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otes" sheetId="1" state="visible" r:id="rId2"/>
    <sheet name="Charts" sheetId="2" state="visible" r:id="rId3"/>
    <sheet name="Exports" sheetId="3" state="visible" r:id="rId4"/>
    <sheet name="ExportsCoreVPA" sheetId="4" state="visible" r:id="rId5"/>
    <sheet name="ExportsTimberSectorMinusCoreVPA" sheetId="5" state="visible" r:id="rId6"/>
    <sheet name="ExportsLogs" sheetId="6" state="visible" r:id="rId7"/>
    <sheet name="ExportsSawnwood" sheetId="7" state="visible" r:id="rId8"/>
    <sheet name="ExportsVeneer" sheetId="8" state="visible" r:id="rId9"/>
    <sheet name="ExportsPlywood" sheetId="9" state="visible" r:id="rId10"/>
    <sheet name="ExportsOtherPanels" sheetId="10" state="visible" r:id="rId11"/>
    <sheet name="ExportsMouldings&amp;Joinery" sheetId="11" state="visible" r:id="rId12"/>
    <sheet name="ExportsFurniture" sheetId="12" state="visible" r:id="rId13"/>
    <sheet name=" " sheetId="13" state="visible" r:id="rId14"/>
  </sheets>
  <externalReferences>
    <externalReference r:id="rId15"/>
    <externalReference r:id="rId16"/>
    <externalReference r:id="rId1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10">
  <si>
    <r>
      <rPr>
        <sz val="10"/>
        <rFont val="Arial"/>
        <family val="2"/>
      </rPr>
      <t xml:space="preserve">This workbook summarises the RWE volume and trade value for </t>
    </r>
    <r>
      <rPr>
        <b val="true"/>
        <sz val="10"/>
        <color rgb="FFFF0000"/>
        <rFont val="Arial"/>
        <family val="2"/>
      </rPr>
      <t xml:space="preserve">Bolivia</t>
    </r>
    <r>
      <rPr>
        <sz val="10"/>
        <rFont val="Arial"/>
        <family val="2"/>
      </rPr>
      <t xml:space="preserve">'s exports of wood-based products.</t>
    </r>
  </si>
  <si>
    <t xml:space="preserve">It does so in total (by product group) and for selected product groups (by country and region), including on charts</t>
  </si>
  <si>
    <t xml:space="preserve">Source</t>
  </si>
  <si>
    <r>
      <rPr>
        <sz val="10"/>
        <rFont val="Arial"/>
        <family val="0"/>
      </rPr>
      <t xml:space="preserve">The source of the trade statistics used is UN Comtrade - typically </t>
    </r>
    <r>
      <rPr>
        <sz val="10"/>
        <color rgb="FF0000FF"/>
        <rFont val="Arial"/>
        <family val="2"/>
      </rPr>
      <t xml:space="preserve">http://comtrade.un.org/db/dqQuickQuery.aspx?cc=440724&amp;px=H1&amp;r=68&amp;y=2009&amp;p=ALL&amp;rg=2&amp;so=8</t>
    </r>
  </si>
  <si>
    <t xml:space="preserve">Note:  statistics declared by importing countries migh differ substantially from the corresponding flows reported to UN Comtrade by the exporting country.</t>
  </si>
  <si>
    <r>
      <rPr>
        <b val="true"/>
        <sz val="10"/>
        <rFont val="Arial"/>
        <family val="2"/>
      </rPr>
      <t xml:space="preserve">Paper Sector products</t>
    </r>
    <r>
      <rPr>
        <sz val="10"/>
        <rFont val="Arial"/>
        <family val="2"/>
      </rPr>
      <t xml:space="preserve"> </t>
    </r>
    <r>
      <rPr>
        <sz val="10"/>
        <color rgb="FFFF6600"/>
        <rFont val="Arial"/>
        <family val="2"/>
      </rPr>
      <t xml:space="preserve">are not considered here</t>
    </r>
    <r>
      <rPr>
        <sz val="10"/>
        <rFont val="Arial"/>
        <family val="2"/>
      </rPr>
      <t xml:space="preserve">, but would be defined as wood chips, wood residues, wood-based pulp, and paper.  They would exclude waste paper and pulp based on this, and pulpwood logs.</t>
    </r>
  </si>
  <si>
    <r>
      <rPr>
        <b val="true"/>
        <sz val="10"/>
        <rFont val="Arial"/>
        <family val="2"/>
      </rPr>
      <t xml:space="preserve">Timber Sector products</t>
    </r>
    <r>
      <rPr>
        <sz val="10"/>
        <rFont val="Arial"/>
        <family val="2"/>
      </rPr>
      <t xml:space="preserve"> are here defined as all wood-based products (including wooden furniture) other than fuel wood and Paper Sector products</t>
    </r>
  </si>
  <si>
    <r>
      <rPr>
        <b val="true"/>
        <sz val="10"/>
        <rFont val="Arial"/>
        <family val="2"/>
      </rPr>
      <t xml:space="preserve">VPA core products</t>
    </r>
    <r>
      <rPr>
        <sz val="10"/>
        <rFont val="Arial"/>
        <family val="0"/>
      </rPr>
      <t xml:space="preserve"> are here defined as those which must as a minimum be covered by a VPA under the EC's FLEGT initiative, namely logs, sawn wood, veneer and plywood</t>
    </r>
  </si>
  <si>
    <r>
      <rPr>
        <b val="true"/>
        <sz val="10"/>
        <rFont val="Arial"/>
        <family val="2"/>
      </rPr>
      <t xml:space="preserve">Other panels</t>
    </r>
    <r>
      <rPr>
        <sz val="10"/>
        <rFont val="Arial"/>
        <family val="2"/>
      </rPr>
      <t xml:space="preserve"> are here defined as wood-based panels (including plywood)</t>
    </r>
  </si>
  <si>
    <t xml:space="preserve">Product groups</t>
  </si>
  <si>
    <t xml:space="preserve">The product groups specified correspond with the commodity codes designated in the UN's Harmonised System:</t>
  </si>
  <si>
    <t xml:space="preserve">4403 (logs),  4407 (sawn wood),  4408 (veneer),  4412 (plywood) which together are described herein as VPA core products;</t>
  </si>
  <si>
    <t xml:space="preserve">4411 (fibre board),  4409 (mouldings),  4418 (joinery),  4420 (ornaments),  44219099 (not elsewhere specified)</t>
  </si>
  <si>
    <t xml:space="preserve">940161, 940169, 940330, 940340, 940350, 940360 (wooden furniture)</t>
  </si>
  <si>
    <t xml:space="preserve">440121, 440122, 440130 (wood chips and residues),  4701, 4702, 4703, 4704, 4705 (wood-based pulp),  48 (paper)</t>
  </si>
  <si>
    <r>
      <rPr>
        <b val="true"/>
        <sz val="10"/>
        <rFont val="Arial"/>
        <family val="2"/>
      </rPr>
      <t xml:space="preserve">Roundwood equivalent ("RWE") volume </t>
    </r>
    <r>
      <rPr>
        <sz val="10"/>
        <rFont val="Arial"/>
        <family val="2"/>
      </rPr>
      <t xml:space="preserve">(- a measure of the volume of logs used in making a given quantity of product)</t>
    </r>
  </si>
  <si>
    <t xml:space="preserve">RWE volume for the main products groups traded has been estimated by multiplying</t>
  </si>
  <si>
    <t xml:space="preserve">volume by 1.8 (sawn wood), 1.9 (veneer),  2.3 (plywood),  1.8 (fibre board),  1.9 (mouldings),  2.0 (wooden furniture),  2.5 (joinery),  2.5 (ornaments),  2.5 (not elsewhere specified) and -</t>
  </si>
  <si>
    <t xml:space="preserve">in units of cubic metres per tonne - weight by 1.6 (wood chips and wood residues),  4.5 (wood-based pulp),  3.5 (paper)</t>
  </si>
  <si>
    <t xml:space="preserve">For Timber Sector products, volume has been determined by multiplying weight by 1.4 m3/tonne if volume is either estimated or not provided by the source</t>
  </si>
  <si>
    <t xml:space="preserve">Presenting the data to more than two significant figures or to more than two decimal places would not be warranted.</t>
  </si>
  <si>
    <t xml:space="preserve"> Product group</t>
  </si>
  <si>
    <r>
      <rPr>
        <b val="true"/>
        <i val="true"/>
        <sz val="12"/>
        <rFont val="Arial"/>
        <family val="2"/>
      </rPr>
      <t xml:space="preserve">Estimated</t>
    </r>
    <r>
      <rPr>
        <b val="true"/>
        <sz val="12"/>
        <rFont val="Arial"/>
        <family val="2"/>
      </rPr>
      <t xml:space="preserve"> roundwood equivalent volume</t>
    </r>
  </si>
  <si>
    <t xml:space="preserve">Export value</t>
  </si>
  <si>
    <t xml:space="preserve">(million cubic metres)</t>
  </si>
  <si>
    <t xml:space="preserve">(US$ million, fob, nominal)</t>
  </si>
  <si>
    <t xml:space="preserve">Exports to all countries</t>
  </si>
  <si>
    <t xml:space="preserve"> Total</t>
  </si>
  <si>
    <t xml:space="preserve">VPA core products </t>
  </si>
  <si>
    <t xml:space="preserve"> Timber sector:</t>
  </si>
  <si>
    <t xml:space="preserve">Logs </t>
  </si>
  <si>
    <t xml:space="preserve">Sawn wood </t>
  </si>
  <si>
    <t xml:space="preserve">Veneer </t>
  </si>
  <si>
    <t xml:space="preserve">Plywood </t>
  </si>
  <si>
    <t xml:space="preserve">Other panels </t>
  </si>
  <si>
    <t xml:space="preserve">Mouldings &amp; joinery </t>
  </si>
  <si>
    <t xml:space="preserve">Wooden furniture </t>
  </si>
  <si>
    <t xml:space="preserve">Other wood </t>
  </si>
  <si>
    <t xml:space="preserve"> Paper sector:</t>
  </si>
  <si>
    <t xml:space="preserve">Chips &amp; residues </t>
  </si>
  <si>
    <t xml:space="preserve">Wood-based pulp </t>
  </si>
  <si>
    <t xml:space="preserve">Paper </t>
  </si>
  <si>
    <t xml:space="preserve">Exports to all 27 EU member states plus UK</t>
  </si>
  <si>
    <t xml:space="preserve">Exports to all 28 EU member states</t>
  </si>
  <si>
    <t xml:space="preserve">Share of EU-27 plus UK in the above</t>
  </si>
  <si>
    <t xml:space="preserve">Total</t>
  </si>
  <si>
    <t xml:space="preserve">VPA core products</t>
  </si>
  <si>
    <t xml:space="preserve">Timber sector:</t>
  </si>
  <si>
    <t xml:space="preserve">Paper sector:</t>
  </si>
  <si>
    <t xml:space="preserve"> </t>
  </si>
  <si>
    <t xml:space="preserve"> Destination</t>
  </si>
  <si>
    <r>
      <rPr>
        <b val="true"/>
        <i val="true"/>
        <sz val="12"/>
        <rFont val="Arial"/>
        <family val="2"/>
      </rPr>
      <t xml:space="preserve">Estimated</t>
    </r>
    <r>
      <rPr>
        <b val="true"/>
        <sz val="12"/>
        <rFont val="Arial"/>
        <family val="2"/>
      </rPr>
      <t xml:space="preserve"> RWE volume</t>
    </r>
  </si>
  <si>
    <t xml:space="preserve"> World</t>
  </si>
  <si>
    <t xml:space="preserve"> EU-27 plus UK:</t>
  </si>
  <si>
    <t xml:space="preserve">France </t>
  </si>
  <si>
    <t xml:space="preserve">Italy </t>
  </si>
  <si>
    <t xml:space="preserve">Netherlands </t>
  </si>
  <si>
    <t xml:space="preserve">Spain </t>
  </si>
  <si>
    <t xml:space="preserve">Others </t>
  </si>
  <si>
    <t xml:space="preserve"> Africa </t>
  </si>
  <si>
    <t xml:space="preserve"> North America: </t>
  </si>
  <si>
    <t xml:space="preserve">Canada </t>
  </si>
  <si>
    <t xml:space="preserve">Mexico </t>
  </si>
  <si>
    <t xml:space="preserve">USA </t>
  </si>
  <si>
    <t xml:space="preserve"> South America: </t>
  </si>
  <si>
    <t xml:space="preserve">Argentina </t>
  </si>
  <si>
    <t xml:space="preserve">Brazil </t>
  </si>
  <si>
    <t xml:space="preserve">Chile </t>
  </si>
  <si>
    <t xml:space="preserve">Paraguay </t>
  </si>
  <si>
    <t xml:space="preserve"> East Asia: </t>
  </si>
  <si>
    <t xml:space="preserve">China </t>
  </si>
  <si>
    <t xml:space="preserve"> Others: </t>
  </si>
  <si>
    <t xml:space="preserve">Dominican Republic </t>
  </si>
  <si>
    <t xml:space="preserve">UK </t>
  </si>
  <si>
    <t xml:space="preserve">Peru </t>
  </si>
  <si>
    <t xml:space="preserve"> Others </t>
  </si>
  <si>
    <t xml:space="preserve">Volume</t>
  </si>
  <si>
    <t xml:space="preserve"> EU-27 plus UK</t>
  </si>
  <si>
    <t xml:space="preserve"> Africa</t>
  </si>
  <si>
    <t xml:space="preserve"> North America </t>
  </si>
  <si>
    <t xml:space="preserve"> East Asia</t>
  </si>
  <si>
    <t xml:space="preserve">Imported from Bolivia by:</t>
  </si>
  <si>
    <t xml:space="preserve">Germany </t>
  </si>
  <si>
    <t xml:space="preserve"> East Asia:</t>
  </si>
  <si>
    <t xml:space="preserve"> EU-27 plus UK: </t>
  </si>
  <si>
    <t xml:space="preserve"> South America </t>
  </si>
  <si>
    <t xml:space="preserve"> Others</t>
  </si>
  <si>
    <t xml:space="preserve">Weight</t>
  </si>
  <si>
    <t xml:space="preserve">(million tonnes)</t>
  </si>
  <si>
    <t xml:space="preserve">Bolivia's exports of Timber Sector products - overview</t>
  </si>
  <si>
    <t xml:space="preserve">RWE volume (million cubic metres)</t>
  </si>
  <si>
    <t xml:space="preserve">Export value (US$ million, fob, nominal)</t>
  </si>
  <si>
    <t xml:space="preserve">VPA core</t>
  </si>
  <si>
    <t xml:space="preserve">Other Timber Sector</t>
  </si>
  <si>
    <t xml:space="preserve">Bolivia's exports of Timber Sector products - by product  </t>
  </si>
  <si>
    <t xml:space="preserve">Sawn wood</t>
  </si>
  <si>
    <t xml:space="preserve">Mouldings &amp; joinery</t>
  </si>
  <si>
    <t xml:space="preserve">Wooden furniture</t>
  </si>
  <si>
    <t xml:space="preserve">Bolivia's exports of VPA core products - by destination</t>
  </si>
  <si>
    <t xml:space="preserve">EU-27</t>
  </si>
  <si>
    <t xml:space="preserve">Others</t>
  </si>
  <si>
    <t xml:space="preserve">Bolivia's exports of logs - by destination</t>
  </si>
  <si>
    <t xml:space="preserve">Wood volume (million cubic metres)</t>
  </si>
  <si>
    <t xml:space="preserve">Bolivia's exports of sawn wood - by destination</t>
  </si>
  <si>
    <t xml:space="preserve">Bolivia's exports of veneer - by destination</t>
  </si>
  <si>
    <t xml:space="preserve">Bolivia's exports of plywood - by destination</t>
  </si>
  <si>
    <t xml:space="preserve">Bolivia's exports of other panels - by destination</t>
  </si>
  <si>
    <t xml:space="preserve">Bolivia's exports of mouldings &amp; joinery - by destination</t>
  </si>
  <si>
    <t xml:space="preserve">Bolivia's exports of wooden furniture - by destination</t>
  </si>
  <si>
    <t xml:space="preserve">Weight (million tonne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,##0.00"/>
    <numFmt numFmtId="167" formatCode="0.000"/>
    <numFmt numFmtId="168" formatCode="#,##0.0"/>
    <numFmt numFmtId="169" formatCode="0"/>
    <numFmt numFmtId="170" formatCode="#,##0.000"/>
    <numFmt numFmtId="171" formatCode="General"/>
    <numFmt numFmtId="172" formatCode="0.0"/>
    <numFmt numFmtId="173" formatCode="0.00"/>
    <numFmt numFmtId="174" formatCode="0%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color rgb="FFFF6600"/>
      <name val="Arial"/>
      <family val="2"/>
    </font>
    <font>
      <sz val="11.75"/>
      <color rgb="FF993300"/>
      <name val="Arial"/>
      <family val="2"/>
    </font>
    <font>
      <sz val="11.75"/>
      <color rgb="FF0000FF"/>
      <name val="Arial"/>
      <family val="2"/>
    </font>
    <font>
      <sz val="10.25"/>
      <color rgb="FF000000"/>
      <name val="Arial"/>
      <family val="2"/>
    </font>
    <font>
      <sz val="10.75"/>
      <color rgb="FF993300"/>
      <name val="Arial"/>
      <family val="2"/>
    </font>
    <font>
      <b val="true"/>
      <sz val="12"/>
      <color rgb="FF993300"/>
      <name val="Arial"/>
      <family val="2"/>
    </font>
    <font>
      <sz val="11.5"/>
      <color rgb="FF993300"/>
      <name val="Arial"/>
      <family val="2"/>
    </font>
    <font>
      <sz val="11.25"/>
      <color rgb="FF993300"/>
      <name val="Arial"/>
      <family val="2"/>
    </font>
    <font>
      <sz val="11.95"/>
      <color rgb="FF000000"/>
      <name val="Arial"/>
      <family val="2"/>
    </font>
    <font>
      <sz val="10.75"/>
      <color rgb="FF0000FF"/>
      <name val="Arial"/>
      <family val="2"/>
    </font>
    <font>
      <b val="true"/>
      <sz val="12"/>
      <color rgb="FF0000FF"/>
      <name val="Arial"/>
      <family val="2"/>
    </font>
    <font>
      <sz val="11.25"/>
      <color rgb="FF0000FF"/>
      <name val="Arial"/>
      <family val="2"/>
    </font>
    <font>
      <sz val="11.25"/>
      <color rgb="FFFFFFFF"/>
      <name val="Arial"/>
      <family val="2"/>
    </font>
    <font>
      <sz val="10"/>
      <color rgb="FF000000"/>
      <name val="Arial"/>
      <family val="2"/>
    </font>
    <font>
      <b val="true"/>
      <sz val="11.75"/>
      <color rgb="FF993300"/>
      <name val="Arial"/>
      <family val="2"/>
    </font>
    <font>
      <sz val="10.75"/>
      <color rgb="FFFFFFFF"/>
      <name val="Arial"/>
      <family val="2"/>
    </font>
    <font>
      <b val="true"/>
      <sz val="11.75"/>
      <color rgb="FF0000FF"/>
      <name val="Arial"/>
      <family val="2"/>
    </font>
    <font>
      <sz val="12"/>
      <color rgb="FF993300"/>
      <name val="Arial"/>
      <family val="2"/>
    </font>
    <font>
      <sz val="12"/>
      <color rgb="FF0000FF"/>
      <name val="Arial"/>
      <family val="2"/>
    </font>
    <font>
      <sz val="9.75"/>
      <color rgb="FF000000"/>
      <name val="Arial"/>
      <family val="2"/>
    </font>
    <font>
      <b val="true"/>
      <sz val="11.5"/>
      <color rgb="FF0000FF"/>
      <name val="Arial"/>
      <family val="2"/>
    </font>
    <font>
      <sz val="10.5"/>
      <color rgb="FFFFFFFF"/>
      <name val="Arial"/>
      <family val="2"/>
    </font>
    <font>
      <sz val="10.5"/>
      <color rgb="FF0000FF"/>
      <name val="Arial"/>
      <family val="2"/>
    </font>
    <font>
      <sz val="10.5"/>
      <color rgb="FF993300"/>
      <name val="Arial"/>
      <family val="2"/>
    </font>
    <font>
      <sz val="11"/>
      <color rgb="FF993300"/>
      <name val="Arial"/>
      <family val="2"/>
    </font>
    <font>
      <sz val="10.25"/>
      <color rgb="FFFFFFFF"/>
      <name val="Arial"/>
      <family val="2"/>
    </font>
    <font>
      <sz val="10.25"/>
      <color rgb="FF0000FF"/>
      <name val="Arial"/>
      <family val="2"/>
    </font>
    <font>
      <sz val="11"/>
      <color rgb="FF0000FF"/>
      <name val="Arial"/>
      <family val="2"/>
    </font>
    <font>
      <sz val="11"/>
      <color rgb="FFFFFFFF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sz val="10"/>
      <name val="Arial"/>
      <family val="2"/>
    </font>
    <font>
      <sz val="10"/>
      <color rgb="FFFFFFFF"/>
      <name val="Arial"/>
      <family val="0"/>
    </font>
    <font>
      <sz val="10"/>
      <color rgb="FF008000"/>
      <name val="Arial"/>
      <family val="0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dotted"/>
      <bottom style="thin"/>
      <diagonal/>
    </border>
    <border diagonalUp="false" diagonalDown="false">
      <left style="double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double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uble"/>
      <right style="double"/>
      <top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double"/>
      <top style="thin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double"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double"/>
      <top style="dotted"/>
      <bottom/>
      <diagonal/>
    </border>
    <border diagonalUp="false" diagonalDown="false">
      <left/>
      <right style="double"/>
      <top style="thin"/>
      <bottom style="dotted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tted"/>
      <diagonal/>
    </border>
    <border diagonalUp="false" diagonalDown="false">
      <left style="thin"/>
      <right style="double"/>
      <top style="double"/>
      <bottom style="dotted"/>
      <diagonal/>
    </border>
    <border diagonalUp="false" diagonalDown="false">
      <left style="double"/>
      <right style="double"/>
      <top style="dotted"/>
      <bottom/>
      <diagonal/>
    </border>
    <border diagonalUp="false" diagonalDown="false">
      <left style="thin"/>
      <right style="double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1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4.png"/><Relationship Id="rId10" Type="http://schemas.openxmlformats.org/officeDocument/2006/relationships/image" Target="../media/image5.png"/><Relationship Id="rId1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3.png"/><Relationship Id="rId3" Type="http://schemas.openxmlformats.org/officeDocument/2006/relationships/image" Target="../media/image5.png"/><Relationship Id="rId4" Type="http://schemas.openxmlformats.org/officeDocument/2006/relationships/image" Target="../media/image1.png"/><Relationship Id="rId5" Type="http://schemas.openxmlformats.org/officeDocument/2006/relationships/image" Target="../media/image13.png"/><Relationship Id="rId6" Type="http://schemas.openxmlformats.org/officeDocument/2006/relationships/image" Target="../media/image5.png"/><Relationship Id="rId7" Type="http://schemas.openxmlformats.org/officeDocument/2006/relationships/chartUserShapes" Target="../drawings/drawing11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5.png"/><Relationship Id="rId3" Type="http://schemas.openxmlformats.org/officeDocument/2006/relationships/image" Target="../media/image1.png"/><Relationship Id="rId4" Type="http://schemas.openxmlformats.org/officeDocument/2006/relationships/image" Target="../media/image5.png"/><Relationship Id="rId5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<Relationship Id="rId3" Type="http://schemas.openxmlformats.org/officeDocument/2006/relationships/image" Target="../media/image5.png"/><Relationship Id="rId4" Type="http://schemas.openxmlformats.org/officeDocument/2006/relationships/image" Target="../media/image1.png"/><Relationship Id="rId5" Type="http://schemas.openxmlformats.org/officeDocument/2006/relationships/image" Target="../media/image3.png"/><Relationship Id="rId6" Type="http://schemas.openxmlformats.org/officeDocument/2006/relationships/image" Target="../media/image5.png"/><Relationship Id="rId7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image" Target="../media/image8.png"/><Relationship Id="rId4" Type="http://schemas.openxmlformats.org/officeDocument/2006/relationships/image" Target="../media/image9.png"/><Relationship Id="rId5" Type="http://schemas.openxmlformats.org/officeDocument/2006/relationships/image" Target="../media/image10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9.png"/><Relationship Id="rId11" Type="http://schemas.openxmlformats.org/officeDocument/2006/relationships/image" Target="../media/image10.png"/><Relationship Id="rId12" Type="http://schemas.openxmlformats.org/officeDocument/2006/relationships/image" Target="../media/image5.png"/><Relationship Id="rId13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11.png"/><Relationship Id="rId5" Type="http://schemas.openxmlformats.org/officeDocument/2006/relationships/image" Target="../media/image12.png"/><Relationship Id="rId6" Type="http://schemas.openxmlformats.org/officeDocument/2006/relationships/image" Target="../media/image13.png"/><Relationship Id="rId7" Type="http://schemas.openxmlformats.org/officeDocument/2006/relationships/image" Target="../media/image5.png"/><Relationship Id="rId8" Type="http://schemas.openxmlformats.org/officeDocument/2006/relationships/image" Target="../media/image1.png"/><Relationship Id="rId9" Type="http://schemas.openxmlformats.org/officeDocument/2006/relationships/image" Target="../media/image2.png"/><Relationship Id="rId10" Type="http://schemas.openxmlformats.org/officeDocument/2006/relationships/image" Target="../media/image3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5.png"/><Relationship Id="rId15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1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5.png"/><Relationship Id="rId7" Type="http://schemas.openxmlformats.org/officeDocument/2006/relationships/image" Target="../media/image1.png"/><Relationship Id="rId8" Type="http://schemas.openxmlformats.org/officeDocument/2006/relationships/image" Target="../media/image2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image" Target="../media/image13.png"/><Relationship Id="rId12" Type="http://schemas.openxmlformats.org/officeDocument/2006/relationships/image" Target="../media/image5.png"/><Relationship Id="rId13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2.png"/><Relationship Id="rId3" Type="http://schemas.openxmlformats.org/officeDocument/2006/relationships/image" Target="../media/image5.png"/><Relationship Id="rId4" Type="http://schemas.openxmlformats.org/officeDocument/2006/relationships/image" Target="../media/image1.png"/><Relationship Id="rId5" Type="http://schemas.openxmlformats.org/officeDocument/2006/relationships/image" Target="../media/image12.png"/><Relationship Id="rId6" Type="http://schemas.openxmlformats.org/officeDocument/2006/relationships/image" Target="../media/image5.png"/><Relationship Id="rId7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1.png"/><Relationship Id="rId3" Type="http://schemas.openxmlformats.org/officeDocument/2006/relationships/image" Target="../media/image13.png"/><Relationship Id="rId4" Type="http://schemas.openxmlformats.org/officeDocument/2006/relationships/image" Target="../media/image5.png"/><Relationship Id="rId5" Type="http://schemas.openxmlformats.org/officeDocument/2006/relationships/image" Target="../media/image1.png"/><Relationship Id="rId6" Type="http://schemas.openxmlformats.org/officeDocument/2006/relationships/image" Target="../media/image11.png"/><Relationship Id="rId7" Type="http://schemas.openxmlformats.org/officeDocument/2006/relationships/image" Target="../media/image13.png"/><Relationship Id="rId8" Type="http://schemas.openxmlformats.org/officeDocument/2006/relationships/image" Target="../media/image5.png"/><Relationship Id="rId9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76940433213"/>
          <c:y val="0.0538548752834467"/>
          <c:w val="0.779162906137184"/>
          <c:h val="0.78297430083144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222</c:f>
              <c:strCache>
                <c:ptCount val="1"/>
                <c:pt idx="0">
                  <c:v>EU-27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21:$BD$221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222:$BD$222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89E-006</c:v>
                </c:pt>
                <c:pt idx="4">
                  <c:v>0</c:v>
                </c:pt>
                <c:pt idx="5">
                  <c:v>0</c:v>
                </c:pt>
                <c:pt idx="6">
                  <c:v>4.6872E-006</c:v>
                </c:pt>
                <c:pt idx="7">
                  <c:v>8.16228E-00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' '!$A$223</c:f>
              <c:strCache>
                <c:ptCount val="1"/>
                <c:pt idx="0">
                  <c:v>Argentina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21:$BD$221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223:$BD$223</c:f>
              <c:numCache>
                <c:formatCode>General</c:formatCode>
                <c:ptCount val="45"/>
                <c:pt idx="0">
                  <c:v>0.00545266344</c:v>
                </c:pt>
                <c:pt idx="1">
                  <c:v>0.00343224</c:v>
                </c:pt>
                <c:pt idx="2">
                  <c:v>0.0022302</c:v>
                </c:pt>
                <c:pt idx="3">
                  <c:v>0.00404586</c:v>
                </c:pt>
                <c:pt idx="4">
                  <c:v>0.00807786</c:v>
                </c:pt>
                <c:pt idx="5">
                  <c:v>0.01259496</c:v>
                </c:pt>
                <c:pt idx="6">
                  <c:v>0.00635166</c:v>
                </c:pt>
                <c:pt idx="7">
                  <c:v>0.00759654</c:v>
                </c:pt>
                <c:pt idx="8">
                  <c:v>0.00452963504</c:v>
                </c:pt>
                <c:pt idx="9">
                  <c:v>0.00058716</c:v>
                </c:pt>
                <c:pt idx="10">
                  <c:v>0.00416556</c:v>
                </c:pt>
                <c:pt idx="11">
                  <c:v>0.0044580312</c:v>
                </c:pt>
                <c:pt idx="12">
                  <c:v>0.0002772</c:v>
                </c:pt>
                <c:pt idx="13">
                  <c:v>0</c:v>
                </c:pt>
                <c:pt idx="14">
                  <c:v>0</c:v>
                </c:pt>
                <c:pt idx="15">
                  <c:v>0.00013104</c:v>
                </c:pt>
                <c:pt idx="16">
                  <c:v>0.00039312</c:v>
                </c:pt>
                <c:pt idx="17">
                  <c:v>0.00118692</c:v>
                </c:pt>
                <c:pt idx="18">
                  <c:v>0.0021294</c:v>
                </c:pt>
                <c:pt idx="19">
                  <c:v>0.00262584</c:v>
                </c:pt>
                <c:pt idx="20">
                  <c:v>0</c:v>
                </c:pt>
              </c:numCache>
            </c:numRef>
          </c:val>
        </c:ser>
        <c:ser>
          <c:idx val="2"/>
          <c:order val="2"/>
          <c:tx>
            <c:strRef>
              <c:f>' '!$A$224</c:f>
              <c:strCache>
                <c:ptCount val="1"/>
                <c:pt idx="0">
                  <c:v>Brazil 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21:$BD$221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224:$BD$224</c:f>
              <c:numCache>
                <c:formatCode>General</c:formatCode>
                <c:ptCount val="45"/>
                <c:pt idx="0">
                  <c:v>0</c:v>
                </c:pt>
                <c:pt idx="1">
                  <c:v>0.0013935978</c:v>
                </c:pt>
                <c:pt idx="2">
                  <c:v>0.00548855748</c:v>
                </c:pt>
                <c:pt idx="3">
                  <c:v>0.00845712</c:v>
                </c:pt>
                <c:pt idx="4">
                  <c:v>0.01851822</c:v>
                </c:pt>
                <c:pt idx="5">
                  <c:v>0.01541736</c:v>
                </c:pt>
                <c:pt idx="6">
                  <c:v>0.01643292</c:v>
                </c:pt>
                <c:pt idx="7">
                  <c:v>0.00811818</c:v>
                </c:pt>
                <c:pt idx="8">
                  <c:v>0.00596232</c:v>
                </c:pt>
                <c:pt idx="9">
                  <c:v>0.00264435416</c:v>
                </c:pt>
                <c:pt idx="10">
                  <c:v>0.00556038</c:v>
                </c:pt>
                <c:pt idx="11">
                  <c:v>0.00135198</c:v>
                </c:pt>
                <c:pt idx="12">
                  <c:v>0.00070308</c:v>
                </c:pt>
                <c:pt idx="13">
                  <c:v>0.000441</c:v>
                </c:pt>
                <c:pt idx="14">
                  <c:v>0.00012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6.314112E-005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3"/>
          <c:order val="3"/>
          <c:tx>
            <c:strRef>
              <c:f>' '!$A$225</c:f>
              <c:strCache>
                <c:ptCount val="1"/>
                <c:pt idx="0">
                  <c:v>Chile 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21:$BD$221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225:$BD$225</c:f>
              <c:numCache>
                <c:formatCode>General</c:formatCode>
                <c:ptCount val="45"/>
                <c:pt idx="0">
                  <c:v>0.00069804</c:v>
                </c:pt>
                <c:pt idx="1">
                  <c:v>0</c:v>
                </c:pt>
                <c:pt idx="2">
                  <c:v>0</c:v>
                </c:pt>
                <c:pt idx="3">
                  <c:v>0.00130951156</c:v>
                </c:pt>
                <c:pt idx="4">
                  <c:v>0.0099225</c:v>
                </c:pt>
                <c:pt idx="5">
                  <c:v>0.00951269704</c:v>
                </c:pt>
                <c:pt idx="6">
                  <c:v>0.00376334</c:v>
                </c:pt>
                <c:pt idx="7">
                  <c:v>0.00684437488</c:v>
                </c:pt>
                <c:pt idx="8">
                  <c:v>0.00378919632</c:v>
                </c:pt>
                <c:pt idx="9">
                  <c:v>0.00325584</c:v>
                </c:pt>
                <c:pt idx="10">
                  <c:v>0.01050336</c:v>
                </c:pt>
                <c:pt idx="11">
                  <c:v>0.00449064</c:v>
                </c:pt>
                <c:pt idx="12">
                  <c:v>0.00268506</c:v>
                </c:pt>
                <c:pt idx="13">
                  <c:v>0.00084924</c:v>
                </c:pt>
                <c:pt idx="14">
                  <c:v>0.0003402</c:v>
                </c:pt>
                <c:pt idx="15">
                  <c:v>0</c:v>
                </c:pt>
                <c:pt idx="16">
                  <c:v>6.678E-005</c:v>
                </c:pt>
                <c:pt idx="17">
                  <c:v>0.00080262</c:v>
                </c:pt>
                <c:pt idx="18">
                  <c:v>0.00116298</c:v>
                </c:pt>
                <c:pt idx="19">
                  <c:v>0.00554274</c:v>
                </c:pt>
                <c:pt idx="20">
                  <c:v>0.00625968</c:v>
                </c:pt>
              </c:numCache>
            </c:numRef>
          </c:val>
        </c:ser>
        <c:ser>
          <c:idx val="4"/>
          <c:order val="4"/>
          <c:tx>
            <c:strRef>
              <c:f>' '!$A$226</c:f>
              <c:strCache>
                <c:ptCount val="1"/>
                <c:pt idx="0">
                  <c:v>Peru 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21:$BD$221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226:$BD$226</c:f>
              <c:numCache>
                <c:formatCode>General</c:formatCode>
                <c:ptCount val="45"/>
                <c:pt idx="0">
                  <c:v>0.00382754288</c:v>
                </c:pt>
                <c:pt idx="1">
                  <c:v>0.00661561936</c:v>
                </c:pt>
                <c:pt idx="2">
                  <c:v>0.00720295016</c:v>
                </c:pt>
                <c:pt idx="3">
                  <c:v>0.00802841732</c:v>
                </c:pt>
                <c:pt idx="4">
                  <c:v>0.00968806412</c:v>
                </c:pt>
                <c:pt idx="5">
                  <c:v>0.010036908</c:v>
                </c:pt>
                <c:pt idx="6">
                  <c:v>0.0128597756</c:v>
                </c:pt>
                <c:pt idx="7">
                  <c:v>0.013781754</c:v>
                </c:pt>
                <c:pt idx="8">
                  <c:v>0.01251558</c:v>
                </c:pt>
                <c:pt idx="9">
                  <c:v>0.00969948</c:v>
                </c:pt>
                <c:pt idx="10">
                  <c:v>0.005694444</c:v>
                </c:pt>
                <c:pt idx="11">
                  <c:v>0.00598437</c:v>
                </c:pt>
                <c:pt idx="12">
                  <c:v>0.00206136</c:v>
                </c:pt>
                <c:pt idx="13">
                  <c:v>0.0032196276</c:v>
                </c:pt>
                <c:pt idx="14">
                  <c:v>0.00293202</c:v>
                </c:pt>
                <c:pt idx="15">
                  <c:v>0.0026712</c:v>
                </c:pt>
                <c:pt idx="16">
                  <c:v>0.00398916</c:v>
                </c:pt>
                <c:pt idx="17">
                  <c:v>0.00556668</c:v>
                </c:pt>
                <c:pt idx="18">
                  <c:v>0.00854784</c:v>
                </c:pt>
                <c:pt idx="19">
                  <c:v>0.00709991604</c:v>
                </c:pt>
                <c:pt idx="20">
                  <c:v>0.00428274</c:v>
                </c:pt>
              </c:numCache>
            </c:numRef>
          </c:val>
        </c:ser>
        <c:ser>
          <c:idx val="5"/>
          <c:order val="5"/>
          <c:tx>
            <c:strRef>
              <c:f>' '!$A$227</c:f>
              <c:strCache>
                <c:ptCount val="1"/>
                <c:pt idx="0">
                  <c:v>Other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21:$BD$221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227:$BD$227</c:f>
              <c:numCache>
                <c:formatCode>General</c:formatCode>
                <c:ptCount val="45"/>
                <c:pt idx="0">
                  <c:v>0.000814117359999998</c:v>
                </c:pt>
                <c:pt idx="1">
                  <c:v>0.00061274136</c:v>
                </c:pt>
                <c:pt idx="2">
                  <c:v>0.000594578600000001</c:v>
                </c:pt>
                <c:pt idx="3">
                  <c:v>0.000678806520000002</c:v>
                </c:pt>
                <c:pt idx="4">
                  <c:v>0.00103809048</c:v>
                </c:pt>
                <c:pt idx="5">
                  <c:v>0.000881816600000002</c:v>
                </c:pt>
                <c:pt idx="6">
                  <c:v>0.000888945959999998</c:v>
                </c:pt>
                <c:pt idx="7">
                  <c:v>0.004044789</c:v>
                </c:pt>
                <c:pt idx="8">
                  <c:v>0.000957599999999999</c:v>
                </c:pt>
                <c:pt idx="9">
                  <c:v>2.5572120000001E-005</c:v>
                </c:pt>
                <c:pt idx="10">
                  <c:v>0.000916464920000002</c:v>
                </c:pt>
                <c:pt idx="11">
                  <c:v>0.00227808</c:v>
                </c:pt>
                <c:pt idx="12">
                  <c:v>0.00243120528</c:v>
                </c:pt>
                <c:pt idx="13">
                  <c:v>0.003117828</c:v>
                </c:pt>
                <c:pt idx="14">
                  <c:v>0.00181944</c:v>
                </c:pt>
                <c:pt idx="15">
                  <c:v>0.00241164</c:v>
                </c:pt>
                <c:pt idx="16">
                  <c:v>0.00214326</c:v>
                </c:pt>
                <c:pt idx="17">
                  <c:v>0.00301496076</c:v>
                </c:pt>
                <c:pt idx="18">
                  <c:v>0.0033978924</c:v>
                </c:pt>
                <c:pt idx="19">
                  <c:v>0.0050274</c:v>
                </c:pt>
                <c:pt idx="20">
                  <c:v>0.00386316</c:v>
                </c:pt>
              </c:numCache>
            </c:numRef>
          </c:val>
        </c:ser>
        <c:ser>
          <c:idx val="6"/>
          <c:order val="6"/>
          <c:tx>
            <c:strRef>
              <c:f>' '!$A$22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21:$BD$221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228:$BD$228</c:f>
              <c:numCache>
                <c:formatCode>General</c:formatCode>
                <c:ptCount val="45"/>
              </c:numCache>
            </c:numRef>
          </c:val>
        </c:ser>
        <c:ser>
          <c:idx val="7"/>
          <c:order val="7"/>
          <c:tx>
            <c:strRef>
              <c:f>' '!$A$229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21:$BD$221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229:$BD$229</c:f>
              <c:numCache>
                <c:formatCode>General</c:formatCode>
                <c:ptCount val="45"/>
              </c:numCache>
            </c:numRef>
          </c:val>
        </c:ser>
        <c:gapWidth val="0"/>
        <c:overlap val="100"/>
        <c:axId val="23837042"/>
        <c:axId val="37120928"/>
      </c:barChart>
      <c:barChart>
        <c:barDir val="col"/>
        <c:grouping val="stacked"/>
        <c:varyColors val="0"/>
        <c:ser>
          <c:idx val="8"/>
          <c:order val="8"/>
          <c:tx>
            <c:strRef>
              <c:f>' '!$A$230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21:$BD$221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230:$BD$230</c:f>
              <c:numCache>
                <c:formatCode>General</c:formatCode>
                <c:ptCount val="45"/>
              </c:numCache>
            </c:numRef>
          </c:val>
        </c:ser>
        <c:ser>
          <c:idx val="9"/>
          <c:order val="9"/>
          <c:tx>
            <c:strRef>
              <c:f>' '!$A$231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21:$BD$221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231:$BD$231</c:f>
              <c:numCache>
                <c:formatCode>General</c:formatCode>
                <c:ptCount val="45"/>
              </c:numCache>
            </c:numRef>
          </c:val>
        </c:ser>
        <c:ser>
          <c:idx val="10"/>
          <c:order val="10"/>
          <c:tx>
            <c:strRef>
              <c:f>' '!$A$232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21:$BD$221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232:$BD$232</c:f>
              <c:numCache>
                <c:formatCode>General</c:formatCode>
                <c:ptCount val="45"/>
              </c:numCache>
            </c:numRef>
          </c:val>
        </c:ser>
        <c:ser>
          <c:idx val="11"/>
          <c:order val="11"/>
          <c:tx>
            <c:strRef>
              <c:f>' '!$A$233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21:$BD$221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233:$BD$233</c:f>
              <c:numCache>
                <c:formatCode>General</c:formatCode>
                <c:ptCount val="45"/>
              </c:numCache>
            </c:numRef>
          </c:val>
        </c:ser>
        <c:ser>
          <c:idx val="12"/>
          <c:order val="12"/>
          <c:tx>
            <c:strRef>
              <c:f>' '!$A$234</c:f>
              <c:strCache>
                <c:ptCount val="1"/>
                <c:pt idx="0">
                  <c:v>EU-27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21:$BD$221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234:$BD$234</c:f>
              <c:numCache>
                <c:formatCode>General</c:formatCode>
                <c:ptCount val="45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.00056</c:v>
                </c:pt>
                <c:pt idx="28">
                  <c:v>0</c:v>
                </c:pt>
                <c:pt idx="29">
                  <c:v>0</c:v>
                </c:pt>
                <c:pt idx="30">
                  <c:v>0.001</c:v>
                </c:pt>
                <c:pt idx="31">
                  <c:v>0.0036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 '!$A$235</c:f>
              <c:strCache>
                <c:ptCount val="1"/>
                <c:pt idx="0">
                  <c:v>Argentina 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21:$BD$221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235:$BD$235</c:f>
              <c:numCache>
                <c:formatCode>General</c:formatCode>
                <c:ptCount val="45"/>
                <c:pt idx="24">
                  <c:v>0.485778</c:v>
                </c:pt>
                <c:pt idx="25">
                  <c:v>0.336195</c:v>
                </c:pt>
                <c:pt idx="26">
                  <c:v>0.156916</c:v>
                </c:pt>
                <c:pt idx="27">
                  <c:v>0.23047</c:v>
                </c:pt>
                <c:pt idx="28">
                  <c:v>0.529257</c:v>
                </c:pt>
                <c:pt idx="29">
                  <c:v>0.89118</c:v>
                </c:pt>
                <c:pt idx="30">
                  <c:v>0.673326</c:v>
                </c:pt>
                <c:pt idx="31">
                  <c:v>0.97139</c:v>
                </c:pt>
                <c:pt idx="32">
                  <c:v>0.900379</c:v>
                </c:pt>
                <c:pt idx="33">
                  <c:v>0.120389</c:v>
                </c:pt>
                <c:pt idx="34">
                  <c:v>0.801931</c:v>
                </c:pt>
                <c:pt idx="35">
                  <c:v>0.889065</c:v>
                </c:pt>
                <c:pt idx="36">
                  <c:v>0.043857</c:v>
                </c:pt>
                <c:pt idx="37">
                  <c:v>0</c:v>
                </c:pt>
                <c:pt idx="38">
                  <c:v>0</c:v>
                </c:pt>
                <c:pt idx="39">
                  <c:v>0.021033</c:v>
                </c:pt>
                <c:pt idx="40">
                  <c:v>0.065059</c:v>
                </c:pt>
                <c:pt idx="41">
                  <c:v>0.186013</c:v>
                </c:pt>
                <c:pt idx="42">
                  <c:v>0.350637</c:v>
                </c:pt>
                <c:pt idx="43">
                  <c:v>0.471063</c:v>
                </c:pt>
                <c:pt idx="44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 '!$A$236</c:f>
              <c:strCache>
                <c:ptCount val="1"/>
                <c:pt idx="0">
                  <c:v>Brazil 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21:$BD$221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236:$BD$236</c:f>
              <c:numCache>
                <c:formatCode>General</c:formatCode>
                <c:ptCount val="45"/>
                <c:pt idx="24">
                  <c:v>0</c:v>
                </c:pt>
                <c:pt idx="25">
                  <c:v>0.095055</c:v>
                </c:pt>
                <c:pt idx="26">
                  <c:v>0.326538</c:v>
                </c:pt>
                <c:pt idx="27">
                  <c:v>0.46658</c:v>
                </c:pt>
                <c:pt idx="28">
                  <c:v>1.14127</c:v>
                </c:pt>
                <c:pt idx="29">
                  <c:v>1.03353</c:v>
                </c:pt>
                <c:pt idx="30">
                  <c:v>1.633603</c:v>
                </c:pt>
                <c:pt idx="31">
                  <c:v>1.030641</c:v>
                </c:pt>
                <c:pt idx="32">
                  <c:v>1.251344</c:v>
                </c:pt>
                <c:pt idx="33">
                  <c:v>0.360036</c:v>
                </c:pt>
                <c:pt idx="34">
                  <c:v>0.744095</c:v>
                </c:pt>
                <c:pt idx="35">
                  <c:v>0.199067</c:v>
                </c:pt>
                <c:pt idx="36">
                  <c:v>0.126345</c:v>
                </c:pt>
                <c:pt idx="37">
                  <c:v>0.079823</c:v>
                </c:pt>
                <c:pt idx="38">
                  <c:v>0.023082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.008139</c:v>
                </c:pt>
                <c:pt idx="43">
                  <c:v>0</c:v>
                </c:pt>
                <c:pt idx="44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 '!$A$237</c:f>
              <c:strCache>
                <c:ptCount val="1"/>
                <c:pt idx="0">
                  <c:v>Chile 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21:$BD$221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237:$BD$237</c:f>
              <c:numCache>
                <c:formatCode>General</c:formatCode>
                <c:ptCount val="45"/>
                <c:pt idx="24">
                  <c:v>0.07699</c:v>
                </c:pt>
                <c:pt idx="25">
                  <c:v>0</c:v>
                </c:pt>
                <c:pt idx="26">
                  <c:v>0</c:v>
                </c:pt>
                <c:pt idx="27">
                  <c:v>0.08492</c:v>
                </c:pt>
                <c:pt idx="28">
                  <c:v>0.630333</c:v>
                </c:pt>
                <c:pt idx="29">
                  <c:v>0.90311</c:v>
                </c:pt>
                <c:pt idx="30">
                  <c:v>0.419089</c:v>
                </c:pt>
                <c:pt idx="31">
                  <c:v>0.962659</c:v>
                </c:pt>
                <c:pt idx="32">
                  <c:v>0.897857</c:v>
                </c:pt>
                <c:pt idx="33">
                  <c:v>0.610909</c:v>
                </c:pt>
                <c:pt idx="34">
                  <c:v>1.651049</c:v>
                </c:pt>
                <c:pt idx="35">
                  <c:v>0.737916</c:v>
                </c:pt>
                <c:pt idx="36">
                  <c:v>0.541316</c:v>
                </c:pt>
                <c:pt idx="37">
                  <c:v>0.17133</c:v>
                </c:pt>
                <c:pt idx="38">
                  <c:v>0.063094</c:v>
                </c:pt>
                <c:pt idx="39">
                  <c:v>0</c:v>
                </c:pt>
                <c:pt idx="40">
                  <c:v>0.008121</c:v>
                </c:pt>
                <c:pt idx="41">
                  <c:v>0.101367</c:v>
                </c:pt>
                <c:pt idx="42">
                  <c:v>0.157792</c:v>
                </c:pt>
                <c:pt idx="43">
                  <c:v>0.821616</c:v>
                </c:pt>
                <c:pt idx="44">
                  <c:v>0.938969</c:v>
                </c:pt>
              </c:numCache>
            </c:numRef>
          </c:val>
        </c:ser>
        <c:ser>
          <c:idx val="16"/>
          <c:order val="16"/>
          <c:tx>
            <c:strRef>
              <c:f>' '!$A$238</c:f>
              <c:strCache>
                <c:ptCount val="1"/>
                <c:pt idx="0">
                  <c:v>Peru 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21:$BD$221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238:$BD$238</c:f>
              <c:numCache>
                <c:formatCode>General</c:formatCode>
                <c:ptCount val="45"/>
                <c:pt idx="24">
                  <c:v>0.364378</c:v>
                </c:pt>
                <c:pt idx="25">
                  <c:v>0.588664</c:v>
                </c:pt>
                <c:pt idx="26">
                  <c:v>0.495771</c:v>
                </c:pt>
                <c:pt idx="27">
                  <c:v>0.520924</c:v>
                </c:pt>
                <c:pt idx="28">
                  <c:v>0.656513</c:v>
                </c:pt>
                <c:pt idx="29">
                  <c:v>0.70224</c:v>
                </c:pt>
                <c:pt idx="30">
                  <c:v>1.328375</c:v>
                </c:pt>
                <c:pt idx="31">
                  <c:v>1.98198</c:v>
                </c:pt>
                <c:pt idx="32">
                  <c:v>2.795747</c:v>
                </c:pt>
                <c:pt idx="33">
                  <c:v>1.833547</c:v>
                </c:pt>
                <c:pt idx="34">
                  <c:v>0.960014</c:v>
                </c:pt>
                <c:pt idx="35">
                  <c:v>1.013157</c:v>
                </c:pt>
                <c:pt idx="36">
                  <c:v>0.409326</c:v>
                </c:pt>
                <c:pt idx="37">
                  <c:v>0.642266</c:v>
                </c:pt>
                <c:pt idx="38">
                  <c:v>0.544371</c:v>
                </c:pt>
                <c:pt idx="39">
                  <c:v>0.457608</c:v>
                </c:pt>
                <c:pt idx="40">
                  <c:v>0.620283</c:v>
                </c:pt>
                <c:pt idx="41">
                  <c:v>0.794006</c:v>
                </c:pt>
                <c:pt idx="42">
                  <c:v>1.204784</c:v>
                </c:pt>
                <c:pt idx="43">
                  <c:v>1.057117</c:v>
                </c:pt>
                <c:pt idx="44">
                  <c:v>0.669453</c:v>
                </c:pt>
              </c:numCache>
            </c:numRef>
          </c:val>
        </c:ser>
        <c:ser>
          <c:idx val="17"/>
          <c:order val="17"/>
          <c:tx>
            <c:strRef>
              <c:f>' '!$A$239</c:f>
              <c:strCache>
                <c:ptCount val="1"/>
                <c:pt idx="0">
                  <c:v>Others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21:$BD$221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239:$BD$239</c:f>
              <c:numCache>
                <c:formatCode>General</c:formatCode>
                <c:ptCount val="45"/>
                <c:pt idx="24">
                  <c:v>0.223425</c:v>
                </c:pt>
                <c:pt idx="25">
                  <c:v>0.080762</c:v>
                </c:pt>
                <c:pt idx="26">
                  <c:v>0.109552</c:v>
                </c:pt>
                <c:pt idx="27">
                  <c:v>0.0999529999999997</c:v>
                </c:pt>
                <c:pt idx="28">
                  <c:v>0.153578</c:v>
                </c:pt>
                <c:pt idx="29">
                  <c:v>0.19142</c:v>
                </c:pt>
                <c:pt idx="30">
                  <c:v>0.225062000000001</c:v>
                </c:pt>
                <c:pt idx="31">
                  <c:v>0.517770999999999</c:v>
                </c:pt>
                <c:pt idx="32">
                  <c:v>0.206279999999999</c:v>
                </c:pt>
                <c:pt idx="33">
                  <c:v>0.0415779999999999</c:v>
                </c:pt>
                <c:pt idx="34">
                  <c:v>0.194915</c:v>
                </c:pt>
                <c:pt idx="35">
                  <c:v>0.438244</c:v>
                </c:pt>
                <c:pt idx="36">
                  <c:v>0.500044</c:v>
                </c:pt>
                <c:pt idx="37">
                  <c:v>0.625801</c:v>
                </c:pt>
                <c:pt idx="38">
                  <c:v>0.381668</c:v>
                </c:pt>
                <c:pt idx="39">
                  <c:v>0.5004</c:v>
                </c:pt>
                <c:pt idx="40">
                  <c:v>0.450777</c:v>
                </c:pt>
                <c:pt idx="41">
                  <c:v>0.657909</c:v>
                </c:pt>
                <c:pt idx="42">
                  <c:v>0.666724</c:v>
                </c:pt>
                <c:pt idx="43">
                  <c:v>0.847068</c:v>
                </c:pt>
                <c:pt idx="44">
                  <c:v>0.644593</c:v>
                </c:pt>
              </c:numCache>
            </c:numRef>
          </c:val>
        </c:ser>
        <c:gapWidth val="0"/>
        <c:overlap val="100"/>
        <c:axId val="27537098"/>
        <c:axId val="85705805"/>
      </c:barChart>
      <c:catAx>
        <c:axId val="23837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0928"/>
        <c:crossesAt val="0"/>
        <c:auto val="1"/>
        <c:lblAlgn val="ctr"/>
        <c:lblOffset val="100"/>
        <c:noMultiLvlLbl val="0"/>
      </c:catAx>
      <c:valAx>
        <c:axId val="3712092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Estimated RWE volume
(million cubic metres)</a:t>
                </a:r>
              </a:p>
            </c:rich>
          </c:tx>
          <c:layout>
            <c:manualLayout>
              <c:xMode val="edge"/>
              <c:yMode val="edge"/>
              <c:x val="0.0213786101083032"/>
              <c:y val="-0.29261148904006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23837042"/>
        <c:crossesAt val="1"/>
        <c:crossBetween val="midCat"/>
      </c:valAx>
      <c:catAx>
        <c:axId val="275370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5805"/>
        <c:auto val="1"/>
        <c:lblAlgn val="ctr"/>
        <c:lblOffset val="100"/>
        <c:noMultiLvlLbl val="0"/>
      </c:catAx>
      <c:valAx>
        <c:axId val="85705805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Export value
( (US$ million, fob, nominal) )</a:t>
                </a:r>
              </a:p>
            </c:rich>
          </c:tx>
          <c:layout>
            <c:manualLayout>
              <c:xMode val="edge"/>
              <c:yMode val="edge"/>
              <c:x val="0.871728339350181"/>
              <c:y val="-0.4137377173091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2753709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47314981949458"/>
          <c:y val="0.901360544217687"/>
          <c:w val="0.863662003610108"/>
          <c:h val="0.05999622071050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143953068592"/>
          <c:y val="0.0547945205479452"/>
          <c:w val="0.779388537906137"/>
          <c:h val="0.78205007085498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262</c:f>
              <c:strCache>
                <c:ptCount val="1"/>
                <c:pt idx="0">
                  <c:v>EU-27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61:$BD$261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262:$BD$262</c:f>
              <c:numCache>
                <c:formatCode>General</c:formatCode>
                <c:ptCount val="45"/>
                <c:pt idx="0">
                  <c:v>0.000934698</c:v>
                </c:pt>
                <c:pt idx="1">
                  <c:v>0.000767325</c:v>
                </c:pt>
                <c:pt idx="2">
                  <c:v>0.001188971</c:v>
                </c:pt>
                <c:pt idx="3">
                  <c:v>0.001375201</c:v>
                </c:pt>
                <c:pt idx="4">
                  <c:v>0.001170277</c:v>
                </c:pt>
                <c:pt idx="5">
                  <c:v>0.001155861</c:v>
                </c:pt>
                <c:pt idx="6">
                  <c:v>0.002636971</c:v>
                </c:pt>
                <c:pt idx="7">
                  <c:v>0.00704959</c:v>
                </c:pt>
                <c:pt idx="8">
                  <c:v>0.005242016</c:v>
                </c:pt>
                <c:pt idx="9">
                  <c:v>0.004747786</c:v>
                </c:pt>
                <c:pt idx="10">
                  <c:v>0.005662882</c:v>
                </c:pt>
                <c:pt idx="11">
                  <c:v>0.004313999</c:v>
                </c:pt>
                <c:pt idx="12">
                  <c:v>0.000163321</c:v>
                </c:pt>
                <c:pt idx="13">
                  <c:v>0.000155078</c:v>
                </c:pt>
                <c:pt idx="14">
                  <c:v>0.000201151</c:v>
                </c:pt>
                <c:pt idx="15">
                  <c:v>0.000294654</c:v>
                </c:pt>
                <c:pt idx="16">
                  <c:v>0.000163141</c:v>
                </c:pt>
                <c:pt idx="17">
                  <c:v>0.000190923</c:v>
                </c:pt>
                <c:pt idx="18">
                  <c:v>0.000162674</c:v>
                </c:pt>
                <c:pt idx="19">
                  <c:v>0.000170455</c:v>
                </c:pt>
                <c:pt idx="20">
                  <c:v>0.000128262</c:v>
                </c:pt>
              </c:numCache>
            </c:numRef>
          </c:val>
        </c:ser>
        <c:ser>
          <c:idx val="1"/>
          <c:order val="1"/>
          <c:tx>
            <c:strRef>
              <c:f>' '!$A$263</c:f>
              <c:strCache>
                <c:ptCount val="1"/>
                <c:pt idx="0">
                  <c:v>USA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61:$BD$261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263:$BD$263</c:f>
              <c:numCache>
                <c:formatCode>General</c:formatCode>
                <c:ptCount val="45"/>
                <c:pt idx="0">
                  <c:v>0.000590608</c:v>
                </c:pt>
                <c:pt idx="1">
                  <c:v>0.000394289</c:v>
                </c:pt>
                <c:pt idx="2">
                  <c:v>0.000580278</c:v>
                </c:pt>
                <c:pt idx="3">
                  <c:v>0.000857941</c:v>
                </c:pt>
                <c:pt idx="4">
                  <c:v>0.001432018</c:v>
                </c:pt>
                <c:pt idx="5">
                  <c:v>0.001537129</c:v>
                </c:pt>
                <c:pt idx="6">
                  <c:v>0.001892198</c:v>
                </c:pt>
                <c:pt idx="7">
                  <c:v>0.002394202</c:v>
                </c:pt>
                <c:pt idx="8">
                  <c:v>0.001346774</c:v>
                </c:pt>
                <c:pt idx="9">
                  <c:v>0.001637325</c:v>
                </c:pt>
                <c:pt idx="10">
                  <c:v>0.001451892</c:v>
                </c:pt>
                <c:pt idx="11">
                  <c:v>0.000784282</c:v>
                </c:pt>
                <c:pt idx="12">
                  <c:v>0.000827769</c:v>
                </c:pt>
                <c:pt idx="13">
                  <c:v>0.000745459</c:v>
                </c:pt>
                <c:pt idx="14">
                  <c:v>0.000689227</c:v>
                </c:pt>
                <c:pt idx="15">
                  <c:v>0.000976373</c:v>
                </c:pt>
                <c:pt idx="16">
                  <c:v>0.000681349</c:v>
                </c:pt>
                <c:pt idx="17">
                  <c:v>0.000619293</c:v>
                </c:pt>
                <c:pt idx="18">
                  <c:v>0.000622645</c:v>
                </c:pt>
                <c:pt idx="19">
                  <c:v>0.000559363</c:v>
                </c:pt>
                <c:pt idx="20">
                  <c:v>0.000519103</c:v>
                </c:pt>
              </c:numCache>
            </c:numRef>
          </c:val>
        </c:ser>
        <c:ser>
          <c:idx val="2"/>
          <c:order val="2"/>
          <c:tx>
            <c:strRef>
              <c:f>' '!$A$264</c:f>
              <c:strCache>
                <c:ptCount val="1"/>
                <c:pt idx="0">
                  <c:v>Others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61:$BD$261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264:$BD$264</c:f>
              <c:numCache>
                <c:formatCode>General</c:formatCode>
                <c:ptCount val="45"/>
                <c:pt idx="0">
                  <c:v>0.000642704</c:v>
                </c:pt>
                <c:pt idx="1">
                  <c:v>0.00047077</c:v>
                </c:pt>
                <c:pt idx="2">
                  <c:v>5.3696E-005</c:v>
                </c:pt>
                <c:pt idx="3">
                  <c:v>0.000129172</c:v>
                </c:pt>
                <c:pt idx="4">
                  <c:v>0.000117548</c:v>
                </c:pt>
                <c:pt idx="5">
                  <c:v>0.000277326</c:v>
                </c:pt>
                <c:pt idx="6">
                  <c:v>0.000803762</c:v>
                </c:pt>
                <c:pt idx="7">
                  <c:v>0.000997987999999998</c:v>
                </c:pt>
                <c:pt idx="8">
                  <c:v>0.000452511000000001</c:v>
                </c:pt>
                <c:pt idx="9">
                  <c:v>0.000334671000000001</c:v>
                </c:pt>
                <c:pt idx="10">
                  <c:v>0.000514710999999999</c:v>
                </c:pt>
                <c:pt idx="11">
                  <c:v>0.000211490000000001</c:v>
                </c:pt>
                <c:pt idx="12">
                  <c:v>0.000511572</c:v>
                </c:pt>
                <c:pt idx="13">
                  <c:v>0.000123477</c:v>
                </c:pt>
                <c:pt idx="14">
                  <c:v>1.4348E-005</c:v>
                </c:pt>
                <c:pt idx="15">
                  <c:v>2.38089999999999E-005</c:v>
                </c:pt>
                <c:pt idx="16">
                  <c:v>1.37999999999999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3"/>
          <c:order val="3"/>
          <c:tx>
            <c:strRef>
              <c:f>' '!$A$265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61:$BD$261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265:$BD$265</c:f>
              <c:numCache>
                <c:formatCode>General</c:formatCode>
                <c:ptCount val="45"/>
              </c:numCache>
            </c:numRef>
          </c:val>
        </c:ser>
        <c:ser>
          <c:idx val="4"/>
          <c:order val="4"/>
          <c:tx>
            <c:strRef>
              <c:f>' '!$A$266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61:$BD$261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266:$BD$266</c:f>
              <c:numCache>
                <c:formatCode>General</c:formatCode>
                <c:ptCount val="45"/>
              </c:numCache>
            </c:numRef>
          </c:val>
        </c:ser>
        <c:ser>
          <c:idx val="5"/>
          <c:order val="5"/>
          <c:tx>
            <c:strRef>
              <c:f>' '!$A$267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61:$BD$261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267:$BD$267</c:f>
              <c:numCache>
                <c:formatCode>General</c:formatCode>
                <c:ptCount val="45"/>
              </c:numCache>
            </c:numRef>
          </c:val>
        </c:ser>
        <c:gapWidth val="0"/>
        <c:overlap val="100"/>
        <c:axId val="82112687"/>
        <c:axId val="88265556"/>
      </c:barChart>
      <c:barChart>
        <c:barDir val="col"/>
        <c:grouping val="stacked"/>
        <c:varyColors val="0"/>
        <c:ser>
          <c:idx val="6"/>
          <c:order val="6"/>
          <c:tx>
            <c:strRef>
              <c:f>' '!$A$268</c:f>
              <c:strCache>
                <c:ptCount val="1"/>
                <c:pt idx="0">
                  <c:v>EU-27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61:$BD$261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268:$BD$268</c:f>
              <c:numCache>
                <c:formatCode>General</c:formatCode>
                <c:ptCount val="45"/>
                <c:pt idx="24">
                  <c:v>4.599233</c:v>
                </c:pt>
                <c:pt idx="25">
                  <c:v>3.685515</c:v>
                </c:pt>
                <c:pt idx="26">
                  <c:v>5.661686</c:v>
                </c:pt>
                <c:pt idx="27">
                  <c:v>6.884494</c:v>
                </c:pt>
                <c:pt idx="28">
                  <c:v>5.246928</c:v>
                </c:pt>
                <c:pt idx="29">
                  <c:v>4.64483</c:v>
                </c:pt>
                <c:pt idx="30">
                  <c:v>3.932686</c:v>
                </c:pt>
                <c:pt idx="31">
                  <c:v>14.44585</c:v>
                </c:pt>
                <c:pt idx="32">
                  <c:v>8.55125</c:v>
                </c:pt>
                <c:pt idx="33">
                  <c:v>6.772023</c:v>
                </c:pt>
                <c:pt idx="34">
                  <c:v>8.836796</c:v>
                </c:pt>
                <c:pt idx="35">
                  <c:v>6.414287</c:v>
                </c:pt>
                <c:pt idx="36">
                  <c:v>1.042262</c:v>
                </c:pt>
                <c:pt idx="37">
                  <c:v>1.123137</c:v>
                </c:pt>
                <c:pt idx="38">
                  <c:v>1.525194</c:v>
                </c:pt>
                <c:pt idx="39">
                  <c:v>2.437441</c:v>
                </c:pt>
                <c:pt idx="40">
                  <c:v>1.364658</c:v>
                </c:pt>
                <c:pt idx="41">
                  <c:v>1.624671</c:v>
                </c:pt>
                <c:pt idx="42">
                  <c:v>1.429179</c:v>
                </c:pt>
                <c:pt idx="43">
                  <c:v>1.517188</c:v>
                </c:pt>
                <c:pt idx="44">
                  <c:v>1.22036</c:v>
                </c:pt>
              </c:numCache>
            </c:numRef>
          </c:val>
        </c:ser>
        <c:ser>
          <c:idx val="7"/>
          <c:order val="7"/>
          <c:tx>
            <c:strRef>
              <c:f>' '!$A$269</c:f>
              <c:strCache>
                <c:ptCount val="1"/>
                <c:pt idx="0">
                  <c:v>USA 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61:$BD$261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269:$BD$269</c:f>
              <c:numCache>
                <c:formatCode>General</c:formatCode>
                <c:ptCount val="45"/>
                <c:pt idx="24">
                  <c:v>6.807141</c:v>
                </c:pt>
                <c:pt idx="25">
                  <c:v>4.759425</c:v>
                </c:pt>
                <c:pt idx="26">
                  <c:v>4.765153</c:v>
                </c:pt>
                <c:pt idx="27">
                  <c:v>5.590087</c:v>
                </c:pt>
                <c:pt idx="28">
                  <c:v>6.879216</c:v>
                </c:pt>
                <c:pt idx="29">
                  <c:v>5.52403</c:v>
                </c:pt>
                <c:pt idx="30">
                  <c:v>6.197588</c:v>
                </c:pt>
                <c:pt idx="31">
                  <c:v>9.248801</c:v>
                </c:pt>
                <c:pt idx="32">
                  <c:v>5.559824</c:v>
                </c:pt>
                <c:pt idx="33">
                  <c:v>6.615195</c:v>
                </c:pt>
                <c:pt idx="34">
                  <c:v>6.434941</c:v>
                </c:pt>
                <c:pt idx="35">
                  <c:v>4.542742</c:v>
                </c:pt>
                <c:pt idx="36">
                  <c:v>5.474621</c:v>
                </c:pt>
                <c:pt idx="37">
                  <c:v>5.548103</c:v>
                </c:pt>
                <c:pt idx="38">
                  <c:v>5.390236</c:v>
                </c:pt>
                <c:pt idx="39">
                  <c:v>8.00322</c:v>
                </c:pt>
                <c:pt idx="40">
                  <c:v>5.814681</c:v>
                </c:pt>
                <c:pt idx="41">
                  <c:v>5.234361</c:v>
                </c:pt>
                <c:pt idx="42">
                  <c:v>5.645257</c:v>
                </c:pt>
                <c:pt idx="43">
                  <c:v>5.057961</c:v>
                </c:pt>
                <c:pt idx="44">
                  <c:v>4.626966</c:v>
                </c:pt>
              </c:numCache>
            </c:numRef>
          </c:val>
        </c:ser>
        <c:ser>
          <c:idx val="8"/>
          <c:order val="8"/>
          <c:tx>
            <c:strRef>
              <c:f>' '!$A$270</c:f>
              <c:strCache>
                <c:ptCount val="1"/>
                <c:pt idx="0">
                  <c:v>Others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61:$BD$261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270:$BD$270</c:f>
              <c:numCache>
                <c:formatCode>General</c:formatCode>
                <c:ptCount val="45"/>
                <c:pt idx="24">
                  <c:v>1.081983</c:v>
                </c:pt>
                <c:pt idx="25">
                  <c:v>0.761768</c:v>
                </c:pt>
                <c:pt idx="26">
                  <c:v>0.162057000000001</c:v>
                </c:pt>
                <c:pt idx="27">
                  <c:v>0.413387</c:v>
                </c:pt>
                <c:pt idx="28">
                  <c:v>0.220542999999999</c:v>
                </c:pt>
                <c:pt idx="29">
                  <c:v>0.457289999999999</c:v>
                </c:pt>
                <c:pt idx="30">
                  <c:v>2.189891</c:v>
                </c:pt>
                <c:pt idx="31">
                  <c:v>3.491759</c:v>
                </c:pt>
                <c:pt idx="32">
                  <c:v>0.655800000000001</c:v>
                </c:pt>
                <c:pt idx="33">
                  <c:v>0.794926</c:v>
                </c:pt>
                <c:pt idx="34">
                  <c:v>5.562184</c:v>
                </c:pt>
                <c:pt idx="35">
                  <c:v>0.396728</c:v>
                </c:pt>
                <c:pt idx="36">
                  <c:v>0.776488</c:v>
                </c:pt>
                <c:pt idx="37">
                  <c:v>0.258799</c:v>
                </c:pt>
                <c:pt idx="38">
                  <c:v>0.0288510000000004</c:v>
                </c:pt>
                <c:pt idx="39">
                  <c:v>0.14275</c:v>
                </c:pt>
                <c:pt idx="40">
                  <c:v>0.0263040000000006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</c:numCache>
            </c:numRef>
          </c:val>
        </c:ser>
        <c:gapWidth val="0"/>
        <c:overlap val="100"/>
        <c:axId val="48378694"/>
        <c:axId val="91678140"/>
      </c:barChart>
      <c:catAx>
        <c:axId val="82112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5556"/>
        <c:crossesAt val="0"/>
        <c:auto val="1"/>
        <c:lblAlgn val="ctr"/>
        <c:lblOffset val="100"/>
        <c:noMultiLvlLbl val="0"/>
      </c:catAx>
      <c:valAx>
        <c:axId val="8826555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Weight
( (million tonnes) )</a:t>
                </a:r>
              </a:p>
            </c:rich>
          </c:tx>
          <c:layout>
            <c:manualLayout>
              <c:xMode val="edge"/>
              <c:yMode val="edge"/>
              <c:x val="0.0140455776173285"/>
              <c:y val="-0.103637222484648"/>
            </c:manualLayout>
          </c:layout>
          <c:overlay val="0"/>
          <c:spPr>
            <a:noFill/>
            <a:ln w="0">
              <a:noFill/>
            </a:ln>
          </c:spPr>
        </c:title>
        <c:numFmt formatCode="#,##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82112687"/>
        <c:crossesAt val="1"/>
        <c:crossBetween val="midCat"/>
      </c:valAx>
      <c:catAx>
        <c:axId val="483786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8140"/>
        <c:auto val="1"/>
        <c:lblAlgn val="ctr"/>
        <c:lblOffset val="100"/>
        <c:noMultiLvlLbl val="0"/>
      </c:catAx>
      <c:valAx>
        <c:axId val="9167814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ff"/>
                    </a:solidFill>
                    <a:latin typeface="Arial"/>
                  </a:rPr>
                  <a:t>Export value
( (US$ million, fob, nominal) )</a:t>
                </a:r>
              </a:p>
            </c:rich>
          </c:tx>
          <c:layout>
            <c:manualLayout>
              <c:xMode val="edge"/>
              <c:yMode val="edge"/>
              <c:x val="0.869754061371841"/>
              <c:y val="-0.3841284837033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4837869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9388537906137"/>
          <c:y val="0.893245158242796"/>
          <c:w val="0.433833483754513"/>
          <c:h val="0.06669815777042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333935018051"/>
          <c:y val="0.04572940287226"/>
          <c:w val="0.789824007220217"/>
          <c:h val="0.788170823885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196</c:f>
              <c:strCache>
                <c:ptCount val="1"/>
                <c:pt idx="0">
                  <c:v>EU-27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95:$BD$195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196:$BD$196</c:f>
              <c:numCache>
                <c:formatCode>General</c:formatCode>
                <c:ptCount val="45"/>
                <c:pt idx="0">
                  <c:v>0.0002935716</c:v>
                </c:pt>
                <c:pt idx="1">
                  <c:v>0.000260596</c:v>
                </c:pt>
                <c:pt idx="2">
                  <c:v>0.0002640022</c:v>
                </c:pt>
                <c:pt idx="3">
                  <c:v>0.000408212</c:v>
                </c:pt>
                <c:pt idx="4">
                  <c:v>0.000437542</c:v>
                </c:pt>
                <c:pt idx="5">
                  <c:v>0.0004489954</c:v>
                </c:pt>
                <c:pt idx="6">
                  <c:v>0.0007456946</c:v>
                </c:pt>
                <c:pt idx="7">
                  <c:v>0.0010341968</c:v>
                </c:pt>
                <c:pt idx="8">
                  <c:v>0.0010205104</c:v>
                </c:pt>
                <c:pt idx="9">
                  <c:v>0.0010063704</c:v>
                </c:pt>
                <c:pt idx="10">
                  <c:v>0.0009583924</c:v>
                </c:pt>
                <c:pt idx="11">
                  <c:v>0.0010660258</c:v>
                </c:pt>
                <c:pt idx="12">
                  <c:v>0.00037611</c:v>
                </c:pt>
                <c:pt idx="13">
                  <c:v>0.0004378458</c:v>
                </c:pt>
                <c:pt idx="14">
                  <c:v>0.0003934952</c:v>
                </c:pt>
                <c:pt idx="15">
                  <c:v>0.0005383714</c:v>
                </c:pt>
                <c:pt idx="16">
                  <c:v>0.0007003472</c:v>
                </c:pt>
                <c:pt idx="17">
                  <c:v>0.0005954508</c:v>
                </c:pt>
                <c:pt idx="18">
                  <c:v>0.000376089</c:v>
                </c:pt>
                <c:pt idx="19">
                  <c:v>0.0003002776</c:v>
                </c:pt>
                <c:pt idx="20">
                  <c:v>4.09542E-005</c:v>
                </c:pt>
              </c:numCache>
            </c:numRef>
          </c:val>
        </c:ser>
        <c:ser>
          <c:idx val="1"/>
          <c:order val="1"/>
          <c:tx>
            <c:strRef>
              <c:f>' '!$A$197</c:f>
              <c:strCache>
                <c:ptCount val="1"/>
                <c:pt idx="0">
                  <c:v>Other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95:$BD$195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197:$BD$197</c:f>
              <c:numCache>
                <c:formatCode>General</c:formatCode>
                <c:ptCount val="45"/>
                <c:pt idx="0">
                  <c:v>0.0006824146</c:v>
                </c:pt>
                <c:pt idx="1">
                  <c:v>0.0007171024</c:v>
                </c:pt>
                <c:pt idx="2">
                  <c:v>0.0008974238</c:v>
                </c:pt>
                <c:pt idx="3">
                  <c:v>0.0006168372</c:v>
                </c:pt>
                <c:pt idx="4">
                  <c:v>0.0005816888</c:v>
                </c:pt>
                <c:pt idx="5">
                  <c:v>0.000926408</c:v>
                </c:pt>
                <c:pt idx="6">
                  <c:v>0.0005109048</c:v>
                </c:pt>
                <c:pt idx="7">
                  <c:v>0.001582644</c:v>
                </c:pt>
                <c:pt idx="8">
                  <c:v>0.0020741252</c:v>
                </c:pt>
                <c:pt idx="9">
                  <c:v>0.0012463402</c:v>
                </c:pt>
                <c:pt idx="10">
                  <c:v>0.0015478288</c:v>
                </c:pt>
                <c:pt idx="11">
                  <c:v>0.0008855882</c:v>
                </c:pt>
                <c:pt idx="12">
                  <c:v>0.0005503162</c:v>
                </c:pt>
                <c:pt idx="13">
                  <c:v>0.0007453726</c:v>
                </c:pt>
                <c:pt idx="14">
                  <c:v>0.0011605944</c:v>
                </c:pt>
                <c:pt idx="15">
                  <c:v>0.0011987458</c:v>
                </c:pt>
                <c:pt idx="16">
                  <c:v>0.0003909654</c:v>
                </c:pt>
                <c:pt idx="17">
                  <c:v>0.0005582612</c:v>
                </c:pt>
                <c:pt idx="18">
                  <c:v>0.001032255</c:v>
                </c:pt>
                <c:pt idx="19">
                  <c:v>0.0006683236</c:v>
                </c:pt>
                <c:pt idx="20">
                  <c:v>0.0001867124</c:v>
                </c:pt>
              </c:numCache>
            </c:numRef>
          </c:val>
        </c:ser>
        <c:ser>
          <c:idx val="2"/>
          <c:order val="2"/>
          <c:tx>
            <c:strRef>
              <c:f>' '!$A$19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95:$BD$195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198:$BD$198</c:f>
              <c:numCache>
                <c:formatCode>General</c:formatCode>
                <c:ptCount val="45"/>
              </c:numCache>
            </c:numRef>
          </c:val>
        </c:ser>
        <c:ser>
          <c:idx val="3"/>
          <c:order val="3"/>
          <c:tx>
            <c:strRef>
              <c:f>' '!$A$199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95:$BD$195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199:$BD$199</c:f>
              <c:numCache>
                <c:formatCode>General</c:formatCode>
                <c:ptCount val="45"/>
              </c:numCache>
            </c:numRef>
          </c:val>
        </c:ser>
        <c:ser>
          <c:idx val="4"/>
          <c:order val="4"/>
          <c:tx>
            <c:strRef>
              <c:f>' '!$A$200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95:$BD$195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200:$BD$200</c:f>
              <c:numCache>
                <c:formatCode>General</c:formatCode>
                <c:ptCount val="45"/>
              </c:numCache>
            </c:numRef>
          </c:val>
        </c:ser>
        <c:gapWidth val="0"/>
        <c:overlap val="100"/>
        <c:axId val="67589581"/>
        <c:axId val="75334229"/>
      </c:barChart>
      <c:barChart>
        <c:barDir val="col"/>
        <c:grouping val="stacked"/>
        <c:varyColors val="0"/>
        <c:ser>
          <c:idx val="5"/>
          <c:order val="5"/>
          <c:tx>
            <c:strRef>
              <c:f>' '!$A$201</c:f>
              <c:strCache>
                <c:ptCount val="1"/>
                <c:pt idx="0">
                  <c:v>EU-27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95:$BD$195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201:$BD$201</c:f>
              <c:numCache>
                <c:formatCode>General</c:formatCode>
                <c:ptCount val="45"/>
                <c:pt idx="24">
                  <c:v>0.622325</c:v>
                </c:pt>
                <c:pt idx="25">
                  <c:v>0.755635</c:v>
                </c:pt>
                <c:pt idx="26">
                  <c:v>0.638003</c:v>
                </c:pt>
                <c:pt idx="27">
                  <c:v>0.776347</c:v>
                </c:pt>
                <c:pt idx="28">
                  <c:v>1.210571</c:v>
                </c:pt>
                <c:pt idx="29">
                  <c:v>1.60589</c:v>
                </c:pt>
                <c:pt idx="30">
                  <c:v>2.650427</c:v>
                </c:pt>
                <c:pt idx="31">
                  <c:v>3.58921</c:v>
                </c:pt>
                <c:pt idx="32">
                  <c:v>3.741278</c:v>
                </c:pt>
                <c:pt idx="33">
                  <c:v>3.875155</c:v>
                </c:pt>
                <c:pt idx="34">
                  <c:v>4.765172</c:v>
                </c:pt>
                <c:pt idx="35">
                  <c:v>4.893254</c:v>
                </c:pt>
                <c:pt idx="36">
                  <c:v>2.141644</c:v>
                </c:pt>
                <c:pt idx="37">
                  <c:v>2.776255</c:v>
                </c:pt>
                <c:pt idx="38">
                  <c:v>2.578093</c:v>
                </c:pt>
                <c:pt idx="39">
                  <c:v>4.012412</c:v>
                </c:pt>
                <c:pt idx="40">
                  <c:v>4.552106</c:v>
                </c:pt>
                <c:pt idx="41">
                  <c:v>4.336139</c:v>
                </c:pt>
                <c:pt idx="42">
                  <c:v>2.31668</c:v>
                </c:pt>
                <c:pt idx="43">
                  <c:v>1.877681</c:v>
                </c:pt>
                <c:pt idx="44">
                  <c:v>0.247904</c:v>
                </c:pt>
              </c:numCache>
            </c:numRef>
          </c:val>
        </c:ser>
        <c:ser>
          <c:idx val="6"/>
          <c:order val="6"/>
          <c:tx>
            <c:strRef>
              <c:f>' '!$A$202</c:f>
              <c:strCache>
                <c:ptCount val="1"/>
                <c:pt idx="0">
                  <c:v>Other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95:$BD$195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202:$BD$202</c:f>
              <c:numCache>
                <c:formatCode>General</c:formatCode>
                <c:ptCount val="45"/>
                <c:pt idx="24">
                  <c:v>1.319355</c:v>
                </c:pt>
                <c:pt idx="25">
                  <c:v>1.186486</c:v>
                </c:pt>
                <c:pt idx="26">
                  <c:v>1.633926</c:v>
                </c:pt>
                <c:pt idx="27">
                  <c:v>1.022544</c:v>
                </c:pt>
                <c:pt idx="28">
                  <c:v>1.108605</c:v>
                </c:pt>
                <c:pt idx="29">
                  <c:v>1.52377</c:v>
                </c:pt>
                <c:pt idx="30">
                  <c:v>0.784457</c:v>
                </c:pt>
                <c:pt idx="31">
                  <c:v>3.176491</c:v>
                </c:pt>
                <c:pt idx="32">
                  <c:v>5.698954</c:v>
                </c:pt>
                <c:pt idx="33">
                  <c:v>3.016449</c:v>
                </c:pt>
                <c:pt idx="34">
                  <c:v>3.9984</c:v>
                </c:pt>
                <c:pt idx="35">
                  <c:v>2.534746</c:v>
                </c:pt>
                <c:pt idx="36">
                  <c:v>2.452261</c:v>
                </c:pt>
                <c:pt idx="37">
                  <c:v>3.680205</c:v>
                </c:pt>
                <c:pt idx="38">
                  <c:v>7.767671</c:v>
                </c:pt>
                <c:pt idx="39">
                  <c:v>6.947793</c:v>
                </c:pt>
                <c:pt idx="40">
                  <c:v>2.314731</c:v>
                </c:pt>
                <c:pt idx="41">
                  <c:v>2.705453</c:v>
                </c:pt>
                <c:pt idx="42">
                  <c:v>4.271156</c:v>
                </c:pt>
                <c:pt idx="43">
                  <c:v>2.158071</c:v>
                </c:pt>
                <c:pt idx="44">
                  <c:v>0.775726</c:v>
                </c:pt>
              </c:numCache>
            </c:numRef>
          </c:val>
        </c:ser>
        <c:gapWidth val="0"/>
        <c:overlap val="100"/>
        <c:axId val="3736766"/>
        <c:axId val="49360494"/>
      </c:barChart>
      <c:catAx>
        <c:axId val="67589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4229"/>
        <c:crossesAt val="0"/>
        <c:auto val="1"/>
        <c:lblAlgn val="ctr"/>
        <c:lblOffset val="100"/>
        <c:noMultiLvlLbl val="0"/>
      </c:catAx>
      <c:valAx>
        <c:axId val="7533422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993300"/>
                    </a:solidFill>
                    <a:latin typeface="Arial"/>
                  </a:rPr>
                  <a:t>Volume
( (million cubic metres) )</a:t>
                </a:r>
              </a:p>
            </c:rich>
          </c:tx>
          <c:layout>
            <c:manualLayout>
              <c:xMode val="edge"/>
              <c:yMode val="edge"/>
              <c:x val="0.0140455776173285"/>
              <c:y val="-0.25831443688586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67589581"/>
        <c:crossesAt val="1"/>
        <c:crossBetween val="midCat"/>
        <c:majorUnit val="0.001"/>
      </c:valAx>
      <c:catAx>
        <c:axId val="37367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0494"/>
        <c:auto val="1"/>
        <c:lblAlgn val="ctr"/>
        <c:lblOffset val="100"/>
        <c:noMultiLvlLbl val="0"/>
      </c:catAx>
      <c:valAx>
        <c:axId val="49360494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ff"/>
                    </a:solidFill>
                    <a:latin typeface="Arial"/>
                  </a:rPr>
                  <a:t>Export value
( (US$ million, fob, nominal) )</a:t>
                </a:r>
              </a:p>
            </c:rich>
          </c:tx>
          <c:layout>
            <c:manualLayout>
              <c:xMode val="edge"/>
              <c:yMode val="edge"/>
              <c:x val="0.880922833935018"/>
              <c:y val="-0.39229024943310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373676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254963898917"/>
          <c:y val="0.896541950113379"/>
          <c:w val="0.308438628158845"/>
          <c:h val="0.0633030990173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5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451714801444"/>
          <c:y val="0.0493197278911565"/>
          <c:w val="0.790557310469314"/>
          <c:h val="0.7891156462585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162</c:f>
              <c:strCache>
                <c:ptCount val="1"/>
                <c:pt idx="0">
                  <c:v>EU-27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61:$BD$161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162:$BD$162</c:f>
              <c:numCache>
                <c:formatCode>General</c:formatCode>
                <c:ptCount val="45"/>
                <c:pt idx="0">
                  <c:v>1.855E-005</c:v>
                </c:pt>
                <c:pt idx="1">
                  <c:v>0</c:v>
                </c:pt>
                <c:pt idx="2">
                  <c:v>1.70618E-005</c:v>
                </c:pt>
                <c:pt idx="3">
                  <c:v>0</c:v>
                </c:pt>
                <c:pt idx="4">
                  <c:v>2.1E-006</c:v>
                </c:pt>
                <c:pt idx="5">
                  <c:v>1.70366E-005</c:v>
                </c:pt>
                <c:pt idx="6">
                  <c:v>2.6138E-006</c:v>
                </c:pt>
                <c:pt idx="7">
                  <c:v>3.2E-005</c:v>
                </c:pt>
                <c:pt idx="8">
                  <c:v>6.4498E-00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5.46E-008</c:v>
                </c:pt>
                <c:pt idx="15">
                  <c:v>0</c:v>
                </c:pt>
                <c:pt idx="16">
                  <c:v>1.9166E-005</c:v>
                </c:pt>
                <c:pt idx="17">
                  <c:v>0</c:v>
                </c:pt>
                <c:pt idx="18">
                  <c:v>0</c:v>
                </c:pt>
                <c:pt idx="19">
                  <c:v>3.63076E-005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' '!$A$163</c:f>
              <c:strCache>
                <c:ptCount val="1"/>
                <c:pt idx="0">
                  <c:v>Brazil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61:$BD$161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163:$BD$163</c:f>
              <c:numCache>
                <c:formatCode>General</c:formatCode>
                <c:ptCount val="45"/>
                <c:pt idx="0">
                  <c:v>0.0023604</c:v>
                </c:pt>
                <c:pt idx="1">
                  <c:v>0.0033126618</c:v>
                </c:pt>
                <c:pt idx="2">
                  <c:v>0.003792075</c:v>
                </c:pt>
                <c:pt idx="3">
                  <c:v>0.0033063618</c:v>
                </c:pt>
                <c:pt idx="4">
                  <c:v>0.0079981342</c:v>
                </c:pt>
                <c:pt idx="5">
                  <c:v>0.0086145108</c:v>
                </c:pt>
                <c:pt idx="6">
                  <c:v>0.006585</c:v>
                </c:pt>
                <c:pt idx="7">
                  <c:v>0.00451455</c:v>
                </c:pt>
                <c:pt idx="8">
                  <c:v>0.0095492488</c:v>
                </c:pt>
                <c:pt idx="9">
                  <c:v>0.0134770748</c:v>
                </c:pt>
                <c:pt idx="10">
                  <c:v>0.000896</c:v>
                </c:pt>
                <c:pt idx="11">
                  <c:v>0.0171368106</c:v>
                </c:pt>
                <c:pt idx="12">
                  <c:v>0.00465934</c:v>
                </c:pt>
                <c:pt idx="13">
                  <c:v>0.017336</c:v>
                </c:pt>
                <c:pt idx="14">
                  <c:v>0.007937</c:v>
                </c:pt>
                <c:pt idx="15">
                  <c:v>0.009776</c:v>
                </c:pt>
                <c:pt idx="16">
                  <c:v>0.00128261</c:v>
                </c:pt>
                <c:pt idx="17">
                  <c:v>0.001559295</c:v>
                </c:pt>
                <c:pt idx="18">
                  <c:v>0.016406068</c:v>
                </c:pt>
                <c:pt idx="19">
                  <c:v>0.0123904998</c:v>
                </c:pt>
                <c:pt idx="20">
                  <c:v>0.0113792546</c:v>
                </c:pt>
              </c:numCache>
            </c:numRef>
          </c:val>
        </c:ser>
        <c:ser>
          <c:idx val="2"/>
          <c:order val="2"/>
          <c:tx>
            <c:strRef>
              <c:f>' '!$A$164</c:f>
              <c:strCache>
                <c:ptCount val="1"/>
                <c:pt idx="0">
                  <c:v>Others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61:$BD$161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164:$BD$164</c:f>
              <c:numCache>
                <c:formatCode>General</c:formatCode>
                <c:ptCount val="45"/>
                <c:pt idx="0">
                  <c:v>0.0001758624</c:v>
                </c:pt>
                <c:pt idx="1">
                  <c:v>2.8896E-005</c:v>
                </c:pt>
                <c:pt idx="2">
                  <c:v>2.84746000000003E-005</c:v>
                </c:pt>
                <c:pt idx="3">
                  <c:v>0.0006502006</c:v>
                </c:pt>
                <c:pt idx="4">
                  <c:v>2.34807999999996E-005</c:v>
                </c:pt>
                <c:pt idx="5">
                  <c:v>2.49003999999997E-005</c:v>
                </c:pt>
                <c:pt idx="6">
                  <c:v>0.00020196</c:v>
                </c:pt>
                <c:pt idx="7">
                  <c:v>0.0005293</c:v>
                </c:pt>
                <c:pt idx="8">
                  <c:v>0.0084919478</c:v>
                </c:pt>
                <c:pt idx="9">
                  <c:v>0.0012011594</c:v>
                </c:pt>
                <c:pt idx="10">
                  <c:v>0.0033684025</c:v>
                </c:pt>
                <c:pt idx="11">
                  <c:v>0.0001021272</c:v>
                </c:pt>
                <c:pt idx="12">
                  <c:v>0.0152655902</c:v>
                </c:pt>
                <c:pt idx="13">
                  <c:v>0.005548</c:v>
                </c:pt>
                <c:pt idx="14">
                  <c:v>0</c:v>
                </c:pt>
                <c:pt idx="15">
                  <c:v>1.80000000000007E-005</c:v>
                </c:pt>
                <c:pt idx="16">
                  <c:v>5.30936000000001E-005</c:v>
                </c:pt>
                <c:pt idx="17">
                  <c:v>8.39999999999999E-007</c:v>
                </c:pt>
                <c:pt idx="18">
                  <c:v>7.55999999999986E-005</c:v>
                </c:pt>
                <c:pt idx="19">
                  <c:v>0.0005056044</c:v>
                </c:pt>
                <c:pt idx="20">
                  <c:v>0.0002581852</c:v>
                </c:pt>
              </c:numCache>
            </c:numRef>
          </c:val>
        </c:ser>
        <c:gapWidth val="0"/>
        <c:overlap val="100"/>
        <c:axId val="50223072"/>
        <c:axId val="85760347"/>
      </c:barChart>
      <c:barChart>
        <c:barDir val="col"/>
        <c:grouping val="stacked"/>
        <c:varyColors val="0"/>
        <c:ser>
          <c:idx val="3"/>
          <c:order val="3"/>
          <c:tx>
            <c:strRef>
              <c:f>' '!$A$165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61:$BD$161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165:$BD$165</c:f>
              <c:numCache>
                <c:formatCode>General</c:formatCode>
                <c:ptCount val="45"/>
              </c:numCache>
            </c:numRef>
          </c:val>
        </c:ser>
        <c:ser>
          <c:idx val="4"/>
          <c:order val="4"/>
          <c:tx>
            <c:strRef>
              <c:f>' '!$A$166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61:$BD$161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166:$BD$166</c:f>
              <c:numCache>
                <c:formatCode>General</c:formatCode>
                <c:ptCount val="45"/>
              </c:numCache>
            </c:numRef>
          </c:val>
        </c:ser>
        <c:ser>
          <c:idx val="5"/>
          <c:order val="5"/>
          <c:tx>
            <c:strRef>
              <c:f>' '!$A$167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61:$BD$161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167:$BD$167</c:f>
              <c:numCache>
                <c:formatCode>General</c:formatCode>
                <c:ptCount val="45"/>
              </c:numCache>
            </c:numRef>
          </c:val>
        </c:ser>
        <c:ser>
          <c:idx val="6"/>
          <c:order val="6"/>
          <c:tx>
            <c:strRef>
              <c:f>' '!$A$168</c:f>
              <c:strCache>
                <c:ptCount val="1"/>
                <c:pt idx="0">
                  <c:v>EU-27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61:$BD$161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168:$BD$168</c:f>
              <c:numCache>
                <c:formatCode>General</c:formatCode>
                <c:ptCount val="45"/>
                <c:pt idx="24">
                  <c:v>0.023289</c:v>
                </c:pt>
                <c:pt idx="25">
                  <c:v>0</c:v>
                </c:pt>
                <c:pt idx="26">
                  <c:v>0.00845</c:v>
                </c:pt>
                <c:pt idx="27">
                  <c:v>0</c:v>
                </c:pt>
                <c:pt idx="28">
                  <c:v>0.001875</c:v>
                </c:pt>
                <c:pt idx="29">
                  <c:v>0.01514</c:v>
                </c:pt>
                <c:pt idx="30">
                  <c:v>0.004352</c:v>
                </c:pt>
                <c:pt idx="31">
                  <c:v>0.029795</c:v>
                </c:pt>
                <c:pt idx="32">
                  <c:v>0.002582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5E-006</c:v>
                </c:pt>
                <c:pt idx="39">
                  <c:v>0</c:v>
                </c:pt>
                <c:pt idx="40">
                  <c:v>0.008376</c:v>
                </c:pt>
                <c:pt idx="41">
                  <c:v>0</c:v>
                </c:pt>
                <c:pt idx="42">
                  <c:v>0</c:v>
                </c:pt>
                <c:pt idx="43">
                  <c:v>0.019088</c:v>
                </c:pt>
                <c:pt idx="44">
                  <c:v>0</c:v>
                </c:pt>
              </c:numCache>
            </c:numRef>
          </c:val>
        </c:ser>
        <c:ser>
          <c:idx val="7"/>
          <c:order val="7"/>
          <c:tx>
            <c:strRef>
              <c:f>' '!$A$169</c:f>
              <c:strCache>
                <c:ptCount val="1"/>
                <c:pt idx="0">
                  <c:v>Brazil 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61:$BD$161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169:$BD$169</c:f>
              <c:numCache>
                <c:formatCode>General</c:formatCode>
                <c:ptCount val="45"/>
                <c:pt idx="24">
                  <c:v>0.047</c:v>
                </c:pt>
                <c:pt idx="25">
                  <c:v>0.066561</c:v>
                </c:pt>
                <c:pt idx="26">
                  <c:v>0.176632</c:v>
                </c:pt>
                <c:pt idx="27">
                  <c:v>0.112662</c:v>
                </c:pt>
                <c:pt idx="28">
                  <c:v>0.601169</c:v>
                </c:pt>
                <c:pt idx="29">
                  <c:v>1.08404</c:v>
                </c:pt>
                <c:pt idx="30">
                  <c:v>2.358763</c:v>
                </c:pt>
                <c:pt idx="31">
                  <c:v>0.434829</c:v>
                </c:pt>
                <c:pt idx="32">
                  <c:v>0.308101</c:v>
                </c:pt>
                <c:pt idx="33">
                  <c:v>0.462522</c:v>
                </c:pt>
                <c:pt idx="34">
                  <c:v>0.420335</c:v>
                </c:pt>
                <c:pt idx="35">
                  <c:v>0.489471</c:v>
                </c:pt>
                <c:pt idx="36">
                  <c:v>0.465934</c:v>
                </c:pt>
                <c:pt idx="37">
                  <c:v>0.395419</c:v>
                </c:pt>
                <c:pt idx="38">
                  <c:v>0.386196</c:v>
                </c:pt>
                <c:pt idx="39">
                  <c:v>0.445121</c:v>
                </c:pt>
                <c:pt idx="40">
                  <c:v>0.384783</c:v>
                </c:pt>
                <c:pt idx="41">
                  <c:v>0.311859</c:v>
                </c:pt>
                <c:pt idx="42">
                  <c:v>0.494439</c:v>
                </c:pt>
                <c:pt idx="43">
                  <c:v>0.365991</c:v>
                </c:pt>
                <c:pt idx="44">
                  <c:v>0.328323</c:v>
                </c:pt>
              </c:numCache>
            </c:numRef>
          </c:val>
        </c:ser>
        <c:ser>
          <c:idx val="8"/>
          <c:order val="8"/>
          <c:tx>
            <c:strRef>
              <c:f>' '!$A$170</c:f>
              <c:strCache>
                <c:ptCount val="1"/>
                <c:pt idx="0">
                  <c:v>Others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61:$BD$161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170:$BD$170</c:f>
              <c:numCache>
                <c:formatCode>General</c:formatCode>
                <c:ptCount val="45"/>
                <c:pt idx="24">
                  <c:v>0.012637</c:v>
                </c:pt>
                <c:pt idx="25">
                  <c:v>0.00643000000000001</c:v>
                </c:pt>
                <c:pt idx="26">
                  <c:v>0.019562</c:v>
                </c:pt>
                <c:pt idx="27">
                  <c:v>0.340506</c:v>
                </c:pt>
                <c:pt idx="28">
                  <c:v>0.0201760000000001</c:v>
                </c:pt>
                <c:pt idx="29">
                  <c:v>0.00384999999999991</c:v>
                </c:pt>
                <c:pt idx="30">
                  <c:v>0.112539</c:v>
                </c:pt>
                <c:pt idx="31">
                  <c:v>0.068766</c:v>
                </c:pt>
                <c:pt idx="32">
                  <c:v>0.681099</c:v>
                </c:pt>
                <c:pt idx="33">
                  <c:v>0.0711770000000001</c:v>
                </c:pt>
                <c:pt idx="34">
                  <c:v>1.348039</c:v>
                </c:pt>
                <c:pt idx="35">
                  <c:v>0.038485</c:v>
                </c:pt>
                <c:pt idx="36">
                  <c:v>1.255631</c:v>
                </c:pt>
                <c:pt idx="37">
                  <c:v>0.570868</c:v>
                </c:pt>
                <c:pt idx="38">
                  <c:v>0</c:v>
                </c:pt>
                <c:pt idx="39">
                  <c:v>0.12081</c:v>
                </c:pt>
                <c:pt idx="40">
                  <c:v>0.041563</c:v>
                </c:pt>
                <c:pt idx="41">
                  <c:v>0.000284000000000006</c:v>
                </c:pt>
                <c:pt idx="42">
                  <c:v>0.018575</c:v>
                </c:pt>
                <c:pt idx="43">
                  <c:v>0.123831</c:v>
                </c:pt>
                <c:pt idx="44">
                  <c:v>0.071438</c:v>
                </c:pt>
              </c:numCache>
            </c:numRef>
          </c:val>
        </c:ser>
        <c:gapWidth val="0"/>
        <c:overlap val="100"/>
        <c:axId val="6152484"/>
        <c:axId val="56012847"/>
      </c:barChart>
      <c:catAx>
        <c:axId val="50223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0347"/>
        <c:crossesAt val="0"/>
        <c:auto val="1"/>
        <c:lblAlgn val="ctr"/>
        <c:lblOffset val="100"/>
        <c:noMultiLvlLbl val="0"/>
      </c:catAx>
      <c:valAx>
        <c:axId val="8576034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Volume
( (million cubic metres) )</a:t>
                </a:r>
              </a:p>
            </c:rich>
          </c:tx>
          <c:layout>
            <c:manualLayout>
              <c:xMode val="edge"/>
              <c:yMode val="edge"/>
              <c:x val="0.0140455776173285"/>
              <c:y val="-0.263510959939531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50223072"/>
        <c:crossesAt val="1"/>
        <c:crossBetween val="midCat"/>
        <c:majorUnit val="0.01"/>
      </c:valAx>
      <c:catAx>
        <c:axId val="61524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2847"/>
        <c:auto val="1"/>
        <c:lblAlgn val="ctr"/>
        <c:lblOffset val="100"/>
        <c:noMultiLvlLbl val="0"/>
      </c:catAx>
      <c:valAx>
        <c:axId val="56012847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ff"/>
                    </a:solidFill>
                    <a:latin typeface="Arial"/>
                  </a:rPr>
                  <a:t>Export value
( (US$ million, fob, nominal) )</a:t>
                </a:r>
              </a:p>
            </c:rich>
          </c:tx>
          <c:layout>
            <c:manualLayout>
              <c:xMode val="edge"/>
              <c:yMode val="edge"/>
              <c:x val="0.900609205776173"/>
              <c:y val="-0.34297052154195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615248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1726083032491"/>
          <c:y val="0.8932350718065"/>
          <c:w val="0.409916516245487"/>
          <c:h val="0.07001133786848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76940433213"/>
          <c:y val="0.0502645502645503"/>
          <c:w val="0.772111913357401"/>
          <c:h val="0.7491496598639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117</c:f>
              <c:strCache>
                <c:ptCount val="1"/>
                <c:pt idx="0">
                  <c:v>Sawn wood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6:$BD$116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117:$BD$117</c:f>
              <c:numCache>
                <c:formatCode>General</c:formatCode>
                <c:ptCount val="45"/>
                <c:pt idx="0">
                  <c:v>0.081614980356</c:v>
                </c:pt>
                <c:pt idx="1">
                  <c:v>0.069693479492</c:v>
                </c:pt>
                <c:pt idx="2">
                  <c:v>0.0538324946796</c:v>
                </c:pt>
                <c:pt idx="3">
                  <c:v>0.068031475148</c:v>
                </c:pt>
                <c:pt idx="4">
                  <c:v>0.106142318828</c:v>
                </c:pt>
                <c:pt idx="5">
                  <c:v>0.131107943876</c:v>
                </c:pt>
                <c:pt idx="6">
                  <c:v>0.196247461592</c:v>
                </c:pt>
                <c:pt idx="7">
                  <c:v>0.191980607</c:v>
                </c:pt>
                <c:pt idx="8">
                  <c:v>0.207896729404</c:v>
                </c:pt>
                <c:pt idx="9">
                  <c:v>0.197009273188</c:v>
                </c:pt>
                <c:pt idx="10">
                  <c:v>0.127758233633333</c:v>
                </c:pt>
                <c:pt idx="11">
                  <c:v>0.16002322882</c:v>
                </c:pt>
                <c:pt idx="12">
                  <c:v>0.0914649814866666</c:v>
                </c:pt>
                <c:pt idx="13">
                  <c:v>0.0597125225666667</c:v>
                </c:pt>
                <c:pt idx="14">
                  <c:v>0.0443696561454545</c:v>
                </c:pt>
                <c:pt idx="15">
                  <c:v>0.0299304993866667</c:v>
                </c:pt>
                <c:pt idx="16">
                  <c:v>0.05193120842</c:v>
                </c:pt>
                <c:pt idx="17">
                  <c:v>0.064510917744</c:v>
                </c:pt>
                <c:pt idx="18">
                  <c:v>0.073579272312</c:v>
                </c:pt>
                <c:pt idx="19">
                  <c:v>0.079536948764</c:v>
                </c:pt>
                <c:pt idx="20">
                  <c:v>0.117619530028</c:v>
                </c:pt>
              </c:numCache>
            </c:numRef>
          </c:val>
        </c:ser>
        <c:ser>
          <c:idx val="1"/>
          <c:order val="1"/>
          <c:tx>
            <c:strRef>
              <c:f>' '!$A$118</c:f>
              <c:strCache>
                <c:ptCount val="1"/>
                <c:pt idx="0">
                  <c:v>Plywood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6:$BD$116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118:$BD$118</c:f>
              <c:numCache>
                <c:formatCode>General</c:formatCode>
                <c:ptCount val="45"/>
                <c:pt idx="0">
                  <c:v>0.00010984064</c:v>
                </c:pt>
                <c:pt idx="1">
                  <c:v>0.00059730356</c:v>
                </c:pt>
                <c:pt idx="2">
                  <c:v>0.00053961082</c:v>
                </c:pt>
                <c:pt idx="3">
                  <c:v>0.00178528392</c:v>
                </c:pt>
                <c:pt idx="4">
                  <c:v>0.00659748698</c:v>
                </c:pt>
                <c:pt idx="5">
                  <c:v>0.00969439926</c:v>
                </c:pt>
                <c:pt idx="6">
                  <c:v>0.01011797784</c:v>
                </c:pt>
                <c:pt idx="7">
                  <c:v>0.01531057284</c:v>
                </c:pt>
                <c:pt idx="8">
                  <c:v>0.0092082662</c:v>
                </c:pt>
                <c:pt idx="9">
                  <c:v>0.0056585221</c:v>
                </c:pt>
                <c:pt idx="10">
                  <c:v>0.00830470246</c:v>
                </c:pt>
                <c:pt idx="11">
                  <c:v>0.0017763452</c:v>
                </c:pt>
                <c:pt idx="12">
                  <c:v>0.0003040163</c:v>
                </c:pt>
                <c:pt idx="13">
                  <c:v>3.22E-005</c:v>
                </c:pt>
                <c:pt idx="14">
                  <c:v>0.000358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.288E-008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2"/>
          <c:order val="2"/>
          <c:tx>
            <c:strRef>
              <c:f>' '!$A$119</c:f>
              <c:strCache>
                <c:ptCount val="1"/>
                <c:pt idx="0">
                  <c:v>Other panels 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6:$BD$116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119:$BD$119</c:f>
              <c:numCache>
                <c:formatCode>General</c:formatCode>
                <c:ptCount val="45"/>
                <c:pt idx="0">
                  <c:v>0.01079236368</c:v>
                </c:pt>
                <c:pt idx="1">
                  <c:v>0.01205419852</c:v>
                </c:pt>
                <c:pt idx="2">
                  <c:v>0.01551628624</c:v>
                </c:pt>
                <c:pt idx="3">
                  <c:v>0.0225216054</c:v>
                </c:pt>
                <c:pt idx="4">
                  <c:v>0.0472447346</c:v>
                </c:pt>
                <c:pt idx="5">
                  <c:v>0.04844374164</c:v>
                </c:pt>
                <c:pt idx="6">
                  <c:v>0.04030132876</c:v>
                </c:pt>
                <c:pt idx="7">
                  <c:v>0.04039380016</c:v>
                </c:pt>
                <c:pt idx="8">
                  <c:v>0.02775433136</c:v>
                </c:pt>
                <c:pt idx="9">
                  <c:v>0.01621240628</c:v>
                </c:pt>
                <c:pt idx="10">
                  <c:v>0.02684020892</c:v>
                </c:pt>
                <c:pt idx="11">
                  <c:v>0.0185631012</c:v>
                </c:pt>
                <c:pt idx="12">
                  <c:v>0.00815790528</c:v>
                </c:pt>
                <c:pt idx="13">
                  <c:v>0.0076276956</c:v>
                </c:pt>
                <c:pt idx="14">
                  <c:v>0.00521766</c:v>
                </c:pt>
                <c:pt idx="15">
                  <c:v>0.00521388</c:v>
                </c:pt>
                <c:pt idx="16">
                  <c:v>0.00659232</c:v>
                </c:pt>
                <c:pt idx="17">
                  <c:v>0.01057118076</c:v>
                </c:pt>
                <c:pt idx="18">
                  <c:v>0.01530125352</c:v>
                </c:pt>
                <c:pt idx="19">
                  <c:v>0.02029589604</c:v>
                </c:pt>
                <c:pt idx="20">
                  <c:v>0.01440558</c:v>
                </c:pt>
              </c:numCache>
            </c:numRef>
          </c:val>
        </c:ser>
        <c:ser>
          <c:idx val="3"/>
          <c:order val="3"/>
          <c:tx>
            <c:strRef>
              <c:f>' '!$A$120</c:f>
              <c:strCache>
                <c:ptCount val="1"/>
                <c:pt idx="0">
                  <c:v>Mouldings &amp; joinery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6:$BD$116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120:$BD$120</c:f>
              <c:numCache>
                <c:formatCode>General</c:formatCode>
                <c:ptCount val="45"/>
                <c:pt idx="0">
                  <c:v>0.0210653779</c:v>
                </c:pt>
                <c:pt idx="1">
                  <c:v>0.01837339462</c:v>
                </c:pt>
                <c:pt idx="2">
                  <c:v>0.02015946618</c:v>
                </c:pt>
                <c:pt idx="3">
                  <c:v>0.02010001294</c:v>
                </c:pt>
                <c:pt idx="4">
                  <c:v>0.0317404241</c:v>
                </c:pt>
                <c:pt idx="5">
                  <c:v>0.045959672402</c:v>
                </c:pt>
                <c:pt idx="6">
                  <c:v>0.05798571436</c:v>
                </c:pt>
                <c:pt idx="7">
                  <c:v>0.06410776064</c:v>
                </c:pt>
                <c:pt idx="8">
                  <c:v>0.05257115864</c:v>
                </c:pt>
                <c:pt idx="9">
                  <c:v>0.05782255654</c:v>
                </c:pt>
                <c:pt idx="10">
                  <c:v>0.074219537</c:v>
                </c:pt>
                <c:pt idx="11">
                  <c:v>0.06773200042</c:v>
                </c:pt>
                <c:pt idx="12">
                  <c:v>0.06039723018</c:v>
                </c:pt>
                <c:pt idx="13">
                  <c:v>0.04803479226</c:v>
                </c:pt>
                <c:pt idx="14">
                  <c:v>0.04524597476</c:v>
                </c:pt>
                <c:pt idx="15">
                  <c:v>0.04685827202</c:v>
                </c:pt>
                <c:pt idx="16">
                  <c:v>0.03939861268</c:v>
                </c:pt>
                <c:pt idx="17">
                  <c:v>0.0413941039</c:v>
                </c:pt>
                <c:pt idx="18">
                  <c:v>0.04915359582</c:v>
                </c:pt>
                <c:pt idx="19">
                  <c:v>0.04659189346</c:v>
                </c:pt>
                <c:pt idx="20">
                  <c:v>0.03553614064</c:v>
                </c:pt>
              </c:numCache>
            </c:numRef>
          </c:val>
        </c:ser>
        <c:ser>
          <c:idx val="4"/>
          <c:order val="4"/>
          <c:tx>
            <c:strRef>
              <c:f>' '!$A$121</c:f>
              <c:strCache>
                <c:ptCount val="1"/>
                <c:pt idx="0">
                  <c:v>Wooden furniture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6:$BD$116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121:$BD$121</c:f>
              <c:numCache>
                <c:formatCode>General</c:formatCode>
                <c:ptCount val="45"/>
                <c:pt idx="0">
                  <c:v>0.006070428</c:v>
                </c:pt>
                <c:pt idx="1">
                  <c:v>0.0045706752</c:v>
                </c:pt>
                <c:pt idx="2">
                  <c:v>0.005104246</c:v>
                </c:pt>
                <c:pt idx="3">
                  <c:v>0.0066144792</c:v>
                </c:pt>
                <c:pt idx="4">
                  <c:v>0.0076155604</c:v>
                </c:pt>
                <c:pt idx="5">
                  <c:v>0.0083168848</c:v>
                </c:pt>
                <c:pt idx="6">
                  <c:v>0.0149322068</c:v>
                </c:pt>
                <c:pt idx="7">
                  <c:v>0.029236984</c:v>
                </c:pt>
                <c:pt idx="8">
                  <c:v>0.0197156428</c:v>
                </c:pt>
                <c:pt idx="9">
                  <c:v>0.0188153896</c:v>
                </c:pt>
                <c:pt idx="10">
                  <c:v>0.021362558</c:v>
                </c:pt>
                <c:pt idx="11">
                  <c:v>0.0148673588</c:v>
                </c:pt>
                <c:pt idx="12">
                  <c:v>0.0042074536</c:v>
                </c:pt>
                <c:pt idx="13">
                  <c:v>0.0028672392</c:v>
                </c:pt>
                <c:pt idx="14">
                  <c:v>0.0025332328</c:v>
                </c:pt>
                <c:pt idx="15">
                  <c:v>0.0036255408</c:v>
                </c:pt>
                <c:pt idx="16">
                  <c:v>0.002403212</c:v>
                </c:pt>
                <c:pt idx="17">
                  <c:v>0.0022686048</c:v>
                </c:pt>
                <c:pt idx="18">
                  <c:v>0.0021988932</c:v>
                </c:pt>
                <c:pt idx="19">
                  <c:v>0.0020434904</c:v>
                </c:pt>
                <c:pt idx="20">
                  <c:v>0.001812622</c:v>
                </c:pt>
              </c:numCache>
            </c:numRef>
          </c:val>
        </c:ser>
        <c:ser>
          <c:idx val="5"/>
          <c:order val="5"/>
          <c:tx>
            <c:strRef>
              <c:f>' '!$A$122</c:f>
              <c:strCache>
                <c:ptCount val="1"/>
                <c:pt idx="0">
                  <c:v>Other Timber Sector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6:$BD$116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122:$BD$122</c:f>
              <c:numCache>
                <c:formatCode>General</c:formatCode>
                <c:ptCount val="45"/>
                <c:pt idx="0">
                  <c:v>0.00674878638000001</c:v>
                </c:pt>
                <c:pt idx="1">
                  <c:v>0.00602860846000002</c:v>
                </c:pt>
                <c:pt idx="2">
                  <c:v>0.00644160622000001</c:v>
                </c:pt>
                <c:pt idx="3">
                  <c:v>0.00956135558000001</c:v>
                </c:pt>
                <c:pt idx="4">
                  <c:v>0.01312548062</c:v>
                </c:pt>
                <c:pt idx="5">
                  <c:v>0.01387203006</c:v>
                </c:pt>
                <c:pt idx="6">
                  <c:v>0.0112509475599999</c:v>
                </c:pt>
                <c:pt idx="7">
                  <c:v>0.0131247934600001</c:v>
                </c:pt>
                <c:pt idx="8">
                  <c:v>0.02653630686</c:v>
                </c:pt>
                <c:pt idx="9">
                  <c:v>0.02078674444</c:v>
                </c:pt>
                <c:pt idx="10">
                  <c:v>0.0115576504</c:v>
                </c:pt>
                <c:pt idx="11">
                  <c:v>0.0232689665</c:v>
                </c:pt>
                <c:pt idx="12">
                  <c:v>0.02201075072</c:v>
                </c:pt>
                <c:pt idx="13">
                  <c:v>0.02532581266</c:v>
                </c:pt>
                <c:pt idx="14">
                  <c:v>0.01111549294</c:v>
                </c:pt>
                <c:pt idx="15">
                  <c:v>0.01361994296</c:v>
                </c:pt>
                <c:pt idx="16">
                  <c:v>0.00411846553999999</c:v>
                </c:pt>
                <c:pt idx="17">
                  <c:v>0.00438996379999998</c:v>
                </c:pt>
                <c:pt idx="18">
                  <c:v>0.02873992982</c:v>
                </c:pt>
                <c:pt idx="19">
                  <c:v>0.0230485451</c:v>
                </c:pt>
                <c:pt idx="20">
                  <c:v>0.01702264086</c:v>
                </c:pt>
              </c:numCache>
            </c:numRef>
          </c:val>
        </c:ser>
        <c:gapWidth val="0"/>
        <c:overlap val="100"/>
        <c:axId val="96496977"/>
        <c:axId val="47493301"/>
      </c:barChart>
      <c:barChart>
        <c:barDir val="col"/>
        <c:grouping val="stacked"/>
        <c:varyColors val="0"/>
        <c:ser>
          <c:idx val="6"/>
          <c:order val="6"/>
          <c:tx>
            <c:strRef>
              <c:f>' '!$A$123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6:$BD$116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123:$BD$123</c:f>
              <c:numCache>
                <c:formatCode>General</c:formatCode>
                <c:ptCount val="45"/>
              </c:numCache>
            </c:numRef>
          </c:val>
        </c:ser>
        <c:ser>
          <c:idx val="7"/>
          <c:order val="7"/>
          <c:tx>
            <c:strRef>
              <c:f>' '!$A$124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6:$BD$116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124:$BD$124</c:f>
              <c:numCache>
                <c:formatCode>General</c:formatCode>
                <c:ptCount val="45"/>
              </c:numCache>
            </c:numRef>
          </c:val>
        </c:ser>
        <c:ser>
          <c:idx val="8"/>
          <c:order val="8"/>
          <c:tx>
            <c:strRef>
              <c:f>' '!$A$125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6:$BD$116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125:$BD$125</c:f>
              <c:numCache>
                <c:formatCode>General</c:formatCode>
                <c:ptCount val="45"/>
              </c:numCache>
            </c:numRef>
          </c:val>
        </c:ser>
        <c:ser>
          <c:idx val="9"/>
          <c:order val="9"/>
          <c:tx>
            <c:strRef>
              <c:f>' '!$A$126</c:f>
              <c:strCache>
                <c:ptCount val="1"/>
                <c:pt idx="0">
                  <c:v>Sawn wood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6:$BD$116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126:$BD$126</c:f>
              <c:numCache>
                <c:formatCode>General</c:formatCode>
                <c:ptCount val="45"/>
                <c:pt idx="24">
                  <c:v>24.823608</c:v>
                </c:pt>
                <c:pt idx="25">
                  <c:v>20.757315</c:v>
                </c:pt>
                <c:pt idx="26">
                  <c:v>19.505307</c:v>
                </c:pt>
                <c:pt idx="27">
                  <c:v>21.89486</c:v>
                </c:pt>
                <c:pt idx="28">
                  <c:v>25.800965</c:v>
                </c:pt>
                <c:pt idx="29">
                  <c:v>29.8075</c:v>
                </c:pt>
                <c:pt idx="30">
                  <c:v>42.309851</c:v>
                </c:pt>
                <c:pt idx="31">
                  <c:v>46.499303</c:v>
                </c:pt>
                <c:pt idx="32">
                  <c:v>43.456654</c:v>
                </c:pt>
                <c:pt idx="33">
                  <c:v>40.241602</c:v>
                </c:pt>
                <c:pt idx="34">
                  <c:v>39.8445</c:v>
                </c:pt>
                <c:pt idx="35">
                  <c:v>27.072814</c:v>
                </c:pt>
                <c:pt idx="36">
                  <c:v>18.648255</c:v>
                </c:pt>
                <c:pt idx="37">
                  <c:v>20.80914</c:v>
                </c:pt>
                <c:pt idx="38">
                  <c:v>16.700625</c:v>
                </c:pt>
                <c:pt idx="39">
                  <c:v>11.535192</c:v>
                </c:pt>
                <c:pt idx="40">
                  <c:v>11.306936</c:v>
                </c:pt>
                <c:pt idx="41">
                  <c:v>12.057982</c:v>
                </c:pt>
                <c:pt idx="42">
                  <c:v>13.361756</c:v>
                </c:pt>
                <c:pt idx="43">
                  <c:v>13.508802</c:v>
                </c:pt>
                <c:pt idx="44">
                  <c:v>29.322451</c:v>
                </c:pt>
              </c:numCache>
            </c:numRef>
          </c:val>
        </c:ser>
        <c:ser>
          <c:idx val="10"/>
          <c:order val="10"/>
          <c:tx>
            <c:strRef>
              <c:f>' '!$A$127</c:f>
              <c:strCache>
                <c:ptCount val="1"/>
                <c:pt idx="0">
                  <c:v>Plywood 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6:$BD$116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127:$BD$127</c:f>
              <c:numCache>
                <c:formatCode>General</c:formatCode>
                <c:ptCount val="45"/>
                <c:pt idx="24">
                  <c:v>0.043888</c:v>
                </c:pt>
                <c:pt idx="25">
                  <c:v>0.155371</c:v>
                </c:pt>
                <c:pt idx="26">
                  <c:v>0.149677</c:v>
                </c:pt>
                <c:pt idx="27">
                  <c:v>0.352998</c:v>
                </c:pt>
                <c:pt idx="28">
                  <c:v>1.212766</c:v>
                </c:pt>
                <c:pt idx="29">
                  <c:v>1.94786</c:v>
                </c:pt>
                <c:pt idx="30">
                  <c:v>2.086036</c:v>
                </c:pt>
                <c:pt idx="31">
                  <c:v>4.386729</c:v>
                </c:pt>
                <c:pt idx="32">
                  <c:v>2.937741</c:v>
                </c:pt>
                <c:pt idx="33">
                  <c:v>1.847704</c:v>
                </c:pt>
                <c:pt idx="34">
                  <c:v>2.674993</c:v>
                </c:pt>
                <c:pt idx="35">
                  <c:v>0.588006</c:v>
                </c:pt>
                <c:pt idx="36">
                  <c:v>0.950641</c:v>
                </c:pt>
                <c:pt idx="37">
                  <c:v>0.006361</c:v>
                </c:pt>
                <c:pt idx="38">
                  <c:v>0.354838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2E-005</c:v>
                </c:pt>
                <c:pt idx="43">
                  <c:v>0</c:v>
                </c:pt>
                <c:pt idx="44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 '!$A$128</c:f>
              <c:strCache>
                <c:ptCount val="1"/>
                <c:pt idx="0">
                  <c:v>Other panels 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6:$BD$116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128:$BD$128</c:f>
              <c:numCache>
                <c:formatCode>General</c:formatCode>
                <c:ptCount val="45"/>
                <c:pt idx="24">
                  <c:v>1.150571</c:v>
                </c:pt>
                <c:pt idx="25">
                  <c:v>1.100676</c:v>
                </c:pt>
                <c:pt idx="26">
                  <c:v>1.088777</c:v>
                </c:pt>
                <c:pt idx="27">
                  <c:v>1.403407</c:v>
                </c:pt>
                <c:pt idx="28">
                  <c:v>3.110951</c:v>
                </c:pt>
                <c:pt idx="29">
                  <c:v>3.72148</c:v>
                </c:pt>
                <c:pt idx="30">
                  <c:v>4.280455</c:v>
                </c:pt>
                <c:pt idx="31">
                  <c:v>5.468041</c:v>
                </c:pt>
                <c:pt idx="32">
                  <c:v>6.051607</c:v>
                </c:pt>
                <c:pt idx="33">
                  <c:v>2.966459</c:v>
                </c:pt>
                <c:pt idx="34">
                  <c:v>4.352004</c:v>
                </c:pt>
                <c:pt idx="35">
                  <c:v>3.277449</c:v>
                </c:pt>
                <c:pt idx="36">
                  <c:v>1.620888</c:v>
                </c:pt>
                <c:pt idx="37">
                  <c:v>1.51922</c:v>
                </c:pt>
                <c:pt idx="38">
                  <c:v>1.012215</c:v>
                </c:pt>
                <c:pt idx="39">
                  <c:v>0.979041</c:v>
                </c:pt>
                <c:pt idx="40">
                  <c:v>1.14424</c:v>
                </c:pt>
                <c:pt idx="41">
                  <c:v>1.739295</c:v>
                </c:pt>
                <c:pt idx="42">
                  <c:v>2.388076</c:v>
                </c:pt>
                <c:pt idx="43">
                  <c:v>3.196864</c:v>
                </c:pt>
                <c:pt idx="44">
                  <c:v>2.253015</c:v>
                </c:pt>
              </c:numCache>
            </c:numRef>
          </c:val>
        </c:ser>
        <c:ser>
          <c:idx val="12"/>
          <c:order val="12"/>
          <c:tx>
            <c:strRef>
              <c:f>' '!$A$129</c:f>
              <c:strCache>
                <c:ptCount val="1"/>
                <c:pt idx="0">
                  <c:v>Mouldings &amp; joinery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6:$BD$116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129:$BD$129</c:f>
              <c:numCache>
                <c:formatCode>General</c:formatCode>
                <c:ptCount val="45"/>
                <c:pt idx="24">
                  <c:v>24.039908</c:v>
                </c:pt>
                <c:pt idx="25">
                  <c:v>16.544511</c:v>
                </c:pt>
                <c:pt idx="26">
                  <c:v>17.371852</c:v>
                </c:pt>
                <c:pt idx="27">
                  <c:v>15.867944</c:v>
                </c:pt>
                <c:pt idx="28">
                  <c:v>22.360478</c:v>
                </c:pt>
                <c:pt idx="29">
                  <c:v>27.16814</c:v>
                </c:pt>
                <c:pt idx="30">
                  <c:v>32.251031</c:v>
                </c:pt>
                <c:pt idx="31">
                  <c:v>34.410591</c:v>
                </c:pt>
                <c:pt idx="32">
                  <c:v>27.167835</c:v>
                </c:pt>
                <c:pt idx="33">
                  <c:v>26.670213</c:v>
                </c:pt>
                <c:pt idx="34">
                  <c:v>37.23619</c:v>
                </c:pt>
                <c:pt idx="35">
                  <c:v>33.251202</c:v>
                </c:pt>
                <c:pt idx="36">
                  <c:v>34.253597</c:v>
                </c:pt>
                <c:pt idx="37">
                  <c:v>29.458713</c:v>
                </c:pt>
                <c:pt idx="38">
                  <c:v>29.547614</c:v>
                </c:pt>
                <c:pt idx="39">
                  <c:v>27.828686</c:v>
                </c:pt>
                <c:pt idx="40">
                  <c:v>22.787309</c:v>
                </c:pt>
                <c:pt idx="41">
                  <c:v>22.11711</c:v>
                </c:pt>
                <c:pt idx="42">
                  <c:v>25.737958</c:v>
                </c:pt>
                <c:pt idx="43">
                  <c:v>25.160243</c:v>
                </c:pt>
                <c:pt idx="44">
                  <c:v>19.38404</c:v>
                </c:pt>
              </c:numCache>
            </c:numRef>
          </c:val>
        </c:ser>
        <c:ser>
          <c:idx val="13"/>
          <c:order val="13"/>
          <c:tx>
            <c:strRef>
              <c:f>' '!$A$130</c:f>
              <c:strCache>
                <c:ptCount val="1"/>
                <c:pt idx="0">
                  <c:v>Wooden furniture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6:$BD$116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130:$BD$130</c:f>
              <c:numCache>
                <c:formatCode>General</c:formatCode>
                <c:ptCount val="45"/>
                <c:pt idx="24">
                  <c:v>12.488357</c:v>
                </c:pt>
                <c:pt idx="25">
                  <c:v>9.206708</c:v>
                </c:pt>
                <c:pt idx="26">
                  <c:v>10.588896</c:v>
                </c:pt>
                <c:pt idx="27">
                  <c:v>12.887968</c:v>
                </c:pt>
                <c:pt idx="28">
                  <c:v>12.346687</c:v>
                </c:pt>
                <c:pt idx="29">
                  <c:v>10.62615</c:v>
                </c:pt>
                <c:pt idx="30">
                  <c:v>12.320165</c:v>
                </c:pt>
                <c:pt idx="31">
                  <c:v>27.18641</c:v>
                </c:pt>
                <c:pt idx="32">
                  <c:v>14.766874</c:v>
                </c:pt>
                <c:pt idx="33">
                  <c:v>14.182144</c:v>
                </c:pt>
                <c:pt idx="34">
                  <c:v>20.833921</c:v>
                </c:pt>
                <c:pt idx="35">
                  <c:v>11.353757</c:v>
                </c:pt>
                <c:pt idx="36">
                  <c:v>7.293371</c:v>
                </c:pt>
                <c:pt idx="37">
                  <c:v>6.930039</c:v>
                </c:pt>
                <c:pt idx="38">
                  <c:v>6.944281</c:v>
                </c:pt>
                <c:pt idx="39">
                  <c:v>10.583411</c:v>
                </c:pt>
                <c:pt idx="40">
                  <c:v>7.205643</c:v>
                </c:pt>
                <c:pt idx="41">
                  <c:v>6.859032</c:v>
                </c:pt>
                <c:pt idx="42">
                  <c:v>7.074436</c:v>
                </c:pt>
                <c:pt idx="43">
                  <c:v>6.575149</c:v>
                </c:pt>
                <c:pt idx="44">
                  <c:v>5.847326</c:v>
                </c:pt>
              </c:numCache>
            </c:numRef>
          </c:val>
        </c:ser>
        <c:ser>
          <c:idx val="14"/>
          <c:order val="14"/>
          <c:tx>
            <c:strRef>
              <c:f>' '!$A$131</c:f>
              <c:strCache>
                <c:ptCount val="1"/>
                <c:pt idx="0">
                  <c:v>Other Timber Sector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6:$BD$116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131:$BD$131</c:f>
              <c:numCache>
                <c:formatCode>General</c:formatCode>
                <c:ptCount val="45"/>
                <c:pt idx="24">
                  <c:v>3.74318800000001</c:v>
                </c:pt>
                <c:pt idx="25">
                  <c:v>2.40644799999999</c:v>
                </c:pt>
                <c:pt idx="26">
                  <c:v>2.961437</c:v>
                </c:pt>
                <c:pt idx="27">
                  <c:v>2.931473</c:v>
                </c:pt>
                <c:pt idx="28">
                  <c:v>3.621274</c:v>
                </c:pt>
                <c:pt idx="29">
                  <c:v>4.92328999999998</c:v>
                </c:pt>
                <c:pt idx="30">
                  <c:v>6.622218</c:v>
                </c:pt>
                <c:pt idx="31">
                  <c:v>8.37194999999998</c:v>
                </c:pt>
                <c:pt idx="32">
                  <c:v>11.056735</c:v>
                </c:pt>
                <c:pt idx="33">
                  <c:v>7.95446200000002</c:v>
                </c:pt>
                <c:pt idx="34">
                  <c:v>11.733199</c:v>
                </c:pt>
                <c:pt idx="35">
                  <c:v>8.48773299999999</c:v>
                </c:pt>
                <c:pt idx="36">
                  <c:v>6.437544</c:v>
                </c:pt>
                <c:pt idx="37">
                  <c:v>7.82872400000002</c:v>
                </c:pt>
                <c:pt idx="38">
                  <c:v>11.127137</c:v>
                </c:pt>
                <c:pt idx="39">
                  <c:v>11.756817</c:v>
                </c:pt>
                <c:pt idx="40">
                  <c:v>7.76888400000001</c:v>
                </c:pt>
                <c:pt idx="41">
                  <c:v>7.59683299999999</c:v>
                </c:pt>
                <c:pt idx="42">
                  <c:v>9.195443</c:v>
                </c:pt>
                <c:pt idx="43">
                  <c:v>6.419127</c:v>
                </c:pt>
                <c:pt idx="44">
                  <c:v>2.581617</c:v>
                </c:pt>
              </c:numCache>
            </c:numRef>
          </c:val>
        </c:ser>
        <c:gapWidth val="0"/>
        <c:overlap val="100"/>
        <c:axId val="14588317"/>
        <c:axId val="11327268"/>
      </c:barChart>
      <c:catAx>
        <c:axId val="96496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3301"/>
        <c:crossesAt val="0"/>
        <c:auto val="1"/>
        <c:lblAlgn val="ctr"/>
        <c:lblOffset val="100"/>
        <c:noMultiLvlLbl val="0"/>
      </c:catAx>
      <c:valAx>
        <c:axId val="4749330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Estimated RWE volume
(million cubic metres)</a:t>
                </a:r>
              </a:p>
            </c:rich>
          </c:tx>
          <c:layout>
            <c:manualLayout>
              <c:xMode val="edge"/>
              <c:yMode val="edge"/>
              <c:x val="0.0254963898916968"/>
              <c:y val="-0.312169312169312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96496977"/>
        <c:crossesAt val="1"/>
        <c:crossBetween val="midCat"/>
      </c:valAx>
      <c:catAx>
        <c:axId val="145883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7268"/>
        <c:auto val="1"/>
        <c:lblAlgn val="ctr"/>
        <c:lblOffset val="100"/>
        <c:noMultiLvlLbl val="0"/>
      </c:catAx>
      <c:valAx>
        <c:axId val="1132726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ff"/>
                    </a:solidFill>
                    <a:latin typeface="Arial"/>
                  </a:rPr>
                  <a:t>Export value
( (US$ million, fob, nominal) )</a:t>
                </a:r>
              </a:p>
            </c:rich>
          </c:tx>
          <c:layout>
            <c:manualLayout>
              <c:xMode val="edge"/>
              <c:yMode val="edge"/>
              <c:x val="0.890173736462094"/>
              <c:y val="-0.3658352229780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1458831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01060469314079"/>
          <c:y val="0.854402872260015"/>
          <c:w val="0.89745036101083"/>
          <c:h val="0.10667044595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3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451714801444"/>
          <c:y val="0.0493197278911565"/>
          <c:w val="0.77865523465704"/>
          <c:h val="0.7646447467876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138</c:f>
              <c:strCache>
                <c:ptCount val="1"/>
                <c:pt idx="0">
                  <c:v>EU-27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7:$BD$137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138:$BD$138</c:f>
              <c:numCache>
                <c:formatCode>General</c:formatCode>
                <c:ptCount val="45"/>
                <c:pt idx="0">
                  <c:v>0.008825704216</c:v>
                </c:pt>
                <c:pt idx="1">
                  <c:v>0.006307456736</c:v>
                </c:pt>
                <c:pt idx="2">
                  <c:v>0.005187068264</c:v>
                </c:pt>
                <c:pt idx="3">
                  <c:v>0.008174120332</c:v>
                </c:pt>
                <c:pt idx="4">
                  <c:v>0.012264881468</c:v>
                </c:pt>
                <c:pt idx="5">
                  <c:v>0.020895092064</c:v>
                </c:pt>
                <c:pt idx="6">
                  <c:v>0.02857971598</c:v>
                </c:pt>
                <c:pt idx="7">
                  <c:v>0.04284694602</c:v>
                </c:pt>
                <c:pt idx="8">
                  <c:v>0.035747330472</c:v>
                </c:pt>
                <c:pt idx="9">
                  <c:v>0.028387599716</c:v>
                </c:pt>
                <c:pt idx="10">
                  <c:v>0.02653326501</c:v>
                </c:pt>
                <c:pt idx="11">
                  <c:v>0.02131263694</c:v>
                </c:pt>
                <c:pt idx="12">
                  <c:v>0.013167872956</c:v>
                </c:pt>
                <c:pt idx="13">
                  <c:v>0.01085100702</c:v>
                </c:pt>
                <c:pt idx="14">
                  <c:v>0.00430943548</c:v>
                </c:pt>
                <c:pt idx="15">
                  <c:v>0.00253714566</c:v>
                </c:pt>
                <c:pt idx="16">
                  <c:v>0.004340772548</c:v>
                </c:pt>
                <c:pt idx="17">
                  <c:v>0.003972228736</c:v>
                </c:pt>
                <c:pt idx="18">
                  <c:v>0.003993243912</c:v>
                </c:pt>
                <c:pt idx="19">
                  <c:v>0.002733630256</c:v>
                </c:pt>
                <c:pt idx="20">
                  <c:v>0.001207285324</c:v>
                </c:pt>
              </c:numCache>
            </c:numRef>
          </c:val>
        </c:ser>
        <c:ser>
          <c:idx val="1"/>
          <c:order val="1"/>
          <c:tx>
            <c:strRef>
              <c:f>' '!$A$139</c:f>
              <c:strCache>
                <c:ptCount val="1"/>
                <c:pt idx="0">
                  <c:v>Argentina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7:$BD$137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139:$BD$139</c:f>
              <c:numCache>
                <c:formatCode>General</c:formatCode>
                <c:ptCount val="45"/>
                <c:pt idx="0">
                  <c:v>0.028690095252</c:v>
                </c:pt>
                <c:pt idx="1">
                  <c:v>0.016322008976</c:v>
                </c:pt>
                <c:pt idx="2">
                  <c:v>0.001798408976</c:v>
                </c:pt>
                <c:pt idx="3">
                  <c:v>0.004100047476</c:v>
                </c:pt>
                <c:pt idx="4">
                  <c:v>0.01327836916</c:v>
                </c:pt>
                <c:pt idx="5">
                  <c:v>0.01990335802</c:v>
                </c:pt>
                <c:pt idx="6">
                  <c:v>0.036054902</c:v>
                </c:pt>
                <c:pt idx="7">
                  <c:v>0.028910833</c:v>
                </c:pt>
                <c:pt idx="8">
                  <c:v>0.035185010392</c:v>
                </c:pt>
                <c:pt idx="9">
                  <c:v>0.026378767156</c:v>
                </c:pt>
                <c:pt idx="10">
                  <c:v>0.00467784212</c:v>
                </c:pt>
                <c:pt idx="11">
                  <c:v>0.027401724532</c:v>
                </c:pt>
                <c:pt idx="12">
                  <c:v>0.016080652252</c:v>
                </c:pt>
                <c:pt idx="13">
                  <c:v>0.00774228</c:v>
                </c:pt>
                <c:pt idx="14">
                  <c:v>0.00352352</c:v>
                </c:pt>
                <c:pt idx="15">
                  <c:v>0.00294476</c:v>
                </c:pt>
                <c:pt idx="16">
                  <c:v>0.003286497032</c:v>
                </c:pt>
                <c:pt idx="17">
                  <c:v>0.002224600196</c:v>
                </c:pt>
                <c:pt idx="18">
                  <c:v>0.003405508624</c:v>
                </c:pt>
                <c:pt idx="19">
                  <c:v>0.001837215016</c:v>
                </c:pt>
                <c:pt idx="20">
                  <c:v>0.003090120124</c:v>
                </c:pt>
              </c:numCache>
            </c:numRef>
          </c:val>
        </c:ser>
        <c:ser>
          <c:idx val="2"/>
          <c:order val="2"/>
          <c:tx>
            <c:strRef>
              <c:f>' '!$A$140</c:f>
              <c:strCache>
                <c:ptCount val="1"/>
                <c:pt idx="0">
                  <c:v>Brazil 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7:$BD$137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140:$BD$140</c:f>
              <c:numCache>
                <c:formatCode>General</c:formatCode>
                <c:ptCount val="45"/>
                <c:pt idx="0">
                  <c:v>0.003320393692</c:v>
                </c:pt>
                <c:pt idx="1">
                  <c:v>0.008869353752</c:v>
                </c:pt>
                <c:pt idx="2">
                  <c:v>0.0041081320476</c:v>
                </c:pt>
                <c:pt idx="3">
                  <c:v>0.006460165236</c:v>
                </c:pt>
                <c:pt idx="4">
                  <c:v>0.013672328152</c:v>
                </c:pt>
                <c:pt idx="5">
                  <c:v>0.01695780366</c:v>
                </c:pt>
                <c:pt idx="6">
                  <c:v>0.0130171607</c:v>
                </c:pt>
                <c:pt idx="7">
                  <c:v>0.0132446511</c:v>
                </c:pt>
                <c:pt idx="8">
                  <c:v>0.027746114116</c:v>
                </c:pt>
                <c:pt idx="9">
                  <c:v>0.0353054905</c:v>
                </c:pt>
                <c:pt idx="10">
                  <c:v>0.00840197988</c:v>
                </c:pt>
                <c:pt idx="11">
                  <c:v>0.03691490782</c:v>
                </c:pt>
                <c:pt idx="12">
                  <c:v>0.0134310442186667</c:v>
                </c:pt>
                <c:pt idx="13">
                  <c:v>0.02709386294</c:v>
                </c:pt>
                <c:pt idx="14">
                  <c:v>0.01153125532</c:v>
                </c:pt>
                <c:pt idx="15">
                  <c:v>0.0128568119066667</c:v>
                </c:pt>
                <c:pt idx="16">
                  <c:v>0.014494957484</c:v>
                </c:pt>
                <c:pt idx="17">
                  <c:v>0.00353379074</c:v>
                </c:pt>
                <c:pt idx="18">
                  <c:v>0.01866198306</c:v>
                </c:pt>
                <c:pt idx="19">
                  <c:v>0.024073148652</c:v>
                </c:pt>
                <c:pt idx="20">
                  <c:v>0.020002373832</c:v>
                </c:pt>
              </c:numCache>
            </c:numRef>
          </c:val>
        </c:ser>
        <c:ser>
          <c:idx val="3"/>
          <c:order val="3"/>
          <c:tx>
            <c:strRef>
              <c:f>' '!$A$141</c:f>
              <c:strCache>
                <c:ptCount val="1"/>
                <c:pt idx="0">
                  <c:v>China 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7:$BD$137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141:$BD$141</c:f>
              <c:numCache>
                <c:formatCode>General</c:formatCode>
                <c:ptCount val="45"/>
                <c:pt idx="0">
                  <c:v>0.000200614232</c:v>
                </c:pt>
                <c:pt idx="1">
                  <c:v>0.000419602092</c:v>
                </c:pt>
                <c:pt idx="2">
                  <c:v>0.00034528438</c:v>
                </c:pt>
                <c:pt idx="3">
                  <c:v>0.001617039368</c:v>
                </c:pt>
                <c:pt idx="4">
                  <c:v>0.011098506048</c:v>
                </c:pt>
                <c:pt idx="5">
                  <c:v>0.025501454608</c:v>
                </c:pt>
                <c:pt idx="6">
                  <c:v>0.05061454432</c:v>
                </c:pt>
                <c:pt idx="7">
                  <c:v>0.0559036919</c:v>
                </c:pt>
                <c:pt idx="8">
                  <c:v>0.0640478713</c:v>
                </c:pt>
                <c:pt idx="9">
                  <c:v>0.073694959296</c:v>
                </c:pt>
                <c:pt idx="10">
                  <c:v>0.04837066976</c:v>
                </c:pt>
                <c:pt idx="11">
                  <c:v>0.063690074364</c:v>
                </c:pt>
                <c:pt idx="12">
                  <c:v>0.037040997812</c:v>
                </c:pt>
                <c:pt idx="13">
                  <c:v>0.0205959949066667</c:v>
                </c:pt>
                <c:pt idx="14">
                  <c:v>0.0200793847</c:v>
                </c:pt>
                <c:pt idx="15">
                  <c:v>0.01444884392</c:v>
                </c:pt>
                <c:pt idx="16">
                  <c:v>0.020795596556</c:v>
                </c:pt>
                <c:pt idx="17">
                  <c:v>0.04783618854</c:v>
                </c:pt>
                <c:pt idx="18">
                  <c:v>0.04942556094</c:v>
                </c:pt>
                <c:pt idx="19">
                  <c:v>0.040262642364</c:v>
                </c:pt>
                <c:pt idx="20">
                  <c:v>0.083051273284</c:v>
                </c:pt>
              </c:numCache>
            </c:numRef>
          </c:val>
        </c:ser>
        <c:ser>
          <c:idx val="4"/>
          <c:order val="4"/>
          <c:tx>
            <c:strRef>
              <c:f>' '!$A$142</c:f>
              <c:strCache>
                <c:ptCount val="1"/>
                <c:pt idx="0">
                  <c:v>Mexico 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7:$BD$137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142:$BD$142</c:f>
              <c:numCache>
                <c:formatCode>General</c:formatCode>
                <c:ptCount val="45"/>
                <c:pt idx="0">
                  <c:v>0.008427785184</c:v>
                </c:pt>
                <c:pt idx="1">
                  <c:v>0.010960048736</c:v>
                </c:pt>
                <c:pt idx="2">
                  <c:v>0.018123284452</c:v>
                </c:pt>
                <c:pt idx="3">
                  <c:v>0.010387990508</c:v>
                </c:pt>
                <c:pt idx="4">
                  <c:v>0.009695088228</c:v>
                </c:pt>
                <c:pt idx="5">
                  <c:v>0.008988996576</c:v>
                </c:pt>
                <c:pt idx="6">
                  <c:v>0.018308135</c:v>
                </c:pt>
                <c:pt idx="7">
                  <c:v>0.01253093122</c:v>
                </c:pt>
                <c:pt idx="8">
                  <c:v>0.010026765308</c:v>
                </c:pt>
                <c:pt idx="9">
                  <c:v>0.004452636944</c:v>
                </c:pt>
                <c:pt idx="10">
                  <c:v>0.00744255092</c:v>
                </c:pt>
                <c:pt idx="11">
                  <c:v>0.003179607564</c:v>
                </c:pt>
                <c:pt idx="12">
                  <c:v>0.000630663124</c:v>
                </c:pt>
                <c:pt idx="13">
                  <c:v>0.0010983154</c:v>
                </c:pt>
                <c:pt idx="14">
                  <c:v>0.00065156</c:v>
                </c:pt>
                <c:pt idx="15">
                  <c:v>0.00072618</c:v>
                </c:pt>
                <c:pt idx="16">
                  <c:v>0.000708198764</c:v>
                </c:pt>
                <c:pt idx="17">
                  <c:v>0.000745208464</c:v>
                </c:pt>
                <c:pt idx="18">
                  <c:v>0.000601093584</c:v>
                </c:pt>
                <c:pt idx="19">
                  <c:v>0.000226929976</c:v>
                </c:pt>
                <c:pt idx="20">
                  <c:v>5.740644E-005</c:v>
                </c:pt>
              </c:numCache>
            </c:numRef>
          </c:val>
        </c:ser>
        <c:ser>
          <c:idx val="5"/>
          <c:order val="5"/>
          <c:tx>
            <c:strRef>
              <c:f>' '!$A$143</c:f>
              <c:strCache>
                <c:ptCount val="1"/>
                <c:pt idx="0">
                  <c:v>USA 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7:$BD$137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143:$BD$143</c:f>
              <c:numCache>
                <c:formatCode>General</c:formatCode>
                <c:ptCount val="45"/>
                <c:pt idx="0">
                  <c:v>0.026272978732</c:v>
                </c:pt>
                <c:pt idx="1">
                  <c:v>0.022116832584</c:v>
                </c:pt>
                <c:pt idx="2">
                  <c:v>0.019610701236</c:v>
                </c:pt>
                <c:pt idx="3">
                  <c:v>0.02760109114</c:v>
                </c:pt>
                <c:pt idx="4">
                  <c:v>0.026944284612</c:v>
                </c:pt>
                <c:pt idx="5">
                  <c:v>0.022340688552</c:v>
                </c:pt>
                <c:pt idx="6">
                  <c:v>0.032451208352</c:v>
                </c:pt>
                <c:pt idx="7">
                  <c:v>0.02281782492</c:v>
                </c:pt>
                <c:pt idx="8">
                  <c:v>0.020106854488</c:v>
                </c:pt>
                <c:pt idx="9">
                  <c:v>0.01726391142</c:v>
                </c:pt>
                <c:pt idx="10">
                  <c:v>0.0160913227266667</c:v>
                </c:pt>
                <c:pt idx="11">
                  <c:v>0.00774449802</c:v>
                </c:pt>
                <c:pt idx="12">
                  <c:v>0.003833470424</c:v>
                </c:pt>
                <c:pt idx="13">
                  <c:v>0.00272643042</c:v>
                </c:pt>
                <c:pt idx="14">
                  <c:v>0.00371316162</c:v>
                </c:pt>
                <c:pt idx="15">
                  <c:v>0.00404716836</c:v>
                </c:pt>
                <c:pt idx="16">
                  <c:v>0.002670272248</c:v>
                </c:pt>
                <c:pt idx="17">
                  <c:v>0.00217748944</c:v>
                </c:pt>
                <c:pt idx="18">
                  <c:v>0.003126447016</c:v>
                </c:pt>
                <c:pt idx="19">
                  <c:v>0.003508949668</c:v>
                </c:pt>
                <c:pt idx="20">
                  <c:v>0.002671715592</c:v>
                </c:pt>
              </c:numCache>
            </c:numRef>
          </c:val>
        </c:ser>
        <c:ser>
          <c:idx val="6"/>
          <c:order val="6"/>
          <c:tx>
            <c:strRef>
              <c:f>' '!$A$144</c:f>
              <c:strCache>
                <c:ptCount val="1"/>
                <c:pt idx="0">
                  <c:v>Others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7:$BD$137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144:$BD$144</c:f>
              <c:numCache>
                <c:formatCode>General</c:formatCode>
                <c:ptCount val="45"/>
                <c:pt idx="0">
                  <c:v>0.010396435868</c:v>
                </c:pt>
                <c:pt idx="1">
                  <c:v>0.010494664936</c:v>
                </c:pt>
                <c:pt idx="2">
                  <c:v>0.011243546944</c:v>
                </c:pt>
                <c:pt idx="3">
                  <c:v>0.017380460888</c:v>
                </c:pt>
                <c:pt idx="4">
                  <c:v>0.03574660166</c:v>
                </c:pt>
                <c:pt idx="5">
                  <c:v>0.037484663916</c:v>
                </c:pt>
                <c:pt idx="6">
                  <c:v>0.03651688574</c:v>
                </c:pt>
                <c:pt idx="7">
                  <c:v>0.0410841492000001</c:v>
                </c:pt>
                <c:pt idx="8">
                  <c:v>0.0481725035679999</c:v>
                </c:pt>
                <c:pt idx="9">
                  <c:v>0.0361428145960001</c:v>
                </c:pt>
                <c:pt idx="10">
                  <c:v>0.0335715284566667</c:v>
                </c:pt>
                <c:pt idx="11">
                  <c:v>0.02250312918</c:v>
                </c:pt>
                <c:pt idx="12">
                  <c:v>0.02926943698</c:v>
                </c:pt>
                <c:pt idx="13">
                  <c:v>0.01476894684</c:v>
                </c:pt>
                <c:pt idx="14">
                  <c:v>0.0118099638654545</c:v>
                </c:pt>
                <c:pt idx="15">
                  <c:v>0.00546411221999999</c:v>
                </c:pt>
                <c:pt idx="16">
                  <c:v>0.00906327732799999</c:v>
                </c:pt>
                <c:pt idx="17">
                  <c:v>0.007773599428</c:v>
                </c:pt>
                <c:pt idx="18">
                  <c:v>0.013522969656</c:v>
                </c:pt>
                <c:pt idx="19">
                  <c:v>0.021667186912</c:v>
                </c:pt>
                <c:pt idx="20">
                  <c:v>0.019609361772</c:v>
                </c:pt>
              </c:numCache>
            </c:numRef>
          </c:val>
        </c:ser>
        <c:gapWidth val="0"/>
        <c:overlap val="100"/>
        <c:axId val="55185858"/>
        <c:axId val="59449297"/>
      </c:barChart>
      <c:barChart>
        <c:barDir val="col"/>
        <c:grouping val="stacked"/>
        <c:varyColors val="0"/>
        <c:ser>
          <c:idx val="7"/>
          <c:order val="7"/>
          <c:tx>
            <c:strRef>
              <c:f>' '!$A$145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7:$BD$137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145:$BD$145</c:f>
              <c:numCache>
                <c:formatCode>General</c:formatCode>
                <c:ptCount val="45"/>
              </c:numCache>
            </c:numRef>
          </c:val>
        </c:ser>
        <c:ser>
          <c:idx val="8"/>
          <c:order val="8"/>
          <c:tx>
            <c:strRef>
              <c:f>' '!$A$146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7:$BD$137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146:$BD$146</c:f>
              <c:numCache>
                <c:formatCode>General</c:formatCode>
                <c:ptCount val="45"/>
              </c:numCache>
            </c:numRef>
          </c:val>
        </c:ser>
        <c:ser>
          <c:idx val="9"/>
          <c:order val="9"/>
          <c:tx>
            <c:strRef>
              <c:f>' '!$A$147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7:$BD$137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147:$BD$147</c:f>
              <c:numCache>
                <c:formatCode>General</c:formatCode>
                <c:ptCount val="45"/>
              </c:numCache>
            </c:numRef>
          </c:val>
        </c:ser>
        <c:ser>
          <c:idx val="10"/>
          <c:order val="10"/>
          <c:tx>
            <c:strRef>
              <c:f>' '!$A$14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7:$BD$137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148:$BD$148</c:f>
              <c:numCache>
                <c:formatCode>General</c:formatCode>
                <c:ptCount val="45"/>
              </c:numCache>
            </c:numRef>
          </c:val>
        </c:ser>
        <c:ser>
          <c:idx val="11"/>
          <c:order val="11"/>
          <c:tx>
            <c:strRef>
              <c:f>' '!$A$149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7:$BD$137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149:$BD$149</c:f>
              <c:numCache>
                <c:formatCode>General</c:formatCode>
                <c:ptCount val="45"/>
              </c:numCache>
            </c:numRef>
          </c:val>
        </c:ser>
        <c:ser>
          <c:idx val="12"/>
          <c:order val="12"/>
          <c:tx>
            <c:strRef>
              <c:f>' '!$A$150</c:f>
              <c:strCache>
                <c:ptCount val="1"/>
                <c:pt idx="0">
                  <c:v>EU-27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7:$BD$137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150:$BD$150</c:f>
              <c:numCache>
                <c:formatCode>General</c:formatCode>
                <c:ptCount val="45"/>
                <c:pt idx="24">
                  <c:v>2.93041</c:v>
                </c:pt>
                <c:pt idx="25">
                  <c:v>2.289734</c:v>
                </c:pt>
                <c:pt idx="26">
                  <c:v>1.972917</c:v>
                </c:pt>
                <c:pt idx="27">
                  <c:v>2.606509</c:v>
                </c:pt>
                <c:pt idx="28">
                  <c:v>3.775375</c:v>
                </c:pt>
                <c:pt idx="29">
                  <c:v>6.40114</c:v>
                </c:pt>
                <c:pt idx="30">
                  <c:v>8.140422</c:v>
                </c:pt>
                <c:pt idx="31">
                  <c:v>13.033827</c:v>
                </c:pt>
                <c:pt idx="32">
                  <c:v>12.178222</c:v>
                </c:pt>
                <c:pt idx="33">
                  <c:v>11.282579</c:v>
                </c:pt>
                <c:pt idx="34">
                  <c:v>12.817614</c:v>
                </c:pt>
                <c:pt idx="35">
                  <c:v>10.111649</c:v>
                </c:pt>
                <c:pt idx="36">
                  <c:v>6.06009</c:v>
                </c:pt>
                <c:pt idx="37">
                  <c:v>6.792419</c:v>
                </c:pt>
                <c:pt idx="38">
                  <c:v>4.108123</c:v>
                </c:pt>
                <c:pt idx="39">
                  <c:v>4.808917</c:v>
                </c:pt>
                <c:pt idx="40">
                  <c:v>5.924423</c:v>
                </c:pt>
                <c:pt idx="41">
                  <c:v>5.400782</c:v>
                </c:pt>
                <c:pt idx="42">
                  <c:v>3.179471</c:v>
                </c:pt>
                <c:pt idx="43">
                  <c:v>2.444727</c:v>
                </c:pt>
                <c:pt idx="44">
                  <c:v>0.709497</c:v>
                </c:pt>
              </c:numCache>
            </c:numRef>
          </c:val>
        </c:ser>
        <c:ser>
          <c:idx val="13"/>
          <c:order val="13"/>
          <c:tx>
            <c:strRef>
              <c:f>' '!$A$151</c:f>
              <c:strCache>
                <c:ptCount val="1"/>
                <c:pt idx="0">
                  <c:v>Argentina 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7:$BD$137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151:$BD$151</c:f>
              <c:numCache>
                <c:formatCode>General</c:formatCode>
                <c:ptCount val="45"/>
                <c:pt idx="24">
                  <c:v>5.794836</c:v>
                </c:pt>
                <c:pt idx="25">
                  <c:v>2.917948</c:v>
                </c:pt>
                <c:pt idx="26">
                  <c:v>0.391248</c:v>
                </c:pt>
                <c:pt idx="27">
                  <c:v>0.687066</c:v>
                </c:pt>
                <c:pt idx="28">
                  <c:v>1.839997</c:v>
                </c:pt>
                <c:pt idx="29">
                  <c:v>3.17384</c:v>
                </c:pt>
                <c:pt idx="30">
                  <c:v>4.078753</c:v>
                </c:pt>
                <c:pt idx="31">
                  <c:v>5.420098</c:v>
                </c:pt>
                <c:pt idx="32">
                  <c:v>6.519707</c:v>
                </c:pt>
                <c:pt idx="33">
                  <c:v>4.845037</c:v>
                </c:pt>
                <c:pt idx="34">
                  <c:v>4.434096</c:v>
                </c:pt>
                <c:pt idx="35">
                  <c:v>5.652527</c:v>
                </c:pt>
                <c:pt idx="36">
                  <c:v>4.776337</c:v>
                </c:pt>
                <c:pt idx="37">
                  <c:v>3.897409</c:v>
                </c:pt>
                <c:pt idx="38">
                  <c:v>1.585569</c:v>
                </c:pt>
                <c:pt idx="39">
                  <c:v>1.421297</c:v>
                </c:pt>
                <c:pt idx="40">
                  <c:v>1.253516</c:v>
                </c:pt>
                <c:pt idx="41">
                  <c:v>0.770635</c:v>
                </c:pt>
                <c:pt idx="42">
                  <c:v>0.930969</c:v>
                </c:pt>
                <c:pt idx="43">
                  <c:v>0.535547</c:v>
                </c:pt>
                <c:pt idx="44">
                  <c:v>0.893412</c:v>
                </c:pt>
              </c:numCache>
            </c:numRef>
          </c:val>
        </c:ser>
        <c:ser>
          <c:idx val="14"/>
          <c:order val="14"/>
          <c:tx>
            <c:strRef>
              <c:f>' '!$A$152</c:f>
              <c:strCache>
                <c:ptCount val="1"/>
                <c:pt idx="0">
                  <c:v>Brazil 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7:$BD$137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152:$BD$152</c:f>
              <c:numCache>
                <c:formatCode>General</c:formatCode>
                <c:ptCount val="45"/>
                <c:pt idx="24">
                  <c:v>0.182315</c:v>
                </c:pt>
                <c:pt idx="25">
                  <c:v>0.491465</c:v>
                </c:pt>
                <c:pt idx="26">
                  <c:v>0.306448</c:v>
                </c:pt>
                <c:pt idx="27">
                  <c:v>0.344668</c:v>
                </c:pt>
                <c:pt idx="28">
                  <c:v>0.924293</c:v>
                </c:pt>
                <c:pt idx="29">
                  <c:v>1.51303</c:v>
                </c:pt>
                <c:pt idx="30">
                  <c:v>2.969097</c:v>
                </c:pt>
                <c:pt idx="31">
                  <c:v>3.156645</c:v>
                </c:pt>
                <c:pt idx="32">
                  <c:v>4.673848</c:v>
                </c:pt>
                <c:pt idx="33">
                  <c:v>3.124015</c:v>
                </c:pt>
                <c:pt idx="34">
                  <c:v>3.835774</c:v>
                </c:pt>
                <c:pt idx="35">
                  <c:v>3.17232</c:v>
                </c:pt>
                <c:pt idx="36">
                  <c:v>1.680503</c:v>
                </c:pt>
                <c:pt idx="37">
                  <c:v>2.739839</c:v>
                </c:pt>
                <c:pt idx="38">
                  <c:v>5.386561</c:v>
                </c:pt>
                <c:pt idx="39">
                  <c:v>4.973569</c:v>
                </c:pt>
                <c:pt idx="40">
                  <c:v>2.216491</c:v>
                </c:pt>
                <c:pt idx="41">
                  <c:v>1.647537</c:v>
                </c:pt>
                <c:pt idx="42">
                  <c:v>2.347314</c:v>
                </c:pt>
                <c:pt idx="43">
                  <c:v>1.278548</c:v>
                </c:pt>
                <c:pt idx="44">
                  <c:v>0.706589</c:v>
                </c:pt>
              </c:numCache>
            </c:numRef>
          </c:val>
        </c:ser>
        <c:ser>
          <c:idx val="15"/>
          <c:order val="15"/>
          <c:tx>
            <c:strRef>
              <c:f>' '!$A$153</c:f>
              <c:strCache>
                <c:ptCount val="1"/>
                <c:pt idx="0">
                  <c:v>China 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7:$BD$137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153:$BD$153</c:f>
              <c:numCache>
                <c:formatCode>General</c:formatCode>
                <c:ptCount val="45"/>
                <c:pt idx="24">
                  <c:v>0.038404</c:v>
                </c:pt>
                <c:pt idx="25">
                  <c:v>0.08386</c:v>
                </c:pt>
                <c:pt idx="26">
                  <c:v>0.131893</c:v>
                </c:pt>
                <c:pt idx="27">
                  <c:v>0.372974</c:v>
                </c:pt>
                <c:pt idx="28">
                  <c:v>1.871194</c:v>
                </c:pt>
                <c:pt idx="29">
                  <c:v>3.99466</c:v>
                </c:pt>
                <c:pt idx="30">
                  <c:v>7.519076</c:v>
                </c:pt>
                <c:pt idx="31">
                  <c:v>7.23606</c:v>
                </c:pt>
                <c:pt idx="32">
                  <c:v>7.222619</c:v>
                </c:pt>
                <c:pt idx="33">
                  <c:v>8.910261</c:v>
                </c:pt>
                <c:pt idx="34">
                  <c:v>11.519765</c:v>
                </c:pt>
                <c:pt idx="35">
                  <c:v>5.912935</c:v>
                </c:pt>
                <c:pt idx="36">
                  <c:v>4.451618</c:v>
                </c:pt>
                <c:pt idx="37">
                  <c:v>7.225859</c:v>
                </c:pt>
                <c:pt idx="38">
                  <c:v>9.326417</c:v>
                </c:pt>
                <c:pt idx="39">
                  <c:v>4.414432</c:v>
                </c:pt>
                <c:pt idx="40">
                  <c:v>4.094311</c:v>
                </c:pt>
                <c:pt idx="41">
                  <c:v>7.425942</c:v>
                </c:pt>
                <c:pt idx="42">
                  <c:v>7.59614</c:v>
                </c:pt>
                <c:pt idx="43">
                  <c:v>5.800347</c:v>
                </c:pt>
                <c:pt idx="44">
                  <c:v>21.015401</c:v>
                </c:pt>
              </c:numCache>
            </c:numRef>
          </c:val>
        </c:ser>
        <c:ser>
          <c:idx val="16"/>
          <c:order val="16"/>
          <c:tx>
            <c:strRef>
              <c:f>' '!$A$154</c:f>
              <c:strCache>
                <c:ptCount val="1"/>
                <c:pt idx="0">
                  <c:v>Mexico 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7:$BD$137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154:$BD$154</c:f>
              <c:numCache>
                <c:formatCode>General</c:formatCode>
                <c:ptCount val="45"/>
                <c:pt idx="24">
                  <c:v>2.868636</c:v>
                </c:pt>
                <c:pt idx="25">
                  <c:v>3.819514</c:v>
                </c:pt>
                <c:pt idx="26">
                  <c:v>6.335972</c:v>
                </c:pt>
                <c:pt idx="27">
                  <c:v>3.228197</c:v>
                </c:pt>
                <c:pt idx="28">
                  <c:v>2.755418</c:v>
                </c:pt>
                <c:pt idx="29">
                  <c:v>2.40167</c:v>
                </c:pt>
                <c:pt idx="30">
                  <c:v>3.499374</c:v>
                </c:pt>
                <c:pt idx="31">
                  <c:v>3.681659</c:v>
                </c:pt>
                <c:pt idx="32">
                  <c:v>3.167653</c:v>
                </c:pt>
                <c:pt idx="33">
                  <c:v>1.475094</c:v>
                </c:pt>
                <c:pt idx="34">
                  <c:v>1.906049</c:v>
                </c:pt>
                <c:pt idx="35">
                  <c:v>0.947651</c:v>
                </c:pt>
                <c:pt idx="36">
                  <c:v>0.217748</c:v>
                </c:pt>
                <c:pt idx="37">
                  <c:v>0.424749</c:v>
                </c:pt>
                <c:pt idx="38">
                  <c:v>0.281681</c:v>
                </c:pt>
                <c:pt idx="39">
                  <c:v>0.235438</c:v>
                </c:pt>
                <c:pt idx="40">
                  <c:v>0.218075</c:v>
                </c:pt>
                <c:pt idx="41">
                  <c:v>0.205325</c:v>
                </c:pt>
                <c:pt idx="42">
                  <c:v>0.172845</c:v>
                </c:pt>
                <c:pt idx="43">
                  <c:v>0.229266</c:v>
                </c:pt>
                <c:pt idx="44">
                  <c:v>0.088895</c:v>
                </c:pt>
              </c:numCache>
            </c:numRef>
          </c:val>
        </c:ser>
        <c:ser>
          <c:idx val="17"/>
          <c:order val="17"/>
          <c:tx>
            <c:strRef>
              <c:f>' '!$A$155</c:f>
              <c:strCache>
                <c:ptCount val="1"/>
                <c:pt idx="0">
                  <c:v>USA 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7:$BD$137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155:$BD$155</c:f>
              <c:numCache>
                <c:formatCode>General</c:formatCode>
                <c:ptCount val="45"/>
                <c:pt idx="24">
                  <c:v>10.962886</c:v>
                </c:pt>
                <c:pt idx="25">
                  <c:v>9.481916</c:v>
                </c:pt>
                <c:pt idx="26">
                  <c:v>8.897899</c:v>
                </c:pt>
                <c:pt idx="27">
                  <c:v>12.672352</c:v>
                </c:pt>
                <c:pt idx="28">
                  <c:v>12.029143</c:v>
                </c:pt>
                <c:pt idx="29">
                  <c:v>10.84458</c:v>
                </c:pt>
                <c:pt idx="30">
                  <c:v>14.997257</c:v>
                </c:pt>
                <c:pt idx="31">
                  <c:v>15.119823</c:v>
                </c:pt>
                <c:pt idx="32">
                  <c:v>11.20273</c:v>
                </c:pt>
                <c:pt idx="33">
                  <c:v>9.545347</c:v>
                </c:pt>
                <c:pt idx="34">
                  <c:v>6.617572</c:v>
                </c:pt>
                <c:pt idx="35">
                  <c:v>3.562606</c:v>
                </c:pt>
                <c:pt idx="36">
                  <c:v>1.657838</c:v>
                </c:pt>
                <c:pt idx="37">
                  <c:v>2.507768</c:v>
                </c:pt>
                <c:pt idx="38">
                  <c:v>2.809884</c:v>
                </c:pt>
                <c:pt idx="39">
                  <c:v>3.942891</c:v>
                </c:pt>
                <c:pt idx="40">
                  <c:v>1.667336</c:v>
                </c:pt>
                <c:pt idx="41">
                  <c:v>1.109709</c:v>
                </c:pt>
                <c:pt idx="42">
                  <c:v>1.47436</c:v>
                </c:pt>
                <c:pt idx="43">
                  <c:v>1.567152</c:v>
                </c:pt>
                <c:pt idx="44">
                  <c:v>1.128782</c:v>
                </c:pt>
              </c:numCache>
            </c:numRef>
          </c:val>
        </c:ser>
        <c:ser>
          <c:idx val="18"/>
          <c:order val="18"/>
          <c:tx>
            <c:strRef>
              <c:f>' '!$A$156</c:f>
              <c:strCache>
                <c:ptCount val="1"/>
                <c:pt idx="0">
                  <c:v>Others</c:v>
                </c:pt>
              </c:strCache>
            </c:strRef>
          </c:tx>
          <c:spPr>
            <a:blipFill rotWithShape="0">
              <a:blip r:embed="rId1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7:$BD$137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156:$BD$156</c:f>
              <c:numCache>
                <c:formatCode>General</c:formatCode>
                <c:ptCount val="45"/>
                <c:pt idx="24">
                  <c:v>4.114615</c:v>
                </c:pt>
                <c:pt idx="25">
                  <c:v>3.843361</c:v>
                </c:pt>
                <c:pt idx="26">
                  <c:v>4.09518000000001</c:v>
                </c:pt>
                <c:pt idx="27">
                  <c:v>4.588151</c:v>
                </c:pt>
                <c:pt idx="28">
                  <c:v>6.760707</c:v>
                </c:pt>
                <c:pt idx="29">
                  <c:v>7.65913</c:v>
                </c:pt>
                <c:pt idx="30">
                  <c:v>9.102446</c:v>
                </c:pt>
                <c:pt idx="31">
                  <c:v>10.537011</c:v>
                </c:pt>
                <c:pt idx="32">
                  <c:v>11.86163</c:v>
                </c:pt>
                <c:pt idx="33">
                  <c:v>10.332276</c:v>
                </c:pt>
                <c:pt idx="34">
                  <c:v>11.920569</c:v>
                </c:pt>
                <c:pt idx="35">
                  <c:v>6.257088</c:v>
                </c:pt>
                <c:pt idx="36">
                  <c:v>7.07023199999999</c:v>
                </c:pt>
                <c:pt idx="37">
                  <c:v>4.650205</c:v>
                </c:pt>
                <c:pt idx="38">
                  <c:v>4.28919300000001</c:v>
                </c:pt>
                <c:pt idx="39">
                  <c:v>3.264784</c:v>
                </c:pt>
                <c:pt idx="40">
                  <c:v>3.234343</c:v>
                </c:pt>
                <c:pt idx="41">
                  <c:v>2.85178699999999</c:v>
                </c:pt>
                <c:pt idx="42">
                  <c:v>4.761527</c:v>
                </c:pt>
                <c:pt idx="43">
                  <c:v>6.197877</c:v>
                </c:pt>
                <c:pt idx="44">
                  <c:v>6.203266</c:v>
                </c:pt>
              </c:numCache>
            </c:numRef>
          </c:val>
        </c:ser>
        <c:gapWidth val="0"/>
        <c:overlap val="100"/>
        <c:axId val="33803578"/>
        <c:axId val="30727128"/>
      </c:barChart>
      <c:catAx>
        <c:axId val="55185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9297"/>
        <c:crossesAt val="0"/>
        <c:auto val="1"/>
        <c:lblAlgn val="ctr"/>
        <c:lblOffset val="100"/>
        <c:noMultiLvlLbl val="0"/>
      </c:catAx>
      <c:valAx>
        <c:axId val="5944929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Estimated RWE volume
(million cubic metres)</a:t>
                </a:r>
              </a:p>
            </c:rich>
          </c:tx>
          <c:layout>
            <c:manualLayout>
              <c:xMode val="edge"/>
              <c:yMode val="edge"/>
              <c:x val="0.0191787003610108"/>
              <c:y val="-0.304043839758126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55185858"/>
        <c:crossesAt val="1"/>
        <c:crossBetween val="midCat"/>
      </c:valAx>
      <c:catAx>
        <c:axId val="338035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7128"/>
        <c:auto val="1"/>
        <c:lblAlgn val="ctr"/>
        <c:lblOffset val="100"/>
        <c:noMultiLvlLbl val="0"/>
      </c:catAx>
      <c:valAx>
        <c:axId val="30727128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ff"/>
                    </a:solidFill>
                    <a:latin typeface="Arial"/>
                  </a:rPr>
                  <a:t>Export value
( (US$ million, fob, nominal) )</a:t>
                </a:r>
              </a:p>
            </c:rich>
          </c:tx>
          <c:layout>
            <c:manualLayout>
              <c:xMode val="edge"/>
              <c:yMode val="edge"/>
              <c:x val="0.878046028880867"/>
              <c:y val="-0.385676492819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3380357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6493682310469"/>
          <c:y val="0.86895313681028"/>
          <c:w val="0.569099729241877"/>
          <c:h val="0.0966553287981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5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451714801444"/>
          <c:y val="0.0493197278911565"/>
          <c:w val="0.781814079422383"/>
          <c:h val="0.75821995464852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176</c:f>
              <c:strCache>
                <c:ptCount val="1"/>
                <c:pt idx="0">
                  <c:v>EU-27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75:$BD$175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176:$BD$176</c:f>
              <c:numCache>
                <c:formatCode>General</c:formatCode>
                <c:ptCount val="45"/>
                <c:pt idx="0">
                  <c:v>0.0044933518</c:v>
                </c:pt>
                <c:pt idx="1">
                  <c:v>0.0031935848</c:v>
                </c:pt>
                <c:pt idx="2">
                  <c:v>0.0025650562</c:v>
                </c:pt>
                <c:pt idx="3">
                  <c:v>0.0040628266</c:v>
                </c:pt>
                <c:pt idx="4">
                  <c:v>0.0062810174</c:v>
                </c:pt>
                <c:pt idx="5">
                  <c:v>0.0109973332</c:v>
                </c:pt>
                <c:pt idx="6">
                  <c:v>0.01487253</c:v>
                </c:pt>
                <c:pt idx="7">
                  <c:v>0.02216896</c:v>
                </c:pt>
                <c:pt idx="8">
                  <c:v>0.0184865576</c:v>
                </c:pt>
                <c:pt idx="9">
                  <c:v>0.0145469758</c:v>
                </c:pt>
                <c:pt idx="10">
                  <c:v>0.0135781975</c:v>
                </c:pt>
                <c:pt idx="11">
                  <c:v>0.010597356</c:v>
                </c:pt>
                <c:pt idx="12">
                  <c:v>0.0068423908</c:v>
                </c:pt>
                <c:pt idx="13">
                  <c:v>0.005505</c:v>
                </c:pt>
                <c:pt idx="14">
                  <c:v>0.001957</c:v>
                </c:pt>
                <c:pt idx="15">
                  <c:v>0.000832</c:v>
                </c:pt>
                <c:pt idx="16">
                  <c:v>0.0016433774</c:v>
                </c:pt>
                <c:pt idx="17">
                  <c:v>0.0015609188</c:v>
                </c:pt>
                <c:pt idx="18">
                  <c:v>0.0018014626</c:v>
                </c:pt>
                <c:pt idx="19">
                  <c:v>0.0011685688</c:v>
                </c:pt>
                <c:pt idx="20">
                  <c:v>0.0006205892</c:v>
                </c:pt>
              </c:numCache>
            </c:numRef>
          </c:val>
        </c:ser>
        <c:ser>
          <c:idx val="1"/>
          <c:order val="1"/>
          <c:tx>
            <c:strRef>
              <c:f>' '!$A$177</c:f>
              <c:strCache>
                <c:ptCount val="1"/>
                <c:pt idx="0">
                  <c:v>Argentina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75:$BD$175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177:$BD$177</c:f>
              <c:numCache>
                <c:formatCode>General</c:formatCode>
                <c:ptCount val="45"/>
                <c:pt idx="0">
                  <c:v>0.0157637886</c:v>
                </c:pt>
                <c:pt idx="1">
                  <c:v>0.0089681368</c:v>
                </c:pt>
                <c:pt idx="2">
                  <c:v>0.0009881368</c:v>
                </c:pt>
                <c:pt idx="3">
                  <c:v>0.0022448118</c:v>
                </c:pt>
                <c:pt idx="4">
                  <c:v>0.007149667</c:v>
                </c:pt>
                <c:pt idx="5">
                  <c:v>0.010935911</c:v>
                </c:pt>
                <c:pt idx="6">
                  <c:v>0.0197961</c:v>
                </c:pt>
                <c:pt idx="7">
                  <c:v>0.015885</c:v>
                </c:pt>
                <c:pt idx="8">
                  <c:v>0.0193001396</c:v>
                </c:pt>
                <c:pt idx="9">
                  <c:v>0.0144726358</c:v>
                </c:pt>
                <c:pt idx="10">
                  <c:v>0.002552</c:v>
                </c:pt>
                <c:pt idx="11">
                  <c:v>0.0150558926</c:v>
                </c:pt>
                <c:pt idx="12">
                  <c:v>0.0088240586</c:v>
                </c:pt>
                <c:pt idx="13">
                  <c:v>0.004254</c:v>
                </c:pt>
                <c:pt idx="14">
                  <c:v>0.001936</c:v>
                </c:pt>
                <c:pt idx="15">
                  <c:v>0.001618</c:v>
                </c:pt>
                <c:pt idx="16">
                  <c:v>0.0018057676</c:v>
                </c:pt>
                <c:pt idx="17">
                  <c:v>0.0012223078</c:v>
                </c:pt>
                <c:pt idx="18">
                  <c:v>0.0018591272</c:v>
                </c:pt>
                <c:pt idx="19">
                  <c:v>0.0010094588</c:v>
                </c:pt>
                <c:pt idx="20">
                  <c:v>0.0016978682</c:v>
                </c:pt>
              </c:numCache>
            </c:numRef>
          </c:val>
        </c:ser>
        <c:ser>
          <c:idx val="2"/>
          <c:order val="2"/>
          <c:tx>
            <c:strRef>
              <c:f>' '!$A$178</c:f>
              <c:strCache>
                <c:ptCount val="1"/>
                <c:pt idx="0">
                  <c:v>China 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75:$BD$175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178:$BD$178</c:f>
              <c:numCache>
                <c:formatCode>General</c:formatCode>
                <c:ptCount val="45"/>
                <c:pt idx="0">
                  <c:v>0.0001102276</c:v>
                </c:pt>
                <c:pt idx="1">
                  <c:v>0.0002305506</c:v>
                </c:pt>
                <c:pt idx="2">
                  <c:v>0.000121198</c:v>
                </c:pt>
                <c:pt idx="3">
                  <c:v>0.0007826504</c:v>
                </c:pt>
                <c:pt idx="4">
                  <c:v>0.0060508784</c:v>
                </c:pt>
                <c:pt idx="5">
                  <c:v>0.0138753244</c:v>
                </c:pt>
                <c:pt idx="6">
                  <c:v>0.027533</c:v>
                </c:pt>
                <c:pt idx="7">
                  <c:v>0.03053944</c:v>
                </c:pt>
                <c:pt idx="8">
                  <c:v>0.035115787</c:v>
                </c:pt>
                <c:pt idx="9">
                  <c:v>0.0404576718</c:v>
                </c:pt>
                <c:pt idx="10">
                  <c:v>0.026478</c:v>
                </c:pt>
                <c:pt idx="11">
                  <c:v>0.0348676272</c:v>
                </c:pt>
                <c:pt idx="12">
                  <c:v>0.0202893446</c:v>
                </c:pt>
                <c:pt idx="13">
                  <c:v>0.0111864783333333</c:v>
                </c:pt>
                <c:pt idx="14">
                  <c:v>0.0108212471428571</c:v>
                </c:pt>
                <c:pt idx="15">
                  <c:v>0.007717736</c:v>
                </c:pt>
                <c:pt idx="16">
                  <c:v>0.0113485428</c:v>
                </c:pt>
                <c:pt idx="17">
                  <c:v>0.026075497</c:v>
                </c:pt>
                <c:pt idx="18">
                  <c:v>0.026627034</c:v>
                </c:pt>
                <c:pt idx="19">
                  <c:v>0.0216821682</c:v>
                </c:pt>
                <c:pt idx="20">
                  <c:v>0.0455070742</c:v>
                </c:pt>
              </c:numCache>
            </c:numRef>
          </c:val>
        </c:ser>
        <c:ser>
          <c:idx val="3"/>
          <c:order val="3"/>
          <c:tx>
            <c:strRef>
              <c:f>' '!$A$179</c:f>
              <c:strCache>
                <c:ptCount val="1"/>
                <c:pt idx="0">
                  <c:v>Mexico 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75:$BD$175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179:$BD$179</c:f>
              <c:numCache>
                <c:formatCode>General</c:formatCode>
                <c:ptCount val="45"/>
                <c:pt idx="0">
                  <c:v>0.0046306512</c:v>
                </c:pt>
                <c:pt idx="1">
                  <c:v>0.0060220048</c:v>
                </c:pt>
                <c:pt idx="2">
                  <c:v>0.0099578486</c:v>
                </c:pt>
                <c:pt idx="3">
                  <c:v>0.0055412644</c:v>
                </c:pt>
                <c:pt idx="4">
                  <c:v>0.0040058144</c:v>
                </c:pt>
                <c:pt idx="5">
                  <c:v>0.0028144018</c:v>
                </c:pt>
                <c:pt idx="6">
                  <c:v>0.00797425</c:v>
                </c:pt>
                <c:pt idx="7">
                  <c:v>0.001441</c:v>
                </c:pt>
                <c:pt idx="8">
                  <c:v>0.0016017134</c:v>
                </c:pt>
                <c:pt idx="9">
                  <c:v>0.0008120672</c:v>
                </c:pt>
                <c:pt idx="10">
                  <c:v>0.001358</c:v>
                </c:pt>
                <c:pt idx="11">
                  <c:v>0.0009583742</c:v>
                </c:pt>
                <c:pt idx="12">
                  <c:v>0.0003465182</c:v>
                </c:pt>
                <c:pt idx="13">
                  <c:v>0.000557</c:v>
                </c:pt>
                <c:pt idx="14">
                  <c:v>0.000358</c:v>
                </c:pt>
                <c:pt idx="15">
                  <c:v>0.000399</c:v>
                </c:pt>
                <c:pt idx="16">
                  <c:v>0.0003891202</c:v>
                </c:pt>
                <c:pt idx="17">
                  <c:v>0.0004094552</c:v>
                </c:pt>
                <c:pt idx="18">
                  <c:v>0.0003302712</c:v>
                </c:pt>
                <c:pt idx="19">
                  <c:v>0.0001246868</c:v>
                </c:pt>
                <c:pt idx="20">
                  <c:v>3.1542E-005</c:v>
                </c:pt>
              </c:numCache>
            </c:numRef>
          </c:val>
        </c:ser>
        <c:ser>
          <c:idx val="4"/>
          <c:order val="4"/>
          <c:tx>
            <c:strRef>
              <c:f>' '!$A$180</c:f>
              <c:strCache>
                <c:ptCount val="1"/>
                <c:pt idx="0">
                  <c:v>USA 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75:$BD$175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180:$BD$180</c:f>
              <c:numCache>
                <c:formatCode>General</c:formatCode>
                <c:ptCount val="45"/>
                <c:pt idx="0">
                  <c:v>0.0144162466</c:v>
                </c:pt>
                <c:pt idx="1">
                  <c:v>0.0120110732</c:v>
                </c:pt>
                <c:pt idx="2">
                  <c:v>0.0107380028</c:v>
                </c:pt>
                <c:pt idx="3">
                  <c:v>0.015152494</c:v>
                </c:pt>
                <c:pt idx="4">
                  <c:v>0.0143246936</c:v>
                </c:pt>
                <c:pt idx="5">
                  <c:v>0.0115890586</c:v>
                </c:pt>
                <c:pt idx="6">
                  <c:v>0.0161751856</c:v>
                </c:pt>
                <c:pt idx="7">
                  <c:v>0.011328</c:v>
                </c:pt>
                <c:pt idx="8">
                  <c:v>0.0103683384</c:v>
                </c:pt>
                <c:pt idx="9">
                  <c:v>0.00828765</c:v>
                </c:pt>
                <c:pt idx="10">
                  <c:v>0.00759318333333333</c:v>
                </c:pt>
                <c:pt idx="11">
                  <c:v>0.00401548</c:v>
                </c:pt>
                <c:pt idx="12">
                  <c:v>0.0020560372</c:v>
                </c:pt>
                <c:pt idx="13">
                  <c:v>0.001353</c:v>
                </c:pt>
                <c:pt idx="14">
                  <c:v>0.001883</c:v>
                </c:pt>
                <c:pt idx="15">
                  <c:v>0.002047</c:v>
                </c:pt>
                <c:pt idx="16">
                  <c:v>0.0014513044</c:v>
                </c:pt>
                <c:pt idx="17">
                  <c:v>0.001172759</c:v>
                </c:pt>
                <c:pt idx="18">
                  <c:v>0.0016964808</c:v>
                </c:pt>
                <c:pt idx="19">
                  <c:v>0.0019046594</c:v>
                </c:pt>
                <c:pt idx="20">
                  <c:v>0.0014679756</c:v>
                </c:pt>
              </c:numCache>
            </c:numRef>
          </c:val>
        </c:ser>
        <c:ser>
          <c:idx val="5"/>
          <c:order val="5"/>
          <c:tx>
            <c:strRef>
              <c:f>' '!$A$181</c:f>
              <c:strCache>
                <c:ptCount val="1"/>
                <c:pt idx="0">
                  <c:v>Others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75:$BD$175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181:$BD$181</c:f>
              <c:numCache>
                <c:formatCode>General</c:formatCode>
                <c:ptCount val="45"/>
                <c:pt idx="0">
                  <c:v>0.00542913</c:v>
                </c:pt>
                <c:pt idx="1">
                  <c:v>0.0078677704</c:v>
                </c:pt>
                <c:pt idx="2">
                  <c:v>0.00520805138</c:v>
                </c:pt>
                <c:pt idx="3">
                  <c:v>0.00959588419999999</c:v>
                </c:pt>
                <c:pt idx="4">
                  <c:v>0.0205078846</c:v>
                </c:pt>
                <c:pt idx="5">
                  <c:v>0.0218253028</c:v>
                </c:pt>
                <c:pt idx="6">
                  <c:v>0.02147721</c:v>
                </c:pt>
                <c:pt idx="7">
                  <c:v>0.02412145</c:v>
                </c:pt>
                <c:pt idx="8">
                  <c:v>0.0293564361999999</c:v>
                </c:pt>
                <c:pt idx="9">
                  <c:v>0.0296698528</c:v>
                </c:pt>
                <c:pt idx="10">
                  <c:v>0.0186374508333333</c:v>
                </c:pt>
                <c:pt idx="11">
                  <c:v>0.022430121</c:v>
                </c:pt>
                <c:pt idx="12">
                  <c:v>0.0118971349333333</c:v>
                </c:pt>
                <c:pt idx="13">
                  <c:v>0.0099536</c:v>
                </c:pt>
                <c:pt idx="14">
                  <c:v>0.00742368480519481</c:v>
                </c:pt>
                <c:pt idx="15">
                  <c:v>0.00383159333333333</c:v>
                </c:pt>
                <c:pt idx="16">
                  <c:v>0.0118955186</c:v>
                </c:pt>
                <c:pt idx="17">
                  <c:v>0.00500462140000001</c:v>
                </c:pt>
                <c:pt idx="18">
                  <c:v>0.0081137958</c:v>
                </c:pt>
                <c:pt idx="19">
                  <c:v>0.0178120782</c:v>
                </c:pt>
                <c:pt idx="20">
                  <c:v>0.0153010662</c:v>
                </c:pt>
              </c:numCache>
            </c:numRef>
          </c:val>
        </c:ser>
        <c:gapWidth val="0"/>
        <c:overlap val="100"/>
        <c:axId val="58233308"/>
        <c:axId val="66357973"/>
      </c:barChart>
      <c:barChart>
        <c:barDir val="col"/>
        <c:grouping val="stacked"/>
        <c:varyColors val="0"/>
        <c:ser>
          <c:idx val="6"/>
          <c:order val="6"/>
          <c:tx>
            <c:strRef>
              <c:f>' '!$A$182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75:$BD$175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182:$BD$182</c:f>
              <c:numCache>
                <c:formatCode>General</c:formatCode>
                <c:ptCount val="45"/>
              </c:numCache>
            </c:numRef>
          </c:val>
        </c:ser>
        <c:ser>
          <c:idx val="7"/>
          <c:order val="7"/>
          <c:tx>
            <c:strRef>
              <c:f>' '!$A$183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75:$BD$175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183:$BD$183</c:f>
              <c:numCache>
                <c:formatCode>General</c:formatCode>
                <c:ptCount val="45"/>
              </c:numCache>
            </c:numRef>
          </c:val>
        </c:ser>
        <c:ser>
          <c:idx val="8"/>
          <c:order val="8"/>
          <c:tx>
            <c:strRef>
              <c:f>' '!$A$184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75:$BD$175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184:$BD$184</c:f>
              <c:numCache>
                <c:formatCode>General</c:formatCode>
                <c:ptCount val="45"/>
              </c:numCache>
            </c:numRef>
          </c:val>
        </c:ser>
        <c:ser>
          <c:idx val="9"/>
          <c:order val="9"/>
          <c:tx>
            <c:strRef>
              <c:f>' '!$A$185</c:f>
              <c:strCache>
                <c:ptCount val="1"/>
                <c:pt idx="0">
                  <c:v>EU-27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75:$BD$175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185:$BD$185</c:f>
              <c:numCache>
                <c:formatCode>General</c:formatCode>
                <c:ptCount val="45"/>
                <c:pt idx="24">
                  <c:v>2.254694</c:v>
                </c:pt>
                <c:pt idx="25">
                  <c:v>1.534099</c:v>
                </c:pt>
                <c:pt idx="26">
                  <c:v>1.326464</c:v>
                </c:pt>
                <c:pt idx="27">
                  <c:v>1.827563</c:v>
                </c:pt>
                <c:pt idx="28">
                  <c:v>2.562929</c:v>
                </c:pt>
                <c:pt idx="29">
                  <c:v>4.77765</c:v>
                </c:pt>
                <c:pt idx="30">
                  <c:v>5.447921</c:v>
                </c:pt>
                <c:pt idx="31">
                  <c:v>9.170688</c:v>
                </c:pt>
                <c:pt idx="32">
                  <c:v>8.3498</c:v>
                </c:pt>
                <c:pt idx="33">
                  <c:v>7.407424</c:v>
                </c:pt>
                <c:pt idx="34">
                  <c:v>8.052442</c:v>
                </c:pt>
                <c:pt idx="35">
                  <c:v>5.218395</c:v>
                </c:pt>
                <c:pt idx="36">
                  <c:v>3.918376</c:v>
                </c:pt>
                <c:pt idx="37">
                  <c:v>4.016164</c:v>
                </c:pt>
                <c:pt idx="38">
                  <c:v>1.530025</c:v>
                </c:pt>
                <c:pt idx="39">
                  <c:v>0.796505</c:v>
                </c:pt>
                <c:pt idx="40">
                  <c:v>1.363941</c:v>
                </c:pt>
                <c:pt idx="41">
                  <c:v>1.064643</c:v>
                </c:pt>
                <c:pt idx="42">
                  <c:v>0.862771</c:v>
                </c:pt>
                <c:pt idx="43">
                  <c:v>0.547958</c:v>
                </c:pt>
                <c:pt idx="44">
                  <c:v>0.461593</c:v>
                </c:pt>
              </c:numCache>
            </c:numRef>
          </c:val>
        </c:ser>
        <c:ser>
          <c:idx val="10"/>
          <c:order val="10"/>
          <c:tx>
            <c:strRef>
              <c:f>' '!$A$186</c:f>
              <c:strCache>
                <c:ptCount val="1"/>
                <c:pt idx="0">
                  <c:v>Argentina 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75:$BD$175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186:$BD$186</c:f>
              <c:numCache>
                <c:formatCode>General</c:formatCode>
                <c:ptCount val="45"/>
                <c:pt idx="24">
                  <c:v>5.794836</c:v>
                </c:pt>
                <c:pt idx="25">
                  <c:v>2.917948</c:v>
                </c:pt>
                <c:pt idx="26">
                  <c:v>0.391248</c:v>
                </c:pt>
                <c:pt idx="27">
                  <c:v>0.684865</c:v>
                </c:pt>
                <c:pt idx="28">
                  <c:v>1.820942</c:v>
                </c:pt>
                <c:pt idx="29">
                  <c:v>3.17384</c:v>
                </c:pt>
                <c:pt idx="30">
                  <c:v>4.065765</c:v>
                </c:pt>
                <c:pt idx="31">
                  <c:v>5.420055</c:v>
                </c:pt>
                <c:pt idx="32">
                  <c:v>6.503814</c:v>
                </c:pt>
                <c:pt idx="33">
                  <c:v>4.832925</c:v>
                </c:pt>
                <c:pt idx="34">
                  <c:v>4.42212</c:v>
                </c:pt>
                <c:pt idx="35">
                  <c:v>5.652527</c:v>
                </c:pt>
                <c:pt idx="36">
                  <c:v>4.772019</c:v>
                </c:pt>
                <c:pt idx="37">
                  <c:v>3.897409</c:v>
                </c:pt>
                <c:pt idx="38">
                  <c:v>1.585569</c:v>
                </c:pt>
                <c:pt idx="39">
                  <c:v>1.421297</c:v>
                </c:pt>
                <c:pt idx="40">
                  <c:v>1.253516</c:v>
                </c:pt>
                <c:pt idx="41">
                  <c:v>0.770635</c:v>
                </c:pt>
                <c:pt idx="42">
                  <c:v>0.906724</c:v>
                </c:pt>
                <c:pt idx="43">
                  <c:v>0.535547</c:v>
                </c:pt>
                <c:pt idx="44">
                  <c:v>0.893412</c:v>
                </c:pt>
              </c:numCache>
            </c:numRef>
          </c:val>
        </c:ser>
        <c:ser>
          <c:idx val="11"/>
          <c:order val="11"/>
          <c:tx>
            <c:strRef>
              <c:f>' '!$A$187</c:f>
              <c:strCache>
                <c:ptCount val="1"/>
                <c:pt idx="0">
                  <c:v>China 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75:$BD$175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187:$BD$187</c:f>
              <c:numCache>
                <c:formatCode>General</c:formatCode>
                <c:ptCount val="45"/>
                <c:pt idx="24">
                  <c:v>0.038404</c:v>
                </c:pt>
                <c:pt idx="25">
                  <c:v>0.08386</c:v>
                </c:pt>
                <c:pt idx="26">
                  <c:v>0.064163</c:v>
                </c:pt>
                <c:pt idx="27">
                  <c:v>0.266328</c:v>
                </c:pt>
                <c:pt idx="28">
                  <c:v>1.788103</c:v>
                </c:pt>
                <c:pt idx="29">
                  <c:v>3.85153</c:v>
                </c:pt>
                <c:pt idx="30">
                  <c:v>7.22491</c:v>
                </c:pt>
                <c:pt idx="31">
                  <c:v>6.969692</c:v>
                </c:pt>
                <c:pt idx="32">
                  <c:v>6.906449</c:v>
                </c:pt>
                <c:pt idx="33">
                  <c:v>8.789907</c:v>
                </c:pt>
                <c:pt idx="34">
                  <c:v>11.184155</c:v>
                </c:pt>
                <c:pt idx="35">
                  <c:v>5.586155</c:v>
                </c:pt>
                <c:pt idx="36">
                  <c:v>4.009804</c:v>
                </c:pt>
                <c:pt idx="37">
                  <c:v>6.709022</c:v>
                </c:pt>
                <c:pt idx="38">
                  <c:v>7.573611</c:v>
                </c:pt>
                <c:pt idx="39">
                  <c:v>3.908482</c:v>
                </c:pt>
                <c:pt idx="40">
                  <c:v>3.508732</c:v>
                </c:pt>
                <c:pt idx="41">
                  <c:v>6.386673</c:v>
                </c:pt>
                <c:pt idx="42">
                  <c:v>6.020183</c:v>
                </c:pt>
                <c:pt idx="43">
                  <c:v>4.8882</c:v>
                </c:pt>
                <c:pt idx="44">
                  <c:v>20.687644</c:v>
                </c:pt>
              </c:numCache>
            </c:numRef>
          </c:val>
        </c:ser>
        <c:ser>
          <c:idx val="12"/>
          <c:order val="12"/>
          <c:tx>
            <c:strRef>
              <c:f>' '!$A$188</c:f>
              <c:strCache>
                <c:ptCount val="1"/>
                <c:pt idx="0">
                  <c:v>Mexico 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75:$BD$175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188:$BD$188</c:f>
              <c:numCache>
                <c:formatCode>General</c:formatCode>
                <c:ptCount val="45"/>
                <c:pt idx="24">
                  <c:v>2.868636</c:v>
                </c:pt>
                <c:pt idx="25">
                  <c:v>3.819514</c:v>
                </c:pt>
                <c:pt idx="26">
                  <c:v>6.335972</c:v>
                </c:pt>
                <c:pt idx="27">
                  <c:v>3.164487</c:v>
                </c:pt>
                <c:pt idx="28">
                  <c:v>2.168213</c:v>
                </c:pt>
                <c:pt idx="29">
                  <c:v>1.39412</c:v>
                </c:pt>
                <c:pt idx="30">
                  <c:v>2.750953</c:v>
                </c:pt>
                <c:pt idx="31">
                  <c:v>0.906226</c:v>
                </c:pt>
                <c:pt idx="32">
                  <c:v>1.022146</c:v>
                </c:pt>
                <c:pt idx="33">
                  <c:v>0.545507</c:v>
                </c:pt>
                <c:pt idx="34">
                  <c:v>0.35809</c:v>
                </c:pt>
                <c:pt idx="35">
                  <c:v>0.475775</c:v>
                </c:pt>
                <c:pt idx="36">
                  <c:v>0.217748</c:v>
                </c:pt>
                <c:pt idx="37">
                  <c:v>0.394401</c:v>
                </c:pt>
                <c:pt idx="38">
                  <c:v>0.281681</c:v>
                </c:pt>
                <c:pt idx="39">
                  <c:v>0.235438</c:v>
                </c:pt>
                <c:pt idx="40">
                  <c:v>0.218075</c:v>
                </c:pt>
                <c:pt idx="41">
                  <c:v>0.205325</c:v>
                </c:pt>
                <c:pt idx="42">
                  <c:v>0.172845</c:v>
                </c:pt>
                <c:pt idx="43">
                  <c:v>0.229266</c:v>
                </c:pt>
                <c:pt idx="44">
                  <c:v>0.088895</c:v>
                </c:pt>
              </c:numCache>
            </c:numRef>
          </c:val>
        </c:ser>
        <c:ser>
          <c:idx val="13"/>
          <c:order val="13"/>
          <c:tx>
            <c:strRef>
              <c:f>' '!$A$189</c:f>
              <c:strCache>
                <c:ptCount val="1"/>
                <c:pt idx="0">
                  <c:v>USA 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75:$BD$175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189:$BD$189</c:f>
              <c:numCache>
                <c:formatCode>General</c:formatCode>
                <c:ptCount val="45"/>
                <c:pt idx="24">
                  <c:v>10.912394</c:v>
                </c:pt>
                <c:pt idx="25">
                  <c:v>9.229258</c:v>
                </c:pt>
                <c:pt idx="26">
                  <c:v>8.803665</c:v>
                </c:pt>
                <c:pt idx="27">
                  <c:v>12.63799</c:v>
                </c:pt>
                <c:pt idx="28">
                  <c:v>11.648236</c:v>
                </c:pt>
                <c:pt idx="29">
                  <c:v>10.31425</c:v>
                </c:pt>
                <c:pt idx="30">
                  <c:v>14.411243</c:v>
                </c:pt>
                <c:pt idx="31">
                  <c:v>14.574749</c:v>
                </c:pt>
                <c:pt idx="32">
                  <c:v>10.435813</c:v>
                </c:pt>
                <c:pt idx="33">
                  <c:v>8.70493</c:v>
                </c:pt>
                <c:pt idx="34">
                  <c:v>5.279112</c:v>
                </c:pt>
                <c:pt idx="35">
                  <c:v>3.242169</c:v>
                </c:pt>
                <c:pt idx="36">
                  <c:v>1.266109</c:v>
                </c:pt>
                <c:pt idx="37">
                  <c:v>1.269461</c:v>
                </c:pt>
                <c:pt idx="38">
                  <c:v>1.861913</c:v>
                </c:pt>
                <c:pt idx="39">
                  <c:v>2.372327</c:v>
                </c:pt>
                <c:pt idx="40">
                  <c:v>1.533258</c:v>
                </c:pt>
                <c:pt idx="41">
                  <c:v>0.925323</c:v>
                </c:pt>
                <c:pt idx="42">
                  <c:v>1.29781</c:v>
                </c:pt>
                <c:pt idx="43">
                  <c:v>1.391146</c:v>
                </c:pt>
                <c:pt idx="44">
                  <c:v>1.128782</c:v>
                </c:pt>
              </c:numCache>
            </c:numRef>
          </c:val>
        </c:ser>
        <c:ser>
          <c:idx val="14"/>
          <c:order val="14"/>
          <c:tx>
            <c:strRef>
              <c:f>' '!$A$190</c:f>
              <c:strCache>
                <c:ptCount val="1"/>
                <c:pt idx="0">
                  <c:v>Others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75:$BD$175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190:$BD$190</c:f>
              <c:numCache>
                <c:formatCode>General</c:formatCode>
                <c:ptCount val="45"/>
                <c:pt idx="24">
                  <c:v>2.954644</c:v>
                </c:pt>
                <c:pt idx="25">
                  <c:v>3.172636</c:v>
                </c:pt>
                <c:pt idx="26">
                  <c:v>2.58379500000001</c:v>
                </c:pt>
                <c:pt idx="27">
                  <c:v>3.313627</c:v>
                </c:pt>
                <c:pt idx="28">
                  <c:v>5.812542</c:v>
                </c:pt>
                <c:pt idx="29">
                  <c:v>6.29611</c:v>
                </c:pt>
                <c:pt idx="30">
                  <c:v>8.40905899999999</c:v>
                </c:pt>
                <c:pt idx="31">
                  <c:v>9.45789300000001</c:v>
                </c:pt>
                <c:pt idx="32">
                  <c:v>10.238632</c:v>
                </c:pt>
                <c:pt idx="33">
                  <c:v>9.96090899999999</c:v>
                </c:pt>
                <c:pt idx="34">
                  <c:v>10.548581</c:v>
                </c:pt>
                <c:pt idx="35">
                  <c:v>6.89779300000001</c:v>
                </c:pt>
                <c:pt idx="36">
                  <c:v>4.464199</c:v>
                </c:pt>
                <c:pt idx="37">
                  <c:v>4.522683</c:v>
                </c:pt>
                <c:pt idx="38">
                  <c:v>3.86782600000001</c:v>
                </c:pt>
                <c:pt idx="39">
                  <c:v>2.801143</c:v>
                </c:pt>
                <c:pt idx="40">
                  <c:v>3.429414</c:v>
                </c:pt>
                <c:pt idx="41">
                  <c:v>2.705383</c:v>
                </c:pt>
                <c:pt idx="42">
                  <c:v>4.101423</c:v>
                </c:pt>
                <c:pt idx="43">
                  <c:v>5.916685</c:v>
                </c:pt>
                <c:pt idx="44">
                  <c:v>6.062125</c:v>
                </c:pt>
              </c:numCache>
            </c:numRef>
          </c:val>
        </c:ser>
        <c:gapWidth val="0"/>
        <c:overlap val="100"/>
        <c:axId val="41504633"/>
        <c:axId val="9363487"/>
      </c:barChart>
      <c:catAx>
        <c:axId val="58233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7973"/>
        <c:crossesAt val="0"/>
        <c:auto val="1"/>
        <c:lblAlgn val="ctr"/>
        <c:lblOffset val="100"/>
        <c:noMultiLvlLbl val="0"/>
      </c:catAx>
      <c:valAx>
        <c:axId val="6635797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Volume
( (million cubic metres) )</a:t>
                </a:r>
              </a:p>
            </c:rich>
          </c:tx>
          <c:layout>
            <c:manualLayout>
              <c:xMode val="edge"/>
              <c:yMode val="edge"/>
              <c:x val="0.0191787003610108"/>
              <c:y val="-0.273242630385488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58233308"/>
        <c:crossesAt val="1"/>
        <c:crossBetween val="midCat"/>
      </c:valAx>
      <c:catAx>
        <c:axId val="415046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487"/>
        <c:auto val="1"/>
        <c:lblAlgn val="ctr"/>
        <c:lblOffset val="100"/>
        <c:noMultiLvlLbl val="0"/>
      </c:catAx>
      <c:valAx>
        <c:axId val="9363487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ff"/>
                    </a:solidFill>
                    <a:latin typeface="Arial"/>
                  </a:rPr>
                  <a:t>Export value
( (US$ million, fob, nominal) )</a:t>
                </a:r>
              </a:p>
            </c:rich>
          </c:tx>
          <c:layout>
            <c:manualLayout>
              <c:xMode val="edge"/>
              <c:yMode val="edge"/>
              <c:x val="0.879963898916968"/>
              <c:y val="-0.40211640211640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4150463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7035198555957"/>
          <c:y val="0.868764172335601"/>
          <c:w val="0.451714801444043"/>
          <c:h val="0.0966553287981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3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2759476534296"/>
          <c:y val="0.04572940287226"/>
          <c:w val="0.774763086642599"/>
          <c:h val="0.7872260015117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208</c:f>
              <c:strCache>
                <c:ptCount val="1"/>
                <c:pt idx="0">
                  <c:v>EU-27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07:$BD$207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208:$BD$208</c:f>
              <c:numCache>
                <c:formatCode>General</c:formatCode>
                <c:ptCount val="45"/>
                <c:pt idx="0">
                  <c:v>3.1073E-005</c:v>
                </c:pt>
                <c:pt idx="1">
                  <c:v>0</c:v>
                </c:pt>
                <c:pt idx="2">
                  <c:v>0</c:v>
                </c:pt>
                <c:pt idx="3">
                  <c:v>1.8144E-006</c:v>
                </c:pt>
                <c:pt idx="4">
                  <c:v>0</c:v>
                </c:pt>
                <c:pt idx="5">
                  <c:v>4.2686E-006</c:v>
                </c:pt>
                <c:pt idx="6">
                  <c:v>4.01208E-005</c:v>
                </c:pt>
                <c:pt idx="7">
                  <c:v>0.000218463</c:v>
                </c:pt>
                <c:pt idx="8">
                  <c:v>6.79896E-00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4.9E-00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5.6E-009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' '!$A$209</c:f>
              <c:strCache>
                <c:ptCount val="1"/>
                <c:pt idx="0">
                  <c:v>Mexico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07:$BD$207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209:$BD$209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131691</c:v>
                </c:pt>
                <c:pt idx="4">
                  <c:v>0.0010454374</c:v>
                </c:pt>
                <c:pt idx="5">
                  <c:v>0.001681211</c:v>
                </c:pt>
                <c:pt idx="6">
                  <c:v>0.00165</c:v>
                </c:pt>
                <c:pt idx="7">
                  <c:v>0.0043079614</c:v>
                </c:pt>
                <c:pt idx="8">
                  <c:v>0.0030920204</c:v>
                </c:pt>
                <c:pt idx="9">
                  <c:v>0.0012933368</c:v>
                </c:pt>
                <c:pt idx="10">
                  <c:v>0.0021613004</c:v>
                </c:pt>
                <c:pt idx="11">
                  <c:v>0.0006240724</c:v>
                </c:pt>
                <c:pt idx="12">
                  <c:v>0</c:v>
                </c:pt>
                <c:pt idx="13">
                  <c:v>1.4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2"/>
          <c:order val="2"/>
          <c:tx>
            <c:strRef>
              <c:f>' '!$A$210</c:f>
              <c:strCache>
                <c:ptCount val="1"/>
                <c:pt idx="0">
                  <c:v>Others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07:$BD$207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210:$BD$210</c:f>
              <c:numCache>
                <c:formatCode>General</c:formatCode>
                <c:ptCount val="45"/>
                <c:pt idx="0">
                  <c:v>1.66838E-005</c:v>
                </c:pt>
                <c:pt idx="1">
                  <c:v>0.0002596972</c:v>
                </c:pt>
                <c:pt idx="2">
                  <c:v>0.0002346134</c:v>
                </c:pt>
                <c:pt idx="3">
                  <c:v>0.000642705</c:v>
                </c:pt>
                <c:pt idx="4">
                  <c:v>0.0018230352</c:v>
                </c:pt>
                <c:pt idx="5">
                  <c:v>0.0025294766</c:v>
                </c:pt>
                <c:pt idx="6">
                  <c:v>0.002709</c:v>
                </c:pt>
                <c:pt idx="7">
                  <c:v>0.0021303464</c:v>
                </c:pt>
                <c:pt idx="8">
                  <c:v>0.000843584000000001</c:v>
                </c:pt>
                <c:pt idx="9">
                  <c:v>0.0011668902</c:v>
                </c:pt>
                <c:pt idx="10">
                  <c:v>0.0014494398</c:v>
                </c:pt>
                <c:pt idx="11">
                  <c:v>0.0001482516</c:v>
                </c:pt>
                <c:pt idx="12">
                  <c:v>0.000132132</c:v>
                </c:pt>
                <c:pt idx="13">
                  <c:v>0</c:v>
                </c:pt>
                <c:pt idx="14">
                  <c:v>0.00015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3"/>
          <c:order val="3"/>
          <c:tx>
            <c:strRef>
              <c:f>' '!$A$211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07:$BD$207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211:$BD$211</c:f>
              <c:numCache>
                <c:formatCode>General</c:formatCode>
                <c:ptCount val="45"/>
              </c:numCache>
            </c:numRef>
          </c:val>
        </c:ser>
        <c:gapWidth val="0"/>
        <c:overlap val="100"/>
        <c:axId val="58948735"/>
        <c:axId val="59874129"/>
      </c:barChart>
      <c:barChart>
        <c:barDir val="col"/>
        <c:grouping val="stacked"/>
        <c:varyColors val="0"/>
        <c:ser>
          <c:idx val="4"/>
          <c:order val="4"/>
          <c:tx>
            <c:strRef>
              <c:f>' '!$A$212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07:$BD$207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212:$BD$212</c:f>
              <c:numCache>
                <c:formatCode>General</c:formatCode>
                <c:ptCount val="45"/>
              </c:numCache>
            </c:numRef>
          </c:val>
        </c:ser>
        <c:ser>
          <c:idx val="5"/>
          <c:order val="5"/>
          <c:tx>
            <c:strRef>
              <c:f>' '!$A$213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07:$BD$207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213:$BD$213</c:f>
              <c:numCache>
                <c:formatCode>General</c:formatCode>
                <c:ptCount val="45"/>
              </c:numCache>
            </c:numRef>
          </c:val>
        </c:ser>
        <c:ser>
          <c:idx val="6"/>
          <c:order val="6"/>
          <c:tx>
            <c:strRef>
              <c:f>' '!$A$214</c:f>
              <c:strCache>
                <c:ptCount val="1"/>
                <c:pt idx="0">
                  <c:v>EU-27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07:$BD$207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214:$BD$214</c:f>
              <c:numCache>
                <c:formatCode>General</c:formatCode>
                <c:ptCount val="45"/>
                <c:pt idx="24">
                  <c:v>0.030102</c:v>
                </c:pt>
                <c:pt idx="25">
                  <c:v>0</c:v>
                </c:pt>
                <c:pt idx="26">
                  <c:v>0</c:v>
                </c:pt>
                <c:pt idx="27">
                  <c:v>0.002599</c:v>
                </c:pt>
                <c:pt idx="28">
                  <c:v>0</c:v>
                </c:pt>
                <c:pt idx="29">
                  <c:v>0.00246</c:v>
                </c:pt>
                <c:pt idx="30">
                  <c:v>0.037722</c:v>
                </c:pt>
                <c:pt idx="31">
                  <c:v>0.244134</c:v>
                </c:pt>
                <c:pt idx="32">
                  <c:v>0.084562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7E-005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2E-005</c:v>
                </c:pt>
                <c:pt idx="43">
                  <c:v>0</c:v>
                </c:pt>
                <c:pt idx="44">
                  <c:v>0</c:v>
                </c:pt>
              </c:numCache>
            </c:numRef>
          </c:val>
        </c:ser>
        <c:ser>
          <c:idx val="7"/>
          <c:order val="7"/>
          <c:tx>
            <c:strRef>
              <c:f>' '!$A$215</c:f>
              <c:strCache>
                <c:ptCount val="1"/>
                <c:pt idx="0">
                  <c:v>Mexico 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07:$BD$207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215:$BD$215</c:f>
              <c:numCache>
                <c:formatCode>General</c:formatCode>
                <c:ptCount val="45"/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.06371</c:v>
                </c:pt>
                <c:pt idx="28">
                  <c:v>0.587205</c:v>
                </c:pt>
                <c:pt idx="29">
                  <c:v>1.00755</c:v>
                </c:pt>
                <c:pt idx="30">
                  <c:v>0.748421</c:v>
                </c:pt>
                <c:pt idx="31">
                  <c:v>2.775433</c:v>
                </c:pt>
                <c:pt idx="32">
                  <c:v>2.145507</c:v>
                </c:pt>
                <c:pt idx="33">
                  <c:v>0.929587</c:v>
                </c:pt>
                <c:pt idx="34">
                  <c:v>1.547959</c:v>
                </c:pt>
                <c:pt idx="35">
                  <c:v>0.471876</c:v>
                </c:pt>
                <c:pt idx="36">
                  <c:v>0</c:v>
                </c:pt>
                <c:pt idx="37">
                  <c:v>0.00636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</c:numCache>
            </c:numRef>
          </c:val>
        </c:ser>
        <c:ser>
          <c:idx val="8"/>
          <c:order val="8"/>
          <c:tx>
            <c:strRef>
              <c:f>' '!$A$216</c:f>
              <c:strCache>
                <c:ptCount val="1"/>
                <c:pt idx="0">
                  <c:v>Others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07:$BD$207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216:$BD$216</c:f>
              <c:numCache>
                <c:formatCode>General</c:formatCode>
                <c:ptCount val="45"/>
                <c:pt idx="24">
                  <c:v>0.013786</c:v>
                </c:pt>
                <c:pt idx="25">
                  <c:v>0.155371</c:v>
                </c:pt>
                <c:pt idx="26">
                  <c:v>0.149677</c:v>
                </c:pt>
                <c:pt idx="27">
                  <c:v>0.286689</c:v>
                </c:pt>
                <c:pt idx="28">
                  <c:v>0.625561</c:v>
                </c:pt>
                <c:pt idx="29">
                  <c:v>0.93785</c:v>
                </c:pt>
                <c:pt idx="30">
                  <c:v>1.299893</c:v>
                </c:pt>
                <c:pt idx="31">
                  <c:v>1.367162</c:v>
                </c:pt>
                <c:pt idx="32">
                  <c:v>0.707672</c:v>
                </c:pt>
                <c:pt idx="33">
                  <c:v>0.918117</c:v>
                </c:pt>
                <c:pt idx="34">
                  <c:v>1.127034</c:v>
                </c:pt>
                <c:pt idx="35">
                  <c:v>0.11613</c:v>
                </c:pt>
                <c:pt idx="36">
                  <c:v>0.950571</c:v>
                </c:pt>
                <c:pt idx="37">
                  <c:v>0</c:v>
                </c:pt>
                <c:pt idx="38">
                  <c:v>0.354838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</c:numCache>
            </c:numRef>
          </c:val>
        </c:ser>
        <c:gapWidth val="0"/>
        <c:overlap val="100"/>
        <c:axId val="26003803"/>
        <c:axId val="29402513"/>
      </c:barChart>
      <c:catAx>
        <c:axId val="58948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4129"/>
        <c:crossesAt val="0"/>
        <c:auto val="1"/>
        <c:lblAlgn val="ctr"/>
        <c:lblOffset val="100"/>
        <c:noMultiLvlLbl val="0"/>
      </c:catAx>
      <c:valAx>
        <c:axId val="5987412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993300"/>
                    </a:solidFill>
                    <a:latin typeface="Arial"/>
                  </a:rPr>
                  <a:t>Volume
(million cubic metres)</a:t>
                </a:r>
              </a:p>
            </c:rich>
          </c:tx>
          <c:layout>
            <c:manualLayout>
              <c:xMode val="edge"/>
              <c:yMode val="edge"/>
              <c:x val="0.0140455776173285"/>
              <c:y val="-0.19378306878306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58948735"/>
        <c:crossesAt val="1"/>
        <c:crossBetween val="midCat"/>
      </c:valAx>
      <c:catAx>
        <c:axId val="260038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2513"/>
        <c:auto val="1"/>
        <c:lblAlgn val="ctr"/>
        <c:lblOffset val="100"/>
        <c:noMultiLvlLbl val="0"/>
      </c:catAx>
      <c:valAx>
        <c:axId val="29402513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ff"/>
                    </a:solidFill>
                    <a:latin typeface="Arial"/>
                  </a:rPr>
                  <a:t>Export value
( (US$ million, fob, nominal)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2600380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6841155234657"/>
          <c:y val="0.898053665910809"/>
          <c:w val="0.519404332129964"/>
          <c:h val="0.0633030990173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76940433213"/>
          <c:y val="0.0493197278911565"/>
          <c:w val="0.769178700361011"/>
          <c:h val="0.77465986394557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103</c:f>
              <c:strCache>
                <c:ptCount val="1"/>
                <c:pt idx="0">
                  <c:v>VPA cor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2:$BD$102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103:$BD$103</c:f>
              <c:numCache>
                <c:formatCode>General</c:formatCode>
                <c:ptCount val="45"/>
                <c:pt idx="0">
                  <c:v>0.086134007176</c:v>
                </c:pt>
                <c:pt idx="1">
                  <c:v>0.075489967812</c:v>
                </c:pt>
                <c:pt idx="2">
                  <c:v>0.0604164262996</c:v>
                </c:pt>
                <c:pt idx="3">
                  <c:v>0.075720914948</c:v>
                </c:pt>
                <c:pt idx="4">
                  <c:v>0.122700059328</c:v>
                </c:pt>
                <c:pt idx="5">
                  <c:v>0.152072057396</c:v>
                </c:pt>
                <c:pt idx="6">
                  <c:v>0.215542552092</c:v>
                </c:pt>
                <c:pt idx="7">
                  <c:v>0.21733902736</c:v>
                </c:pt>
                <c:pt idx="8">
                  <c:v>0.241032449644</c:v>
                </c:pt>
                <c:pt idx="9">
                  <c:v>0.221626179628</c:v>
                </c:pt>
                <c:pt idx="10">
                  <c:v>0.145089158873333</c:v>
                </c:pt>
                <c:pt idx="11">
                  <c:v>0.18274657842</c:v>
                </c:pt>
                <c:pt idx="12">
                  <c:v>0.113454137766667</c:v>
                </c:pt>
                <c:pt idx="13">
                  <c:v>0.0848768375266667</c:v>
                </c:pt>
                <c:pt idx="14">
                  <c:v>0.0556182809854545</c:v>
                </c:pt>
                <c:pt idx="15">
                  <c:v>0.0430250220666667</c:v>
                </c:pt>
                <c:pt idx="16">
                  <c:v>0.05535957196</c:v>
                </c:pt>
                <c:pt idx="17">
                  <c:v>0.068263105544</c:v>
                </c:pt>
                <c:pt idx="18">
                  <c:v>0.092736806792</c:v>
                </c:pt>
                <c:pt idx="19">
                  <c:v>0.094309702844</c:v>
                </c:pt>
                <c:pt idx="20">
                  <c:v>0.129689536368</c:v>
                </c:pt>
              </c:numCache>
            </c:numRef>
          </c:val>
        </c:ser>
        <c:ser>
          <c:idx val="1"/>
          <c:order val="1"/>
          <c:tx>
            <c:strRef>
              <c:f>' '!$A$104</c:f>
              <c:strCache>
                <c:ptCount val="1"/>
                <c:pt idx="0">
                  <c:v>Other Timber Sector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2:$BD$102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104:$BD$104</c:f>
              <c:numCache>
                <c:formatCode>General</c:formatCode>
                <c:ptCount val="45"/>
                <c:pt idx="0">
                  <c:v>0.04026776978</c:v>
                </c:pt>
                <c:pt idx="1">
                  <c:v>0.03582769204</c:v>
                </c:pt>
                <c:pt idx="2">
                  <c:v>0.04117728384</c:v>
                </c:pt>
                <c:pt idx="3">
                  <c:v>0.05289329724</c:v>
                </c:pt>
                <c:pt idx="4">
                  <c:v>0.0897659462</c:v>
                </c:pt>
                <c:pt idx="5">
                  <c:v>0.105322614642</c:v>
                </c:pt>
                <c:pt idx="6">
                  <c:v>0.11529308482</c:v>
                </c:pt>
                <c:pt idx="7">
                  <c:v>0.13681549074</c:v>
                </c:pt>
                <c:pt idx="8">
                  <c:v>0.10264998562</c:v>
                </c:pt>
                <c:pt idx="9">
                  <c:v>0.09467871252</c:v>
                </c:pt>
                <c:pt idx="10">
                  <c:v>0.12495373154</c:v>
                </c:pt>
                <c:pt idx="11">
                  <c:v>0.10348442252</c:v>
                </c:pt>
                <c:pt idx="12">
                  <c:v>0.0730881998</c:v>
                </c:pt>
                <c:pt idx="13">
                  <c:v>0.05872342476</c:v>
                </c:pt>
                <c:pt idx="14">
                  <c:v>0.05322253566</c:v>
                </c:pt>
                <c:pt idx="15">
                  <c:v>0.0562231131</c:v>
                </c:pt>
                <c:pt idx="16">
                  <c:v>0.04908424668</c:v>
                </c:pt>
                <c:pt idx="17">
                  <c:v>0.05487166546</c:v>
                </c:pt>
                <c:pt idx="18">
                  <c:v>0.07623615076</c:v>
                </c:pt>
                <c:pt idx="19">
                  <c:v>0.07720707092</c:v>
                </c:pt>
                <c:pt idx="20">
                  <c:v>0.05670697716</c:v>
                </c:pt>
              </c:numCache>
            </c:numRef>
          </c:val>
        </c:ser>
        <c:ser>
          <c:idx val="2"/>
          <c:order val="2"/>
          <c:tx>
            <c:strRef>
              <c:f>' '!$A$105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2:$BD$102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105:$BD$105</c:f>
              <c:numCache>
                <c:formatCode>General</c:formatCode>
                <c:ptCount val="45"/>
              </c:numCache>
            </c:numRef>
          </c:val>
        </c:ser>
        <c:ser>
          <c:idx val="3"/>
          <c:order val="3"/>
          <c:tx>
            <c:strRef>
              <c:f>' '!$A$106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2:$BD$102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106:$BD$106</c:f>
              <c:numCache>
                <c:formatCode>General</c:formatCode>
                <c:ptCount val="45"/>
              </c:numCache>
            </c:numRef>
          </c:val>
        </c:ser>
        <c:ser>
          <c:idx val="4"/>
          <c:order val="4"/>
          <c:tx>
            <c:strRef>
              <c:f>' '!$A$107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2:$BD$102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107:$BD$107</c:f>
              <c:numCache>
                <c:formatCode>General</c:formatCode>
                <c:ptCount val="45"/>
              </c:numCache>
            </c:numRef>
          </c:val>
        </c:ser>
        <c:gapWidth val="0"/>
        <c:overlap val="100"/>
        <c:axId val="16849700"/>
        <c:axId val="63819906"/>
      </c:barChart>
      <c:barChart>
        <c:barDir val="col"/>
        <c:grouping val="stacked"/>
        <c:varyColors val="0"/>
        <c:ser>
          <c:idx val="5"/>
          <c:order val="5"/>
          <c:tx>
            <c:strRef>
              <c:f>' '!$A$10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2:$BD$102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108:$BD$108</c:f>
              <c:numCache>
                <c:formatCode>General</c:formatCode>
                <c:ptCount val="45"/>
              </c:numCache>
            </c:numRef>
          </c:val>
        </c:ser>
        <c:ser>
          <c:idx val="6"/>
          <c:order val="6"/>
          <c:tx>
            <c:strRef>
              <c:f>' '!$A$109</c:f>
              <c:strCache>
                <c:ptCount val="1"/>
                <c:pt idx="0">
                  <c:v>VPA cor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2:$BD$102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109:$BD$109</c:f>
              <c:numCache>
                <c:formatCode>General</c:formatCode>
                <c:ptCount val="45"/>
                <c:pt idx="24">
                  <c:v>26.892102</c:v>
                </c:pt>
                <c:pt idx="25">
                  <c:v>22.927798</c:v>
                </c:pt>
                <c:pt idx="26">
                  <c:v>22.131557</c:v>
                </c:pt>
                <c:pt idx="27">
                  <c:v>24.499917</c:v>
                </c:pt>
                <c:pt idx="28">
                  <c:v>29.956127</c:v>
                </c:pt>
                <c:pt idx="29">
                  <c:v>35.98805</c:v>
                </c:pt>
                <c:pt idx="30">
                  <c:v>50.306425</c:v>
                </c:pt>
                <c:pt idx="31">
                  <c:v>58.185123</c:v>
                </c:pt>
                <c:pt idx="32">
                  <c:v>56.826409</c:v>
                </c:pt>
                <c:pt idx="33">
                  <c:v>49.514609</c:v>
                </c:pt>
                <c:pt idx="34">
                  <c:v>53.051439</c:v>
                </c:pt>
                <c:pt idx="35">
                  <c:v>35.616776</c:v>
                </c:pt>
                <c:pt idx="36">
                  <c:v>25.914366</c:v>
                </c:pt>
                <c:pt idx="37">
                  <c:v>28.238248</c:v>
                </c:pt>
                <c:pt idx="38">
                  <c:v>27.787428</c:v>
                </c:pt>
                <c:pt idx="39">
                  <c:v>23.061328</c:v>
                </c:pt>
                <c:pt idx="40">
                  <c:v>18.608495</c:v>
                </c:pt>
                <c:pt idx="41">
                  <c:v>19.411717</c:v>
                </c:pt>
                <c:pt idx="42">
                  <c:v>20.462626</c:v>
                </c:pt>
                <c:pt idx="43">
                  <c:v>18.053464</c:v>
                </c:pt>
                <c:pt idx="44">
                  <c:v>30.745842</c:v>
                </c:pt>
              </c:numCache>
            </c:numRef>
          </c:val>
        </c:ser>
        <c:ser>
          <c:idx val="7"/>
          <c:order val="7"/>
          <c:tx>
            <c:strRef>
              <c:f>' '!$A$110</c:f>
              <c:strCache>
                <c:ptCount val="1"/>
                <c:pt idx="0">
                  <c:v>Other Timber Sector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2:$BD$102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110:$BD$110</c:f>
              <c:numCache>
                <c:formatCode>General</c:formatCode>
                <c:ptCount val="45"/>
                <c:pt idx="24">
                  <c:v>39.397418</c:v>
                </c:pt>
                <c:pt idx="25">
                  <c:v>27.243231</c:v>
                </c:pt>
                <c:pt idx="26">
                  <c:v>29.534389</c:v>
                </c:pt>
                <c:pt idx="27">
                  <c:v>30.838733</c:v>
                </c:pt>
                <c:pt idx="28">
                  <c:v>38.496994</c:v>
                </c:pt>
                <c:pt idx="29">
                  <c:v>42.20637</c:v>
                </c:pt>
                <c:pt idx="30">
                  <c:v>49.563331</c:v>
                </c:pt>
                <c:pt idx="31">
                  <c:v>68.137901</c:v>
                </c:pt>
                <c:pt idx="32">
                  <c:v>48.611037</c:v>
                </c:pt>
                <c:pt idx="33">
                  <c:v>44.347975</c:v>
                </c:pt>
                <c:pt idx="34">
                  <c:v>63.623368</c:v>
                </c:pt>
                <c:pt idx="35">
                  <c:v>48.414185</c:v>
                </c:pt>
                <c:pt idx="36">
                  <c:v>43.28993</c:v>
                </c:pt>
                <c:pt idx="37">
                  <c:v>38.313949</c:v>
                </c:pt>
                <c:pt idx="38">
                  <c:v>37.899282</c:v>
                </c:pt>
                <c:pt idx="39">
                  <c:v>39.621819</c:v>
                </c:pt>
                <c:pt idx="40">
                  <c:v>31.604517</c:v>
                </c:pt>
                <c:pt idx="41">
                  <c:v>30.958535</c:v>
                </c:pt>
                <c:pt idx="42">
                  <c:v>37.295063</c:v>
                </c:pt>
                <c:pt idx="43">
                  <c:v>36.806721</c:v>
                </c:pt>
                <c:pt idx="44">
                  <c:v>28.642607</c:v>
                </c:pt>
              </c:numCache>
            </c:numRef>
          </c:val>
        </c:ser>
        <c:ser>
          <c:idx val="8"/>
          <c:order val="8"/>
          <c:tx>
            <c:strRef>
              <c:f>' '!$A$1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2:$BD$102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111:$BD$111</c:f>
              <c:numCache>
                <c:formatCode>General</c:formatCode>
                <c:ptCount val="45"/>
              </c:numCache>
            </c:numRef>
          </c:val>
        </c:ser>
        <c:gapWidth val="0"/>
        <c:overlap val="100"/>
        <c:axId val="33538949"/>
        <c:axId val="90219421"/>
      </c:barChart>
      <c:catAx>
        <c:axId val="16849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9906"/>
        <c:crossesAt val="0"/>
        <c:auto val="1"/>
        <c:lblAlgn val="ctr"/>
        <c:lblOffset val="100"/>
        <c:noMultiLvlLbl val="0"/>
      </c:catAx>
      <c:valAx>
        <c:axId val="63819906"/>
        <c:scaling>
          <c:orientation val="minMax"/>
          <c:max val="0.38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Estimated RWE volume
(million cubic metres)</a:t>
                </a:r>
              </a:p>
            </c:rich>
          </c:tx>
          <c:layout>
            <c:manualLayout>
              <c:xMode val="edge"/>
              <c:yMode val="edge"/>
              <c:x val="0.0254963898916968"/>
              <c:y val="-0.299319727891156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16849700"/>
        <c:crossesAt val="1"/>
        <c:crossBetween val="midCat"/>
      </c:valAx>
      <c:catAx>
        <c:axId val="335389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9421"/>
        <c:auto val="1"/>
        <c:lblAlgn val="ctr"/>
        <c:lblOffset val="100"/>
        <c:noMultiLvlLbl val="0"/>
      </c:catAx>
      <c:valAx>
        <c:axId val="9021942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ff"/>
                    </a:solidFill>
                    <a:latin typeface="Arial"/>
                  </a:rPr>
                  <a:t>Export value
( (US$ million, fob, nominal)  )</a:t>
                </a:r>
              </a:p>
            </c:rich>
          </c:tx>
          <c:layout>
            <c:manualLayout>
              <c:xMode val="edge"/>
              <c:yMode val="edge"/>
              <c:x val="0.8860559566787"/>
              <c:y val="-0.4104308390022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3353894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4573555956679"/>
          <c:y val="0.888510959939531"/>
          <c:w val="0.68456678700361"/>
          <c:h val="0.06670445956160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451714801444"/>
          <c:y val="0.0547945205479452"/>
          <c:w val="0.783788357400722"/>
          <c:h val="0.78205007085498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245</c:f>
              <c:strCache>
                <c:ptCount val="1"/>
                <c:pt idx="0">
                  <c:v>EU-27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44:$BD$244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245:$BD$245</c:f>
              <c:numCache>
                <c:formatCode>General</c:formatCode>
                <c:ptCount val="45"/>
                <c:pt idx="0">
                  <c:v>0.00191743496</c:v>
                </c:pt>
                <c:pt idx="1">
                  <c:v>0.00066371088</c:v>
                </c:pt>
                <c:pt idx="2">
                  <c:v>0.00167797224</c:v>
                </c:pt>
                <c:pt idx="3">
                  <c:v>0.00126486248</c:v>
                </c:pt>
                <c:pt idx="4">
                  <c:v>0.0047900965</c:v>
                </c:pt>
                <c:pt idx="5">
                  <c:v>0.007722525762</c:v>
                </c:pt>
                <c:pt idx="6">
                  <c:v>0.01190107814</c:v>
                </c:pt>
                <c:pt idx="7">
                  <c:v>0.01528280334</c:v>
                </c:pt>
                <c:pt idx="8">
                  <c:v>0.01795730034</c:v>
                </c:pt>
                <c:pt idx="9">
                  <c:v>0.01095398934</c:v>
                </c:pt>
                <c:pt idx="10">
                  <c:v>0.0170374246</c:v>
                </c:pt>
                <c:pt idx="11">
                  <c:v>0.02794077524</c:v>
                </c:pt>
                <c:pt idx="12">
                  <c:v>0.01842265096</c:v>
                </c:pt>
                <c:pt idx="13">
                  <c:v>0.0109775232</c:v>
                </c:pt>
                <c:pt idx="14">
                  <c:v>0.01435600082</c:v>
                </c:pt>
                <c:pt idx="15">
                  <c:v>0.01318014418</c:v>
                </c:pt>
                <c:pt idx="16">
                  <c:v>0.00874227578</c:v>
                </c:pt>
                <c:pt idx="17">
                  <c:v>0.01128885394</c:v>
                </c:pt>
                <c:pt idx="18">
                  <c:v>0.02012217886</c:v>
                </c:pt>
                <c:pt idx="19">
                  <c:v>0.026216064</c:v>
                </c:pt>
                <c:pt idx="20">
                  <c:v>0.01899889418</c:v>
                </c:pt>
              </c:numCache>
            </c:numRef>
          </c:val>
        </c:ser>
        <c:ser>
          <c:idx val="1"/>
          <c:order val="1"/>
          <c:tx>
            <c:strRef>
              <c:f>' '!$A$246</c:f>
              <c:strCache>
                <c:ptCount val="1"/>
                <c:pt idx="0">
                  <c:v>China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44:$BD$244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246:$BD$246</c:f>
              <c:numCache>
                <c:formatCode>General</c:formatCode>
                <c:ptCount val="45"/>
                <c:pt idx="0">
                  <c:v>0.00030714488</c:v>
                </c:pt>
                <c:pt idx="1">
                  <c:v>0.00037438492</c:v>
                </c:pt>
                <c:pt idx="2">
                  <c:v>0.0005423873</c:v>
                </c:pt>
                <c:pt idx="3">
                  <c:v>0</c:v>
                </c:pt>
                <c:pt idx="4">
                  <c:v>0.00022537186</c:v>
                </c:pt>
                <c:pt idx="5">
                  <c:v>0.0034132063</c:v>
                </c:pt>
                <c:pt idx="6">
                  <c:v>0.00616211876</c:v>
                </c:pt>
                <c:pt idx="7">
                  <c:v>0.00954977338</c:v>
                </c:pt>
                <c:pt idx="8">
                  <c:v>0.00525946246</c:v>
                </c:pt>
                <c:pt idx="9">
                  <c:v>0.01893891146</c:v>
                </c:pt>
                <c:pt idx="10">
                  <c:v>0.01986801614</c:v>
                </c:pt>
                <c:pt idx="11">
                  <c:v>0.0108286605</c:v>
                </c:pt>
                <c:pt idx="12">
                  <c:v>0.00619086608</c:v>
                </c:pt>
                <c:pt idx="13">
                  <c:v>0.0043740641</c:v>
                </c:pt>
                <c:pt idx="14">
                  <c:v>0.0031753085</c:v>
                </c:pt>
                <c:pt idx="15">
                  <c:v>0.0032417287</c:v>
                </c:pt>
                <c:pt idx="16">
                  <c:v>0.00278071878</c:v>
                </c:pt>
                <c:pt idx="17">
                  <c:v>0.00242189318</c:v>
                </c:pt>
                <c:pt idx="18">
                  <c:v>0.00278145294</c:v>
                </c:pt>
                <c:pt idx="19">
                  <c:v>0.0023633036</c:v>
                </c:pt>
                <c:pt idx="20">
                  <c:v>0.00158149502</c:v>
                </c:pt>
              </c:numCache>
            </c:numRef>
          </c:val>
        </c:ser>
        <c:ser>
          <c:idx val="2"/>
          <c:order val="2"/>
          <c:tx>
            <c:strRef>
              <c:f>' '!$A$247</c:f>
              <c:strCache>
                <c:ptCount val="1"/>
                <c:pt idx="0">
                  <c:v>USA 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44:$BD$244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247:$BD$247</c:f>
              <c:numCache>
                <c:formatCode>General</c:formatCode>
                <c:ptCount val="45"/>
                <c:pt idx="0">
                  <c:v>0.01608229084</c:v>
                </c:pt>
                <c:pt idx="1">
                  <c:v>0.014280203</c:v>
                </c:pt>
                <c:pt idx="2">
                  <c:v>0.0144708585</c:v>
                </c:pt>
                <c:pt idx="3">
                  <c:v>0.01509588878</c:v>
                </c:pt>
                <c:pt idx="4">
                  <c:v>0.02085035792</c:v>
                </c:pt>
                <c:pt idx="5">
                  <c:v>0.0312564336</c:v>
                </c:pt>
                <c:pt idx="6">
                  <c:v>0.03480841938</c:v>
                </c:pt>
                <c:pt idx="7">
                  <c:v>0.03095457344</c:v>
                </c:pt>
                <c:pt idx="8">
                  <c:v>0.01934737588</c:v>
                </c:pt>
                <c:pt idx="9">
                  <c:v>0.0159948691</c:v>
                </c:pt>
                <c:pt idx="10">
                  <c:v>0.01704542406</c:v>
                </c:pt>
                <c:pt idx="11">
                  <c:v>0.01413558692</c:v>
                </c:pt>
                <c:pt idx="12">
                  <c:v>0.01105951658</c:v>
                </c:pt>
                <c:pt idx="13">
                  <c:v>0.01429874208</c:v>
                </c:pt>
                <c:pt idx="14">
                  <c:v>0.015103438</c:v>
                </c:pt>
                <c:pt idx="15">
                  <c:v>0.01461480636</c:v>
                </c:pt>
                <c:pt idx="16">
                  <c:v>0.0143641533</c:v>
                </c:pt>
                <c:pt idx="17">
                  <c:v>0.01368545528</c:v>
                </c:pt>
                <c:pt idx="18">
                  <c:v>0.01190690242</c:v>
                </c:pt>
                <c:pt idx="19">
                  <c:v>0.00879330214</c:v>
                </c:pt>
                <c:pt idx="20">
                  <c:v>0.00867566112</c:v>
                </c:pt>
              </c:numCache>
            </c:numRef>
          </c:val>
        </c:ser>
        <c:ser>
          <c:idx val="3"/>
          <c:order val="3"/>
          <c:tx>
            <c:strRef>
              <c:f>' '!$A$248</c:f>
              <c:strCache>
                <c:ptCount val="1"/>
                <c:pt idx="0">
                  <c:v>Other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44:$BD$244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248:$BD$248</c:f>
              <c:numCache>
                <c:formatCode>General</c:formatCode>
                <c:ptCount val="45"/>
                <c:pt idx="0">
                  <c:v>0.00275850722</c:v>
                </c:pt>
                <c:pt idx="1">
                  <c:v>0.00305509582</c:v>
                </c:pt>
                <c:pt idx="2">
                  <c:v>0.00346824814</c:v>
                </c:pt>
                <c:pt idx="3">
                  <c:v>0.00373926168</c:v>
                </c:pt>
                <c:pt idx="4">
                  <c:v>0.00587459782</c:v>
                </c:pt>
                <c:pt idx="5">
                  <c:v>0.00356750674</c:v>
                </c:pt>
                <c:pt idx="6">
                  <c:v>0.00511409808</c:v>
                </c:pt>
                <c:pt idx="7">
                  <c:v>0.00832061047999999</c:v>
                </c:pt>
                <c:pt idx="8">
                  <c:v>0.01000701996</c:v>
                </c:pt>
                <c:pt idx="9">
                  <c:v>0.01193478664</c:v>
                </c:pt>
                <c:pt idx="10">
                  <c:v>0.0202686722</c:v>
                </c:pt>
                <c:pt idx="11">
                  <c:v>0.01482697776</c:v>
                </c:pt>
                <c:pt idx="12">
                  <c:v>0.02472419656</c:v>
                </c:pt>
                <c:pt idx="13">
                  <c:v>0.01838446288</c:v>
                </c:pt>
                <c:pt idx="14">
                  <c:v>0.01261122744</c:v>
                </c:pt>
                <c:pt idx="15">
                  <c:v>0.01582159278</c:v>
                </c:pt>
                <c:pt idx="16">
                  <c:v>0.01351146482</c:v>
                </c:pt>
                <c:pt idx="17">
                  <c:v>0.0139979015</c:v>
                </c:pt>
                <c:pt idx="18">
                  <c:v>0.0143430616</c:v>
                </c:pt>
                <c:pt idx="19">
                  <c:v>0.00921922372</c:v>
                </c:pt>
                <c:pt idx="20">
                  <c:v>0.00628009032</c:v>
                </c:pt>
              </c:numCache>
            </c:numRef>
          </c:val>
        </c:ser>
        <c:ser>
          <c:idx val="4"/>
          <c:order val="4"/>
          <c:tx>
            <c:strRef>
              <c:f>' '!$A$249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44:$BD$244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249:$BD$249</c:f>
              <c:numCache>
                <c:formatCode>General</c:formatCode>
                <c:ptCount val="45"/>
              </c:numCache>
            </c:numRef>
          </c:val>
        </c:ser>
        <c:ser>
          <c:idx val="5"/>
          <c:order val="5"/>
          <c:tx>
            <c:strRef>
              <c:f>' '!$A$250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44:$BD$244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250:$BD$250</c:f>
              <c:numCache>
                <c:formatCode>General</c:formatCode>
                <c:ptCount val="45"/>
              </c:numCache>
            </c:numRef>
          </c:val>
        </c:ser>
        <c:ser>
          <c:idx val="6"/>
          <c:order val="6"/>
          <c:tx>
            <c:strRef>
              <c:f>' '!$A$251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44:$BD$244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251:$BD$251</c:f>
              <c:numCache>
                <c:formatCode>General</c:formatCode>
                <c:ptCount val="45"/>
              </c:numCache>
            </c:numRef>
          </c:val>
        </c:ser>
        <c:gapWidth val="0"/>
        <c:overlap val="100"/>
        <c:axId val="18900699"/>
        <c:axId val="97793883"/>
      </c:barChart>
      <c:barChart>
        <c:barDir val="col"/>
        <c:grouping val="stacked"/>
        <c:varyColors val="0"/>
        <c:ser>
          <c:idx val="7"/>
          <c:order val="7"/>
          <c:tx>
            <c:strRef>
              <c:f>' '!$A$252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44:$BD$244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252:$BD$252</c:f>
              <c:numCache>
                <c:formatCode>General</c:formatCode>
                <c:ptCount val="45"/>
              </c:numCache>
            </c:numRef>
          </c:val>
        </c:ser>
        <c:ser>
          <c:idx val="8"/>
          <c:order val="8"/>
          <c:tx>
            <c:strRef>
              <c:f>' '!$A$253</c:f>
              <c:strCache>
                <c:ptCount val="1"/>
                <c:pt idx="0">
                  <c:v>EU-27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44:$BD$244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253:$BD$253</c:f>
              <c:numCache>
                <c:formatCode>General</c:formatCode>
                <c:ptCount val="45"/>
                <c:pt idx="24">
                  <c:v>0.767159</c:v>
                </c:pt>
                <c:pt idx="25">
                  <c:v>0.429574</c:v>
                </c:pt>
                <c:pt idx="26">
                  <c:v>0.719324</c:v>
                </c:pt>
                <c:pt idx="27">
                  <c:v>0.598385</c:v>
                </c:pt>
                <c:pt idx="28">
                  <c:v>1.579403</c:v>
                </c:pt>
                <c:pt idx="29">
                  <c:v>1.94618</c:v>
                </c:pt>
                <c:pt idx="30">
                  <c:v>3.71505</c:v>
                </c:pt>
                <c:pt idx="31">
                  <c:v>5.881921</c:v>
                </c:pt>
                <c:pt idx="32">
                  <c:v>6.695041</c:v>
                </c:pt>
                <c:pt idx="33">
                  <c:v>4.669802</c:v>
                </c:pt>
                <c:pt idx="34">
                  <c:v>7.592223</c:v>
                </c:pt>
                <c:pt idx="35">
                  <c:v>12.950739</c:v>
                </c:pt>
                <c:pt idx="36">
                  <c:v>9.529216</c:v>
                </c:pt>
                <c:pt idx="37">
                  <c:v>5.610686</c:v>
                </c:pt>
                <c:pt idx="38">
                  <c:v>8.131241</c:v>
                </c:pt>
                <c:pt idx="39">
                  <c:v>7.231248</c:v>
                </c:pt>
                <c:pt idx="40">
                  <c:v>4.340072</c:v>
                </c:pt>
                <c:pt idx="41">
                  <c:v>5.237867</c:v>
                </c:pt>
                <c:pt idx="42">
                  <c:v>9.655191</c:v>
                </c:pt>
                <c:pt idx="43">
                  <c:v>12.726623</c:v>
                </c:pt>
                <c:pt idx="44">
                  <c:v>9.504537</c:v>
                </c:pt>
              </c:numCache>
            </c:numRef>
          </c:val>
        </c:ser>
        <c:ser>
          <c:idx val="9"/>
          <c:order val="9"/>
          <c:tx>
            <c:strRef>
              <c:f>' '!$A$254</c:f>
              <c:strCache>
                <c:ptCount val="1"/>
                <c:pt idx="0">
                  <c:v>China 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44:$BD$244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254:$BD$254</c:f>
              <c:numCache>
                <c:formatCode>General</c:formatCode>
                <c:ptCount val="45"/>
                <c:pt idx="24">
                  <c:v>0.053464</c:v>
                </c:pt>
                <c:pt idx="25">
                  <c:v>0.081407</c:v>
                </c:pt>
                <c:pt idx="26">
                  <c:v>0.120582</c:v>
                </c:pt>
                <c:pt idx="27">
                  <c:v>0</c:v>
                </c:pt>
                <c:pt idx="28">
                  <c:v>0.080305</c:v>
                </c:pt>
                <c:pt idx="29">
                  <c:v>0.67096</c:v>
                </c:pt>
                <c:pt idx="30">
                  <c:v>1.585379</c:v>
                </c:pt>
                <c:pt idx="31">
                  <c:v>2.138503</c:v>
                </c:pt>
                <c:pt idx="32">
                  <c:v>1.784201</c:v>
                </c:pt>
                <c:pt idx="33">
                  <c:v>5.142253</c:v>
                </c:pt>
                <c:pt idx="34">
                  <c:v>1.948283</c:v>
                </c:pt>
                <c:pt idx="35">
                  <c:v>1.540137</c:v>
                </c:pt>
                <c:pt idx="36">
                  <c:v>1.133869</c:v>
                </c:pt>
                <c:pt idx="37">
                  <c:v>0.888575</c:v>
                </c:pt>
                <c:pt idx="38">
                  <c:v>0.718895</c:v>
                </c:pt>
                <c:pt idx="39">
                  <c:v>0.581666</c:v>
                </c:pt>
                <c:pt idx="40">
                  <c:v>0.616563</c:v>
                </c:pt>
                <c:pt idx="41">
                  <c:v>0.55346</c:v>
                </c:pt>
                <c:pt idx="42">
                  <c:v>0.500911</c:v>
                </c:pt>
                <c:pt idx="43">
                  <c:v>0.462949</c:v>
                </c:pt>
                <c:pt idx="44">
                  <c:v>0.394882</c:v>
                </c:pt>
              </c:numCache>
            </c:numRef>
          </c:val>
        </c:ser>
        <c:ser>
          <c:idx val="10"/>
          <c:order val="10"/>
          <c:tx>
            <c:strRef>
              <c:f>' '!$A$255</c:f>
              <c:strCache>
                <c:ptCount val="1"/>
                <c:pt idx="0">
                  <c:v>USA 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44:$BD$244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255:$BD$255</c:f>
              <c:numCache>
                <c:formatCode>General</c:formatCode>
                <c:ptCount val="45"/>
                <c:pt idx="24">
                  <c:v>21.540608</c:v>
                </c:pt>
                <c:pt idx="25">
                  <c:v>15.03811</c:v>
                </c:pt>
                <c:pt idx="26">
                  <c:v>14.672074</c:v>
                </c:pt>
                <c:pt idx="27">
                  <c:v>13.420066</c:v>
                </c:pt>
                <c:pt idx="28">
                  <c:v>18.387379</c:v>
                </c:pt>
                <c:pt idx="29">
                  <c:v>23.18359</c:v>
                </c:pt>
                <c:pt idx="30">
                  <c:v>24.919172</c:v>
                </c:pt>
                <c:pt idx="31">
                  <c:v>23.116587</c:v>
                </c:pt>
                <c:pt idx="32">
                  <c:v>14.537944</c:v>
                </c:pt>
                <c:pt idx="33">
                  <c:v>11.701226</c:v>
                </c:pt>
                <c:pt idx="34">
                  <c:v>12.803856</c:v>
                </c:pt>
                <c:pt idx="35">
                  <c:v>11.180353</c:v>
                </c:pt>
                <c:pt idx="36">
                  <c:v>8.604645</c:v>
                </c:pt>
                <c:pt idx="37">
                  <c:v>11.306109</c:v>
                </c:pt>
                <c:pt idx="38">
                  <c:v>11.712185</c:v>
                </c:pt>
                <c:pt idx="39">
                  <c:v>11.757854</c:v>
                </c:pt>
                <c:pt idx="40">
                  <c:v>11.235499</c:v>
                </c:pt>
                <c:pt idx="41">
                  <c:v>9.881532</c:v>
                </c:pt>
                <c:pt idx="42">
                  <c:v>8.964615</c:v>
                </c:pt>
                <c:pt idx="43">
                  <c:v>7.621983</c:v>
                </c:pt>
                <c:pt idx="44">
                  <c:v>6.643633</c:v>
                </c:pt>
              </c:numCache>
            </c:numRef>
          </c:val>
        </c:ser>
        <c:ser>
          <c:idx val="11"/>
          <c:order val="11"/>
          <c:tx>
            <c:strRef>
              <c:f>' '!$A$256</c:f>
              <c:strCache>
                <c:ptCount val="1"/>
                <c:pt idx="0">
                  <c:v>Others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44:$BD$244</c:f>
              <c:strCache>
                <c:ptCount val="4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  <c:pt idx="42">
                  <c:v>2018</c:v>
                </c:pt>
                <c:pt idx="43">
                  <c:v>2019</c:v>
                </c:pt>
                <c:pt idx="44">
                  <c:v>2020</c:v>
                </c:pt>
              </c:strCache>
            </c:strRef>
          </c:cat>
          <c:val>
            <c:numRef>
              <c:f>' '!$B$256:$BD$256</c:f>
              <c:numCache>
                <c:formatCode>General</c:formatCode>
                <c:ptCount val="45"/>
                <c:pt idx="24">
                  <c:v>1.678677</c:v>
                </c:pt>
                <c:pt idx="25">
                  <c:v>0.995420000000001</c:v>
                </c:pt>
                <c:pt idx="26">
                  <c:v>1.859872</c:v>
                </c:pt>
                <c:pt idx="27">
                  <c:v>1.849493</c:v>
                </c:pt>
                <c:pt idx="28">
                  <c:v>2.313391</c:v>
                </c:pt>
                <c:pt idx="29">
                  <c:v>1.36741</c:v>
                </c:pt>
                <c:pt idx="30">
                  <c:v>2.03143</c:v>
                </c:pt>
                <c:pt idx="31">
                  <c:v>3.27358</c:v>
                </c:pt>
                <c:pt idx="32">
                  <c:v>4.150649</c:v>
                </c:pt>
                <c:pt idx="33">
                  <c:v>5.15693199999999</c:v>
                </c:pt>
                <c:pt idx="34">
                  <c:v>14.891828</c:v>
                </c:pt>
                <c:pt idx="35">
                  <c:v>7.579973</c:v>
                </c:pt>
                <c:pt idx="36">
                  <c:v>14.985867</c:v>
                </c:pt>
                <c:pt idx="37">
                  <c:v>11.653343</c:v>
                </c:pt>
                <c:pt idx="38">
                  <c:v>8.985293</c:v>
                </c:pt>
                <c:pt idx="39">
                  <c:v>8.25791800000001</c:v>
                </c:pt>
                <c:pt idx="40">
                  <c:v>6.595175</c:v>
                </c:pt>
                <c:pt idx="41">
                  <c:v>6.444251</c:v>
                </c:pt>
                <c:pt idx="42">
                  <c:v>6.617241</c:v>
                </c:pt>
                <c:pt idx="43">
                  <c:v>4.348688</c:v>
                </c:pt>
                <c:pt idx="44">
                  <c:v>2.840988</c:v>
                </c:pt>
              </c:numCache>
            </c:numRef>
          </c:val>
        </c:ser>
        <c:gapWidth val="0"/>
        <c:overlap val="100"/>
        <c:axId val="87453483"/>
        <c:axId val="16942830"/>
      </c:barChart>
      <c:catAx>
        <c:axId val="18900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3883"/>
        <c:crossesAt val="0"/>
        <c:auto val="1"/>
        <c:lblAlgn val="ctr"/>
        <c:lblOffset val="100"/>
        <c:noMultiLvlLbl val="0"/>
      </c:catAx>
      <c:valAx>
        <c:axId val="9779388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993300"/>
                    </a:solidFill>
                    <a:latin typeface="Arial"/>
                  </a:rPr>
                  <a:t>Estimated RWE volume
(million cubic metres)</a:t>
                </a:r>
              </a:p>
            </c:rich>
          </c:tx>
          <c:layout>
            <c:manualLayout>
              <c:xMode val="edge"/>
              <c:yMode val="edge"/>
              <c:x val="0.0150609205776173"/>
              <c:y val="-0.25375531412376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18900699"/>
        <c:crossesAt val="1"/>
        <c:crossBetween val="midCat"/>
      </c:valAx>
      <c:catAx>
        <c:axId val="874534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2830"/>
        <c:auto val="1"/>
        <c:lblAlgn val="ctr"/>
        <c:lblOffset val="100"/>
        <c:noMultiLvlLbl val="0"/>
      </c:catAx>
      <c:valAx>
        <c:axId val="16942830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Export value
( (US$ million, fob, nominal) )</a:t>
                </a:r>
              </a:p>
            </c:rich>
          </c:tx>
          <c:layout>
            <c:manualLayout>
              <c:xMode val="edge"/>
              <c:yMode val="edge"/>
              <c:x val="0.881938176895307"/>
              <c:y val="-0.408691544638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8745348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5760379061372"/>
          <c:y val="0.896551724137931"/>
          <c:w val="0.559171931407942"/>
          <c:h val="0.06669815777042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9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4</xdr:row>
      <xdr:rowOff>0</xdr:rowOff>
    </xdr:from>
    <xdr:to>
      <xdr:col>10</xdr:col>
      <xdr:colOff>638280</xdr:colOff>
      <xdr:row>207</xdr:row>
      <xdr:rowOff>158760</xdr:rowOff>
    </xdr:to>
    <xdr:graphicFrame>
      <xdr:nvGraphicFramePr>
        <xdr:cNvPr id="0" name="Chart 6"/>
        <xdr:cNvGraphicFramePr/>
      </xdr:nvGraphicFramePr>
      <xdr:xfrm>
        <a:off x="121320" y="29216520"/>
        <a:ext cx="638172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32</xdr:row>
      <xdr:rowOff>0</xdr:rowOff>
    </xdr:from>
    <xdr:to>
      <xdr:col>10</xdr:col>
      <xdr:colOff>638280</xdr:colOff>
      <xdr:row>155</xdr:row>
      <xdr:rowOff>158760</xdr:rowOff>
    </xdr:to>
    <xdr:graphicFrame>
      <xdr:nvGraphicFramePr>
        <xdr:cNvPr id="3" name="Chart 14"/>
        <xdr:cNvGraphicFramePr/>
      </xdr:nvGraphicFramePr>
      <xdr:xfrm>
        <a:off x="121320" y="20948760"/>
        <a:ext cx="638172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80</xdr:row>
      <xdr:rowOff>0</xdr:rowOff>
    </xdr:from>
    <xdr:to>
      <xdr:col>10</xdr:col>
      <xdr:colOff>638280</xdr:colOff>
      <xdr:row>103</xdr:row>
      <xdr:rowOff>158760</xdr:rowOff>
    </xdr:to>
    <xdr:graphicFrame>
      <xdr:nvGraphicFramePr>
        <xdr:cNvPr id="6" name="Chart 17"/>
        <xdr:cNvGraphicFramePr/>
      </xdr:nvGraphicFramePr>
      <xdr:xfrm>
        <a:off x="121320" y="12681000"/>
        <a:ext cx="638172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8</xdr:row>
      <xdr:rowOff>0</xdr:rowOff>
    </xdr:from>
    <xdr:to>
      <xdr:col>10</xdr:col>
      <xdr:colOff>638280</xdr:colOff>
      <xdr:row>51</xdr:row>
      <xdr:rowOff>158760</xdr:rowOff>
    </xdr:to>
    <xdr:graphicFrame>
      <xdr:nvGraphicFramePr>
        <xdr:cNvPr id="9" name="Chart 18"/>
        <xdr:cNvGraphicFramePr/>
      </xdr:nvGraphicFramePr>
      <xdr:xfrm>
        <a:off x="121320" y="4413240"/>
        <a:ext cx="638172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54</xdr:row>
      <xdr:rowOff>0</xdr:rowOff>
    </xdr:from>
    <xdr:to>
      <xdr:col>10</xdr:col>
      <xdr:colOff>638280</xdr:colOff>
      <xdr:row>77</xdr:row>
      <xdr:rowOff>158760</xdr:rowOff>
    </xdr:to>
    <xdr:graphicFrame>
      <xdr:nvGraphicFramePr>
        <xdr:cNvPr id="12" name="Chart 30"/>
        <xdr:cNvGraphicFramePr/>
      </xdr:nvGraphicFramePr>
      <xdr:xfrm>
        <a:off x="121320" y="8547120"/>
        <a:ext cx="638172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06</xdr:row>
      <xdr:rowOff>0</xdr:rowOff>
    </xdr:from>
    <xdr:to>
      <xdr:col>10</xdr:col>
      <xdr:colOff>638280</xdr:colOff>
      <xdr:row>129</xdr:row>
      <xdr:rowOff>158760</xdr:rowOff>
    </xdr:to>
    <xdr:graphicFrame>
      <xdr:nvGraphicFramePr>
        <xdr:cNvPr id="15" name="Chart 31"/>
        <xdr:cNvGraphicFramePr/>
      </xdr:nvGraphicFramePr>
      <xdr:xfrm>
        <a:off x="121320" y="16814880"/>
        <a:ext cx="638172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158</xdr:row>
      <xdr:rowOff>0</xdr:rowOff>
    </xdr:from>
    <xdr:to>
      <xdr:col>10</xdr:col>
      <xdr:colOff>638280</xdr:colOff>
      <xdr:row>181</xdr:row>
      <xdr:rowOff>158760</xdr:rowOff>
    </xdr:to>
    <xdr:graphicFrame>
      <xdr:nvGraphicFramePr>
        <xdr:cNvPr id="18" name="Chart 32"/>
        <xdr:cNvGraphicFramePr/>
      </xdr:nvGraphicFramePr>
      <xdr:xfrm>
        <a:off x="121320" y="25082640"/>
        <a:ext cx="638172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0</xdr:col>
      <xdr:colOff>638280</xdr:colOff>
      <xdr:row>25</xdr:row>
      <xdr:rowOff>158760</xdr:rowOff>
    </xdr:to>
    <xdr:graphicFrame>
      <xdr:nvGraphicFramePr>
        <xdr:cNvPr id="21" name="Chart 33"/>
        <xdr:cNvGraphicFramePr/>
      </xdr:nvGraphicFramePr>
      <xdr:xfrm>
        <a:off x="121320" y="279360"/>
        <a:ext cx="638172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210</xdr:row>
      <xdr:rowOff>0</xdr:rowOff>
    </xdr:from>
    <xdr:to>
      <xdr:col>10</xdr:col>
      <xdr:colOff>638280</xdr:colOff>
      <xdr:row>233</xdr:row>
      <xdr:rowOff>158760</xdr:rowOff>
    </xdr:to>
    <xdr:graphicFrame>
      <xdr:nvGraphicFramePr>
        <xdr:cNvPr id="24" name="Chart 34"/>
        <xdr:cNvGraphicFramePr/>
      </xdr:nvGraphicFramePr>
      <xdr:xfrm>
        <a:off x="121320" y="33350040"/>
        <a:ext cx="638172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236</xdr:row>
      <xdr:rowOff>0</xdr:rowOff>
    </xdr:from>
    <xdr:to>
      <xdr:col>10</xdr:col>
      <xdr:colOff>638280</xdr:colOff>
      <xdr:row>259</xdr:row>
      <xdr:rowOff>158760</xdr:rowOff>
    </xdr:to>
    <xdr:graphicFrame>
      <xdr:nvGraphicFramePr>
        <xdr:cNvPr id="27" name="Chart 35"/>
        <xdr:cNvGraphicFramePr/>
      </xdr:nvGraphicFramePr>
      <xdr:xfrm>
        <a:off x="121320" y="37483920"/>
        <a:ext cx="638172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495036101083</cdr:x>
      <cdr:y>0.840245630609353</cdr:y>
    </cdr:from>
    <cdr:to>
      <cdr:x>0.47625225631769</cdr:x>
      <cdr:y>0.894000944733113</cdr:y>
    </cdr:to>
    <cdr:sp>
      <cdr:nvSpPr>
        <cdr:cNvPr id="25" name="Text Box 1025"/>
        <cdr:cNvSpPr/>
      </cdr:nvSpPr>
      <cdr:spPr>
        <a:xfrm>
          <a:off x="1171080" y="3201840"/>
          <a:ext cx="18684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45720" rIns="45720" tIns="36360" bIns="36360" anchor="ctr">
          <a:noAutofit/>
        </a:bodyPr>
        <a:p>
          <a:pPr algn="ctr"/>
          <a:r>
            <a:rPr b="0" sz="1180" spc="-1" strike="noStrike">
              <a:solidFill>
                <a:srgbClr val="993300"/>
              </a:solidFill>
              <a:latin typeface="Arial"/>
            </a:rPr>
            <a:t>Estimated RWE volume</a:t>
          </a:r>
          <a:endParaRPr b="0" sz="1180" spc="-1" strike="noStrike">
            <a:latin typeface="Times New Roman"/>
          </a:endParaRPr>
        </a:p>
      </cdr:txBody>
    </cdr:sp>
  </cdr:relSizeAnchor>
  <cdr:relSizeAnchor>
    <cdr:from>
      <cdr:x>0.586981046931408</cdr:x>
      <cdr:y>0.840245630609353</cdr:y>
    </cdr:from>
    <cdr:to>
      <cdr:x>0.762973826714801</cdr:x>
      <cdr:y>0.895229097779877</cdr:y>
    </cdr:to>
    <cdr:sp>
      <cdr:nvSpPr>
        <cdr:cNvPr id="26" name="Text Box 1026"/>
        <cdr:cNvSpPr/>
      </cdr:nvSpPr>
      <cdr:spPr>
        <a:xfrm>
          <a:off x="3746160" y="3201840"/>
          <a:ext cx="112320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45720" rIns="45720" tIns="36360" bIns="36360" anchor="ctr">
          <a:noAutofit/>
        </a:bodyPr>
        <a:p>
          <a:pPr algn="ctr"/>
          <a:r>
            <a:rPr b="0" sz="1180" spc="-1" strike="noStrike">
              <a:solidFill>
                <a:srgbClr val="0000ff"/>
              </a:solidFill>
              <a:latin typeface="Arial"/>
            </a:rPr>
            <a:t>Export value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500225631769</cdr:x>
      <cdr:y>0.840245630609353</cdr:y>
    </cdr:from>
    <cdr:to>
      <cdr:x>0.497743682310469</cdr:x>
      <cdr:y>0.894000944733113</cdr:y>
    </cdr:to>
    <cdr:sp>
      <cdr:nvSpPr>
        <cdr:cNvPr id="28" name="Text Box 1"/>
        <cdr:cNvSpPr/>
      </cdr:nvSpPr>
      <cdr:spPr>
        <a:xfrm>
          <a:off x="1244520" y="3201840"/>
          <a:ext cx="193212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45720" rIns="45720" tIns="36360" bIns="36360" anchor="ctr">
          <a:noAutofit/>
        </a:bodyPr>
        <a:p>
          <a:pPr algn="ctr"/>
          <a:r>
            <a:rPr b="0" sz="1180" spc="-1" strike="noStrike">
              <a:solidFill>
                <a:srgbClr val="993300"/>
              </a:solidFill>
              <a:latin typeface="Arial"/>
            </a:rPr>
            <a:t>Weight</a:t>
          </a:r>
          <a:endParaRPr b="0" sz="1180" spc="-1" strike="noStrike">
            <a:latin typeface="Times New Roman"/>
          </a:endParaRPr>
        </a:p>
      </cdr:txBody>
    </cdr:sp>
  </cdr:relSizeAnchor>
  <cdr:relSizeAnchor>
    <cdr:from>
      <cdr:x>0.590986010830325</cdr:x>
      <cdr:y>0.840245630609353</cdr:y>
    </cdr:from>
    <cdr:to>
      <cdr:x>0.773240072202166</cdr:x>
      <cdr:y>0.895229097779877</cdr:y>
    </cdr:to>
    <cdr:sp>
      <cdr:nvSpPr>
        <cdr:cNvPr id="29" name="Text Box 2"/>
        <cdr:cNvSpPr/>
      </cdr:nvSpPr>
      <cdr:spPr>
        <a:xfrm>
          <a:off x="3771720" y="3201840"/>
          <a:ext cx="116316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45720" rIns="45720" tIns="36360" bIns="36360" anchor="ctr">
          <a:noAutofit/>
        </a:bodyPr>
        <a:p>
          <a:pPr algn="ctr"/>
          <a:r>
            <a:rPr b="0" sz="1180" spc="-1" strike="noStrike">
              <a:solidFill>
                <a:srgbClr val="0000ff"/>
              </a:solidFill>
              <a:latin typeface="Arial"/>
            </a:rPr>
            <a:t>Export value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6500451263538</cdr:x>
      <cdr:y>0.834278155706727</cdr:y>
    </cdr:from>
    <cdr:to>
      <cdr:x>0.497518050541516</cdr:x>
      <cdr:y>0.890022675736962</cdr:y>
    </cdr:to>
    <cdr:sp>
      <cdr:nvSpPr>
        <cdr:cNvPr id="1" name="Text Box 1025"/>
        <cdr:cNvSpPr/>
      </cdr:nvSpPr>
      <cdr:spPr>
        <a:xfrm>
          <a:off x="1126440" y="3178800"/>
          <a:ext cx="204876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45720" rIns="45720" tIns="36360" bIns="36360" anchor="ctr">
          <a:noAutofit/>
        </a:bodyPr>
        <a:p>
          <a:pPr algn="ctr"/>
          <a:r>
            <a:rPr b="0" sz="1180" spc="-1" strike="noStrike">
              <a:solidFill>
                <a:srgbClr val="993300"/>
              </a:solidFill>
              <a:latin typeface="Arial"/>
            </a:rPr>
            <a:t>Estimated RWE volume</a:t>
          </a:r>
          <a:endParaRPr b="0" sz="1180" spc="-1" strike="noStrike">
            <a:latin typeface="Times New Roman"/>
          </a:endParaRPr>
        </a:p>
      </cdr:txBody>
    </cdr:sp>
  </cdr:relSizeAnchor>
  <cdr:relSizeAnchor>
    <cdr:from>
      <cdr:x>0.593242328519856</cdr:x>
      <cdr:y>0.834278155706727</cdr:y>
    </cdr:from>
    <cdr:to>
      <cdr:x>0.759025270758123</cdr:x>
      <cdr:y>0.891534391534392</cdr:y>
    </cdr:to>
    <cdr:sp>
      <cdr:nvSpPr>
        <cdr:cNvPr id="2" name="Text Box 1026"/>
        <cdr:cNvSpPr/>
      </cdr:nvSpPr>
      <cdr:spPr>
        <a:xfrm>
          <a:off x="3786120" y="3178800"/>
          <a:ext cx="1058040" cy="21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45720" rIns="45720" tIns="36360" bIns="36360" anchor="ctr">
          <a:noAutofit/>
        </a:bodyPr>
        <a:p>
          <a:pPr algn="ctr"/>
          <a:r>
            <a:rPr b="0" sz="1180" spc="-1" strike="noStrike">
              <a:solidFill>
                <a:srgbClr val="0000ff"/>
              </a:solidFill>
              <a:latin typeface="Arial"/>
            </a:rPr>
            <a:t>Export value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6940433213</cdr:x>
      <cdr:y>0.832766439909297</cdr:y>
    </cdr:from>
    <cdr:to>
      <cdr:x>0.491990072202166</cdr:x>
      <cdr:y>0.895030234315949</cdr:y>
    </cdr:to>
    <cdr:sp>
      <cdr:nvSpPr>
        <cdr:cNvPr id="4" name="Text Box 5123"/>
        <cdr:cNvSpPr/>
      </cdr:nvSpPr>
      <cdr:spPr>
        <a:xfrm>
          <a:off x="1169640" y="3173040"/>
          <a:ext cx="19702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45720" rIns="45720" tIns="36360" bIns="36360" anchor="ctr">
          <a:noAutofit/>
        </a:bodyPr>
        <a:p>
          <a:pPr algn="ctr"/>
          <a:r>
            <a:rPr b="0" sz="1180" spc="-1" strike="noStrike">
              <a:solidFill>
                <a:srgbClr val="993300"/>
              </a:solidFill>
              <a:latin typeface="Arial"/>
            </a:rPr>
            <a:t>Volume</a:t>
          </a:r>
          <a:endParaRPr b="0" sz="1180" spc="-1" strike="noStrike">
            <a:latin typeface="Times New Roman"/>
          </a:endParaRPr>
        </a:p>
      </cdr:txBody>
    </cdr:sp>
  </cdr:relSizeAnchor>
  <cdr:relSizeAnchor>
    <cdr:from>
      <cdr:x>0.599729241877256</cdr:x>
      <cdr:y>0.832766439909297</cdr:y>
    </cdr:from>
    <cdr:to>
      <cdr:x>0.762014891696751</cdr:x>
      <cdr:y>0.895030234315949</cdr:y>
    </cdr:to>
    <cdr:sp>
      <cdr:nvSpPr>
        <cdr:cNvPr id="5" name="Text Box 5124"/>
        <cdr:cNvSpPr/>
      </cdr:nvSpPr>
      <cdr:spPr>
        <a:xfrm>
          <a:off x="3827520" y="3173040"/>
          <a:ext cx="103572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45720" rIns="45720" tIns="36360" bIns="36360" anchor="ctr">
          <a:noAutofit/>
        </a:bodyPr>
        <a:p>
          <a:pPr algn="ctr"/>
          <a:r>
            <a:rPr b="0" sz="1180" spc="-1" strike="noStrike">
              <a:solidFill>
                <a:srgbClr val="0000ff"/>
              </a:solidFill>
              <a:latin typeface="Arial"/>
            </a:rPr>
            <a:t>Export value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89620938628</cdr:x>
      <cdr:y>0.842781557067271</cdr:y>
    </cdr:from>
    <cdr:to>
      <cdr:x>0.424751805054152</cdr:x>
      <cdr:y>0.898526077097506</cdr:y>
    </cdr:to>
    <cdr:sp>
      <cdr:nvSpPr>
        <cdr:cNvPr id="7" name="Text Box 5121"/>
        <cdr:cNvSpPr/>
      </cdr:nvSpPr>
      <cdr:spPr>
        <a:xfrm>
          <a:off x="1614600" y="3211200"/>
          <a:ext cx="109620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45720" rIns="45720" tIns="36360" bIns="363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07231498194946</cdr:x>
      <cdr:y>0.840041572184429</cdr:y>
    </cdr:from>
    <cdr:to>
      <cdr:x>0.77701940433213</cdr:x>
      <cdr:y>0.898242630385488</cdr:y>
    </cdr:to>
    <cdr:sp>
      <cdr:nvSpPr>
        <cdr:cNvPr id="8" name="Text Box 5122"/>
        <cdr:cNvSpPr/>
      </cdr:nvSpPr>
      <cdr:spPr>
        <a:xfrm>
          <a:off x="3875400" y="3200760"/>
          <a:ext cx="108360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45720" rIns="45720" tIns="36360" bIns="363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Ex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6500451263538</cdr:x>
      <cdr:y>0.796296296296296</cdr:y>
    </cdr:from>
    <cdr:to>
      <cdr:x>0.48826714801444</cdr:x>
      <cdr:y>0.852796674225246</cdr:y>
    </cdr:to>
    <cdr:sp>
      <cdr:nvSpPr>
        <cdr:cNvPr id="10" name="Text Box 1"/>
        <cdr:cNvSpPr/>
      </cdr:nvSpPr>
      <cdr:spPr>
        <a:xfrm>
          <a:off x="1126440" y="3034080"/>
          <a:ext cx="198972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45720" rIns="45720" tIns="36360" bIns="363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Estimated RWE 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93016696750903</cdr:x>
      <cdr:y>0.795540438397581</cdr:y>
    </cdr:from>
    <cdr:to>
      <cdr:x>0.760773916967509</cdr:x>
      <cdr:y>0.854213907785336</cdr:y>
    </cdr:to>
    <cdr:sp>
      <cdr:nvSpPr>
        <cdr:cNvPr id="11" name="Text Box 2"/>
        <cdr:cNvSpPr/>
      </cdr:nvSpPr>
      <cdr:spPr>
        <a:xfrm>
          <a:off x="3784680" y="3031200"/>
          <a:ext cx="107064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45720" rIns="45720" tIns="36360" bIns="363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Ex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0731046931408</cdr:x>
      <cdr:y>0.809240362811791</cdr:y>
    </cdr:from>
    <cdr:to>
      <cdr:x>0.485277527075812</cdr:x>
      <cdr:y>0.865740740740741</cdr:y>
    </cdr:to>
    <cdr:sp>
      <cdr:nvSpPr>
        <cdr:cNvPr id="13" name="Text Box 1"/>
        <cdr:cNvSpPr/>
      </cdr:nvSpPr>
      <cdr:spPr>
        <a:xfrm>
          <a:off x="1153440" y="3083400"/>
          <a:ext cx="194364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45720" rIns="45720" tIns="36360" bIns="363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Estimated RWE 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06723826714801</cdr:x>
      <cdr:y>0.809240362811791</cdr:y>
    </cdr:from>
    <cdr:to>
      <cdr:x>0.780516696750903</cdr:x>
      <cdr:y>0.868480725623583</cdr:y>
    </cdr:to>
    <cdr:sp>
      <cdr:nvSpPr>
        <cdr:cNvPr id="14" name="Text Box 2"/>
        <cdr:cNvSpPr/>
      </cdr:nvSpPr>
      <cdr:spPr>
        <a:xfrm>
          <a:off x="3872160" y="3083400"/>
          <a:ext cx="110916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45720" rIns="45720" tIns="36360" bIns="363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Ex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512184115523</cdr:x>
      <cdr:y>0.804232804232804</cdr:y>
    </cdr:from>
    <cdr:to>
      <cdr:x>0.434002707581227</cdr:x>
      <cdr:y>0.859977324263039</cdr:y>
    </cdr:to>
    <cdr:sp>
      <cdr:nvSpPr>
        <cdr:cNvPr id="16" name="Text Box 1"/>
        <cdr:cNvSpPr/>
      </cdr:nvSpPr>
      <cdr:spPr>
        <a:xfrm>
          <a:off x="1694520" y="3064320"/>
          <a:ext cx="107532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45720" rIns="45720" tIns="36360" bIns="363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1947202166065</cdr:x>
      <cdr:y>0.801965230536659</cdr:y>
    </cdr:from>
    <cdr:to>
      <cdr:x>0.787511281588448</cdr:x>
      <cdr:y>0.860544217687075</cdr:y>
    </cdr:to>
    <cdr:sp>
      <cdr:nvSpPr>
        <cdr:cNvPr id="17" name="Text Box 2"/>
        <cdr:cNvSpPr/>
      </cdr:nvSpPr>
      <cdr:spPr>
        <a:xfrm>
          <a:off x="3953520" y="3055680"/>
          <a:ext cx="107244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45720" rIns="45720" tIns="36360" bIns="363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Ex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197202166065</cdr:x>
      <cdr:y>0.828703703703704</cdr:y>
    </cdr:from>
    <cdr:to>
      <cdr:x>0.49024142599278</cdr:x>
      <cdr:y>0.892006802721089</cdr:y>
    </cdr:to>
    <cdr:sp>
      <cdr:nvSpPr>
        <cdr:cNvPr id="19" name="Text Box 1025"/>
        <cdr:cNvSpPr/>
      </cdr:nvSpPr>
      <cdr:spPr>
        <a:xfrm>
          <a:off x="1161360" y="3157560"/>
          <a:ext cx="196740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45720" rIns="45720" tIns="36360" bIns="36360" anchor="ctr">
          <a:noAutofit/>
        </a:bodyPr>
        <a:p>
          <a:pPr algn="ctr"/>
          <a:r>
            <a:rPr b="0" sz="1180" spc="-1" strike="noStrike">
              <a:solidFill>
                <a:srgbClr val="993300"/>
              </a:solidFill>
              <a:latin typeface="Arial"/>
            </a:rPr>
            <a:t>Volume</a:t>
          </a:r>
          <a:endParaRPr b="0" sz="1180" spc="-1" strike="noStrike">
            <a:latin typeface="Times New Roman"/>
          </a:endParaRPr>
        </a:p>
      </cdr:txBody>
    </cdr:sp>
  </cdr:relSizeAnchor>
  <cdr:relSizeAnchor>
    <cdr:from>
      <cdr:x>0.59375</cdr:x>
      <cdr:y>0.828703703703704</cdr:y>
    </cdr:from>
    <cdr:to>
      <cdr:x>0.76398916967509</cdr:x>
      <cdr:y>0.892006802721089</cdr:y>
    </cdr:to>
    <cdr:sp>
      <cdr:nvSpPr>
        <cdr:cNvPr id="20" name="Text Box 1026"/>
        <cdr:cNvSpPr/>
      </cdr:nvSpPr>
      <cdr:spPr>
        <a:xfrm>
          <a:off x="3789360" y="3157560"/>
          <a:ext cx="108648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45720" rIns="45720" tIns="36360" bIns="36360" anchor="ctr">
          <a:noAutofit/>
        </a:bodyPr>
        <a:p>
          <a:pPr algn="ctr"/>
          <a:r>
            <a:rPr b="0" sz="1180" spc="-1" strike="noStrike">
              <a:solidFill>
                <a:srgbClr val="0000ff"/>
              </a:solidFill>
              <a:latin typeface="Arial"/>
            </a:rPr>
            <a:t>Export value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521209386282</cdr:x>
      <cdr:y>0.825963718820862</cdr:y>
    </cdr:from>
    <cdr:to>
      <cdr:x>0.484769855595668</cdr:x>
      <cdr:y>0.881991685563114</cdr:y>
    </cdr:to>
    <cdr:sp>
      <cdr:nvSpPr>
        <cdr:cNvPr id="22" name="Text Box 1025"/>
        <cdr:cNvSpPr/>
      </cdr:nvSpPr>
      <cdr:spPr>
        <a:xfrm>
          <a:off x="1088280" y="3147120"/>
          <a:ext cx="2005560" cy="21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45720" rIns="45720" tIns="36360" bIns="363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Estimated RWE 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82976083032491</cdr:x>
      <cdr:y>0.823507180650038</cdr:y>
    </cdr:from>
    <cdr:to>
      <cdr:x>0.756486913357401</cdr:x>
      <cdr:y>0.881991685563114</cdr:y>
    </cdr:to>
    <cdr:sp>
      <cdr:nvSpPr>
        <cdr:cNvPr id="23" name="Text Box 1026"/>
        <cdr:cNvSpPr/>
      </cdr:nvSpPr>
      <cdr:spPr>
        <a:xfrm>
          <a:off x="3720600" y="3137760"/>
          <a:ext cx="110736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45720" rIns="45720" tIns="36360" bIns="363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Ex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liviaSummar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EFIData/RW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hinaSummary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lImp"/>
      <sheetName val="AllExp"/>
      <sheetName val="TimberSectorImp"/>
      <sheetName val="CoreVPAImp"/>
      <sheetName val="TimberSectorMinusCoreVPAImp"/>
      <sheetName val="44Imp"/>
      <sheetName val="4403Imp"/>
      <sheetName val="4407Imp"/>
      <sheetName val="4408Imp"/>
      <sheetName val="4412Imp"/>
      <sheetName val="4410Imp"/>
      <sheetName val="4411Imp"/>
      <sheetName val="44104411Imp"/>
      <sheetName val="44094418Imp"/>
      <sheetName val="4409Imp"/>
      <sheetName val="4418Imp"/>
      <sheetName val="442199Imp"/>
      <sheetName val="94Imp"/>
      <sheetName val="PaperSectorImp"/>
      <sheetName val="PaperSectorMinusCoreVPAImp"/>
      <sheetName val="4701-5Imp"/>
      <sheetName val="48Imp"/>
      <sheetName val="PulpLogsImp"/>
      <sheetName val="440123Imp"/>
      <sheetName val="TimberSectorExp"/>
      <sheetName val="CoreVPAExp"/>
      <sheetName val="TimberSectorMinusCoreVPAExp"/>
      <sheetName val="44Exp"/>
      <sheetName val="4403Exp"/>
      <sheetName val="4407Exp"/>
      <sheetName val="4408Exp"/>
      <sheetName val="4412Exp"/>
      <sheetName val="4410Exp"/>
      <sheetName val="4411Exp"/>
      <sheetName val="44104411Exp"/>
      <sheetName val="44094418Exp"/>
      <sheetName val="4409Exp"/>
      <sheetName val="4418Exp"/>
      <sheetName val="442199Exp"/>
      <sheetName val="44OtherExp"/>
      <sheetName val="94Exp"/>
      <sheetName val="PaperSectorExp"/>
      <sheetName val="PaperSectorMinusCoreVPAExp"/>
      <sheetName val="4701-5Exp"/>
      <sheetName val="48Exp"/>
      <sheetName val="PulpLogsExp"/>
      <sheetName val="440123Ex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>
        <row r="12">
          <cell r="B12">
            <v>0.028690095252</v>
          </cell>
          <cell r="C12">
            <v>0.016322008976</v>
          </cell>
          <cell r="D12">
            <v>0.001798408976</v>
          </cell>
          <cell r="E12">
            <v>0.004100047476</v>
          </cell>
          <cell r="F12">
            <v>0.01327836916</v>
          </cell>
          <cell r="G12">
            <v>0.01990335802</v>
          </cell>
          <cell r="H12">
            <v>0.036054902</v>
          </cell>
          <cell r="I12">
            <v>0.028910833</v>
          </cell>
          <cell r="J12">
            <v>0.035185010392</v>
          </cell>
          <cell r="K12">
            <v>0.026378767156</v>
          </cell>
          <cell r="L12">
            <v>0.00467784212</v>
          </cell>
          <cell r="M12">
            <v>0.027401724532</v>
          </cell>
          <cell r="N12">
            <v>0.016080652252</v>
          </cell>
          <cell r="O12">
            <v>0.00774228</v>
          </cell>
          <cell r="P12">
            <v>0.00352352</v>
          </cell>
          <cell r="Q12">
            <v>0.00294476</v>
          </cell>
          <cell r="R12">
            <v>0.003286497032</v>
          </cell>
          <cell r="S12">
            <v>0.002224600196</v>
          </cell>
          <cell r="T12">
            <v>0.003405508624</v>
          </cell>
          <cell r="U12">
            <v>0.001837215016</v>
          </cell>
          <cell r="V12">
            <v>0.003090120124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5.794836</v>
          </cell>
          <cell r="AC12">
            <v>2.917948</v>
          </cell>
          <cell r="AD12">
            <v>0.391248</v>
          </cell>
          <cell r="AE12">
            <v>0.687066</v>
          </cell>
          <cell r="AF12">
            <v>1.839997</v>
          </cell>
          <cell r="AG12">
            <v>3.17384</v>
          </cell>
          <cell r="AH12">
            <v>4.078753</v>
          </cell>
          <cell r="AI12">
            <v>5.420098</v>
          </cell>
          <cell r="AJ12">
            <v>6.519707</v>
          </cell>
          <cell r="AK12">
            <v>4.845037</v>
          </cell>
          <cell r="AL12">
            <v>4.434096</v>
          </cell>
          <cell r="AM12">
            <v>5.652527</v>
          </cell>
          <cell r="AN12">
            <v>4.776337</v>
          </cell>
          <cell r="AO12">
            <v>3.897409</v>
          </cell>
          <cell r="AP12">
            <v>1.585569</v>
          </cell>
          <cell r="AQ12">
            <v>1.421297</v>
          </cell>
          <cell r="AR12">
            <v>1.253516</v>
          </cell>
          <cell r="AS12">
            <v>0.770635</v>
          </cell>
          <cell r="AT12">
            <v>0.930969</v>
          </cell>
          <cell r="AU12">
            <v>0.535547</v>
          </cell>
          <cell r="AV12">
            <v>0.893412</v>
          </cell>
          <cell r="AW12">
            <v>0</v>
          </cell>
          <cell r="AX12">
            <v>0</v>
          </cell>
          <cell r="AY12">
            <v>0</v>
          </cell>
          <cell r="AZ12">
            <v>0</v>
          </cell>
          <cell r="BA12">
            <v>0</v>
          </cell>
        </row>
        <row r="31">
          <cell r="B31">
            <v>0.003320393692</v>
          </cell>
          <cell r="C31">
            <v>0.008869353752</v>
          </cell>
          <cell r="D31">
            <v>0.0041081320476</v>
          </cell>
          <cell r="E31">
            <v>0.006460165236</v>
          </cell>
          <cell r="F31">
            <v>0.013672328152</v>
          </cell>
          <cell r="G31">
            <v>0.01695780366</v>
          </cell>
          <cell r="H31">
            <v>0.0130171607</v>
          </cell>
          <cell r="I31">
            <v>0.0132446511</v>
          </cell>
          <cell r="J31">
            <v>0.027746114116</v>
          </cell>
          <cell r="K31">
            <v>0.0353054905</v>
          </cell>
          <cell r="L31">
            <v>0.00840197988</v>
          </cell>
          <cell r="M31">
            <v>0.03691490782</v>
          </cell>
          <cell r="N31">
            <v>0.0134310442186667</v>
          </cell>
          <cell r="O31">
            <v>0.02709386294</v>
          </cell>
          <cell r="P31">
            <v>0.01153125532</v>
          </cell>
          <cell r="Q31">
            <v>0.0128568119066667</v>
          </cell>
          <cell r="R31">
            <v>0.014494957484</v>
          </cell>
          <cell r="S31">
            <v>0.00353379074</v>
          </cell>
          <cell r="T31">
            <v>0.01866198306</v>
          </cell>
          <cell r="U31">
            <v>0.024073148652</v>
          </cell>
          <cell r="V31">
            <v>0.020002373832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.182315</v>
          </cell>
          <cell r="AC31">
            <v>0.491465</v>
          </cell>
          <cell r="AD31">
            <v>0.306448</v>
          </cell>
          <cell r="AE31">
            <v>0.344668</v>
          </cell>
          <cell r="AF31">
            <v>0.924293</v>
          </cell>
          <cell r="AG31">
            <v>1.51303</v>
          </cell>
          <cell r="AH31">
            <v>2.969097</v>
          </cell>
          <cell r="AI31">
            <v>3.156645</v>
          </cell>
          <cell r="AJ31">
            <v>4.673848</v>
          </cell>
          <cell r="AK31">
            <v>3.124015</v>
          </cell>
          <cell r="AL31">
            <v>3.835774</v>
          </cell>
          <cell r="AM31">
            <v>3.17232</v>
          </cell>
          <cell r="AN31">
            <v>1.680503</v>
          </cell>
          <cell r="AO31">
            <v>2.739839</v>
          </cell>
          <cell r="AP31">
            <v>5.386561</v>
          </cell>
          <cell r="AQ31">
            <v>4.973569</v>
          </cell>
          <cell r="AR31">
            <v>2.216491</v>
          </cell>
          <cell r="AS31">
            <v>1.647537</v>
          </cell>
          <cell r="AT31">
            <v>2.347314</v>
          </cell>
          <cell r="AU31">
            <v>1.278548</v>
          </cell>
          <cell r="AV31">
            <v>0.706589</v>
          </cell>
          <cell r="AW31">
            <v>0</v>
          </cell>
          <cell r="AX31">
            <v>0</v>
          </cell>
          <cell r="AY31">
            <v>0</v>
          </cell>
          <cell r="AZ31">
            <v>0</v>
          </cell>
          <cell r="BA31">
            <v>0</v>
          </cell>
        </row>
        <row r="39">
          <cell r="B39">
            <v>0.000382865028</v>
          </cell>
          <cell r="C39">
            <v>0.001270654476</v>
          </cell>
          <cell r="D39">
            <v>0.000285256244</v>
          </cell>
          <cell r="E39">
            <v>0.000436513168</v>
          </cell>
          <cell r="F39">
            <v>8.9437348E-005</v>
          </cell>
          <cell r="G39">
            <v>0</v>
          </cell>
          <cell r="H39">
            <v>9.91474E-005</v>
          </cell>
          <cell r="I39">
            <v>7.644E-005</v>
          </cell>
          <cell r="J39">
            <v>0.000183509508</v>
          </cell>
          <cell r="K39">
            <v>0.000224175588</v>
          </cell>
          <cell r="L39">
            <v>0.000364</v>
          </cell>
          <cell r="M39">
            <v>0.000759681104</v>
          </cell>
          <cell r="N39">
            <v>0.000337332268</v>
          </cell>
          <cell r="O39">
            <v>0.0003731</v>
          </cell>
          <cell r="P39">
            <v>0.00028392</v>
          </cell>
          <cell r="Q39">
            <v>4.732E-005</v>
          </cell>
          <cell r="R39">
            <v>0.000340178384</v>
          </cell>
          <cell r="S39">
            <v>0.00044126264</v>
          </cell>
          <cell r="T39">
            <v>0.00036674638</v>
          </cell>
          <cell r="U39">
            <v>0.000609690536</v>
          </cell>
          <cell r="V39">
            <v>0.0003769465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.080593</v>
          </cell>
          <cell r="AC39">
            <v>0.20207</v>
          </cell>
          <cell r="AD39">
            <v>0.051662</v>
          </cell>
          <cell r="AE39">
            <v>0.095208</v>
          </cell>
          <cell r="AF39">
            <v>0.033264</v>
          </cell>
          <cell r="AG39">
            <v>0</v>
          </cell>
          <cell r="AH39">
            <v>0.053399</v>
          </cell>
          <cell r="AI39">
            <v>0.019242</v>
          </cell>
          <cell r="AJ39">
            <v>0.047173</v>
          </cell>
          <cell r="AK39">
            <v>0.13274</v>
          </cell>
          <cell r="AL39">
            <v>0.165228</v>
          </cell>
          <cell r="AM39">
            <v>0.415828</v>
          </cell>
          <cell r="AN39">
            <v>0.157627</v>
          </cell>
          <cell r="AO39">
            <v>0.18571</v>
          </cell>
          <cell r="AP39">
            <v>0.122296</v>
          </cell>
          <cell r="AQ39">
            <v>0.016424</v>
          </cell>
          <cell r="AR39">
            <v>0.183426</v>
          </cell>
          <cell r="AS39">
            <v>0.182073</v>
          </cell>
          <cell r="AT39">
            <v>0.187277</v>
          </cell>
          <cell r="AU39">
            <v>0.279431</v>
          </cell>
          <cell r="AV39">
            <v>0.157346</v>
          </cell>
          <cell r="AW39">
            <v>0</v>
          </cell>
          <cell r="AX39">
            <v>0</v>
          </cell>
          <cell r="AY39">
            <v>0</v>
          </cell>
          <cell r="AZ39">
            <v>0</v>
          </cell>
          <cell r="BA39">
            <v>0</v>
          </cell>
        </row>
        <row r="46">
          <cell r="B46">
            <v>0.003483181268</v>
          </cell>
          <cell r="C46">
            <v>0.003587095876</v>
          </cell>
          <cell r="D46">
            <v>0.003717711144</v>
          </cell>
          <cell r="E46">
            <v>0.005217981384</v>
          </cell>
          <cell r="F46">
            <v>0.005791620912</v>
          </cell>
          <cell r="G46">
            <v>0.006537782776</v>
          </cell>
          <cell r="H46">
            <v>0.0101644536</v>
          </cell>
          <cell r="I46">
            <v>0.00801345442</v>
          </cell>
          <cell r="J46">
            <v>0.005634480404</v>
          </cell>
          <cell r="K46">
            <v>0.003648427776</v>
          </cell>
          <cell r="L46">
            <v>0.00741693686</v>
          </cell>
          <cell r="M46">
            <v>0.001907646832</v>
          </cell>
          <cell r="N46">
            <v>0.001720289172</v>
          </cell>
          <cell r="O46">
            <v>0.00173019</v>
          </cell>
          <cell r="P46">
            <v>0.00565830554545454</v>
          </cell>
          <cell r="Q46">
            <v>0.00076258</v>
          </cell>
          <cell r="R46">
            <v>0.002034500636</v>
          </cell>
          <cell r="S46">
            <v>0.000151322332</v>
          </cell>
          <cell r="T46">
            <v>0.000518790636</v>
          </cell>
          <cell r="U46">
            <v>0.000426368516</v>
          </cell>
          <cell r="V46">
            <v>0.000633361456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1.250409</v>
          </cell>
          <cell r="AC46">
            <v>1.249561</v>
          </cell>
          <cell r="AD46">
            <v>1.172826</v>
          </cell>
          <cell r="AE46">
            <v>1.376709</v>
          </cell>
          <cell r="AF46">
            <v>1.558828</v>
          </cell>
          <cell r="AG46">
            <v>1.61195</v>
          </cell>
          <cell r="AH46">
            <v>2.474274</v>
          </cell>
          <cell r="AI46">
            <v>1.803448</v>
          </cell>
          <cell r="AJ46">
            <v>2.130369</v>
          </cell>
          <cell r="AK46">
            <v>1.433405</v>
          </cell>
          <cell r="AL46">
            <v>0.690695</v>
          </cell>
          <cell r="AM46">
            <v>0.67123</v>
          </cell>
          <cell r="AN46">
            <v>0.732477</v>
          </cell>
          <cell r="AO46">
            <v>0.849548</v>
          </cell>
          <cell r="AP46">
            <v>0.735331</v>
          </cell>
          <cell r="AQ46">
            <v>0.41839</v>
          </cell>
          <cell r="AR46">
            <v>0.855704</v>
          </cell>
          <cell r="AS46">
            <v>0.052234</v>
          </cell>
          <cell r="AT46">
            <v>0.208258</v>
          </cell>
          <cell r="AU46">
            <v>0.165518</v>
          </cell>
          <cell r="AV46">
            <v>0.14134</v>
          </cell>
          <cell r="AW46">
            <v>0</v>
          </cell>
          <cell r="AX46">
            <v>0</v>
          </cell>
          <cell r="AY46">
            <v>0</v>
          </cell>
          <cell r="AZ46">
            <v>0</v>
          </cell>
          <cell r="BA46">
            <v>0</v>
          </cell>
        </row>
        <row r="47">
          <cell r="B47">
            <v>0.000200614232</v>
          </cell>
          <cell r="C47">
            <v>0.000419602092</v>
          </cell>
          <cell r="D47">
            <v>0.000233918944</v>
          </cell>
          <cell r="E47">
            <v>0.001294223056</v>
          </cell>
          <cell r="F47">
            <v>0.009984604532</v>
          </cell>
          <cell r="G47">
            <v>0.02413636106</v>
          </cell>
          <cell r="H47">
            <v>0.04990754432</v>
          </cell>
          <cell r="I47">
            <v>0.0547461719</v>
          </cell>
          <cell r="J47">
            <v>0.063622398616</v>
          </cell>
          <cell r="K47">
            <v>0.07330667722</v>
          </cell>
          <cell r="L47">
            <v>0.04815590976</v>
          </cell>
          <cell r="M47">
            <v>0.063530569564</v>
          </cell>
          <cell r="N47">
            <v>0.036964838932</v>
          </cell>
          <cell r="O47">
            <v>0.0205959949066667</v>
          </cell>
          <cell r="P47">
            <v>0.01997111472</v>
          </cell>
          <cell r="Q47">
            <v>0.01433254242</v>
          </cell>
          <cell r="R47">
            <v>0.020795596556</v>
          </cell>
          <cell r="S47">
            <v>0.047480405168</v>
          </cell>
          <cell r="T47">
            <v>0.049133287196</v>
          </cell>
          <cell r="U47">
            <v>0.040262642364</v>
          </cell>
          <cell r="V47">
            <v>0.083051273284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.038404</v>
          </cell>
          <cell r="AC47">
            <v>0.08386</v>
          </cell>
          <cell r="AD47">
            <v>0.098735</v>
          </cell>
          <cell r="AE47">
            <v>0.296171</v>
          </cell>
          <cell r="AF47">
            <v>1.616035</v>
          </cell>
          <cell r="AG47">
            <v>3.80244</v>
          </cell>
          <cell r="AH47">
            <v>7.38151</v>
          </cell>
          <cell r="AI47">
            <v>6.932462</v>
          </cell>
          <cell r="AJ47">
            <v>7.181259</v>
          </cell>
          <cell r="AK47">
            <v>8.802694</v>
          </cell>
          <cell r="AL47">
            <v>11.428619</v>
          </cell>
          <cell r="AM47">
            <v>5.898833</v>
          </cell>
          <cell r="AN47">
            <v>4.393427</v>
          </cell>
          <cell r="AO47">
            <v>7.225859</v>
          </cell>
          <cell r="AP47">
            <v>8.39675</v>
          </cell>
          <cell r="AQ47">
            <v>4.296532</v>
          </cell>
          <cell r="AR47">
            <v>4.094311</v>
          </cell>
          <cell r="AS47">
            <v>7.279224</v>
          </cell>
          <cell r="AT47">
            <v>7.477171</v>
          </cell>
          <cell r="AU47">
            <v>5.800347</v>
          </cell>
          <cell r="AV47">
            <v>21.015401</v>
          </cell>
          <cell r="AW47">
            <v>0</v>
          </cell>
          <cell r="AX47">
            <v>0</v>
          </cell>
          <cell r="AY47">
            <v>0</v>
          </cell>
          <cell r="AZ47">
            <v>0</v>
          </cell>
          <cell r="BA47">
            <v>0</v>
          </cell>
        </row>
        <row r="72">
          <cell r="B72">
            <v>0.003197449528</v>
          </cell>
          <cell r="C72">
            <v>0.0020444515</v>
          </cell>
          <cell r="D72">
            <v>0.001895620272</v>
          </cell>
          <cell r="E72">
            <v>0.001435068908</v>
          </cell>
          <cell r="F72">
            <v>0.00361431966</v>
          </cell>
          <cell r="G72">
            <v>0.005566610504</v>
          </cell>
          <cell r="H72">
            <v>0.00936912</v>
          </cell>
          <cell r="I72">
            <v>0.0145800769</v>
          </cell>
          <cell r="J72">
            <v>0.011857729716</v>
          </cell>
          <cell r="K72">
            <v>0.009485675976</v>
          </cell>
          <cell r="L72">
            <v>0.0120596488</v>
          </cell>
          <cell r="M72">
            <v>0.004578172508</v>
          </cell>
          <cell r="N72">
            <v>0.001661963576</v>
          </cell>
          <cell r="O72">
            <v>0.00090818</v>
          </cell>
          <cell r="P72">
            <v>9.1E-005</v>
          </cell>
          <cell r="Q72">
            <v>0.00010192</v>
          </cell>
          <cell r="R72">
            <v>0.00033124</v>
          </cell>
          <cell r="S72">
            <v>0</v>
          </cell>
          <cell r="T72">
            <v>0.000537136236</v>
          </cell>
          <cell r="U72">
            <v>0.000572242804</v>
          </cell>
          <cell r="V72">
            <v>0.001180027212</v>
          </cell>
          <cell r="W72">
            <v>0</v>
          </cell>
          <cell r="X72">
            <v>0</v>
          </cell>
          <cell r="Y72">
            <v>0</v>
          </cell>
          <cell r="Z72">
            <v>0</v>
          </cell>
          <cell r="AA72">
            <v>0</v>
          </cell>
          <cell r="AB72">
            <v>0.932927</v>
          </cell>
          <cell r="AC72">
            <v>0.599391</v>
          </cell>
          <cell r="AD72">
            <v>0.50957</v>
          </cell>
          <cell r="AE72">
            <v>0.415434</v>
          </cell>
          <cell r="AF72">
            <v>0.894932</v>
          </cell>
          <cell r="AG72">
            <v>1.41599</v>
          </cell>
          <cell r="AH72">
            <v>2.787302</v>
          </cell>
          <cell r="AI72">
            <v>3.376765</v>
          </cell>
          <cell r="AJ72">
            <v>3.098212</v>
          </cell>
          <cell r="AK72">
            <v>2.79981</v>
          </cell>
          <cell r="AL72">
            <v>3.030028</v>
          </cell>
          <cell r="AM72">
            <v>1.347387</v>
          </cell>
          <cell r="AN72">
            <v>0.541306</v>
          </cell>
          <cell r="AO72">
            <v>0.434089</v>
          </cell>
          <cell r="AP72">
            <v>0.041346</v>
          </cell>
          <cell r="AQ72">
            <v>0.054069</v>
          </cell>
          <cell r="AR72">
            <v>0.086377</v>
          </cell>
          <cell r="AS72">
            <v>0</v>
          </cell>
          <cell r="AT72">
            <v>0.222752</v>
          </cell>
          <cell r="AU72">
            <v>0.277601</v>
          </cell>
          <cell r="AV72">
            <v>0.538786</v>
          </cell>
          <cell r="AW72">
            <v>0</v>
          </cell>
          <cell r="AX72">
            <v>0</v>
          </cell>
          <cell r="AY72">
            <v>0</v>
          </cell>
          <cell r="AZ72">
            <v>0</v>
          </cell>
          <cell r="BA72">
            <v>0</v>
          </cell>
        </row>
        <row r="85">
          <cell r="B85">
            <v>0.000517809516</v>
          </cell>
          <cell r="C85">
            <v>0.000411495196</v>
          </cell>
          <cell r="D85">
            <v>0.000524152412</v>
          </cell>
          <cell r="E85">
            <v>0.000711081728</v>
          </cell>
          <cell r="F85">
            <v>0.002866964212</v>
          </cell>
          <cell r="G85">
            <v>0.001951465376</v>
          </cell>
          <cell r="H85">
            <v>0.00181152916</v>
          </cell>
          <cell r="I85">
            <v>0.00223833316</v>
          </cell>
          <cell r="J85">
            <v>0.003520698888</v>
          </cell>
          <cell r="K85">
            <v>0.004766554912</v>
          </cell>
          <cell r="L85">
            <v>0.0031842846</v>
          </cell>
          <cell r="M85">
            <v>0.004879582428</v>
          </cell>
          <cell r="N85">
            <v>0.002473593304</v>
          </cell>
          <cell r="O85">
            <v>0.00235663708</v>
          </cell>
          <cell r="P85">
            <v>9.706074E-005</v>
          </cell>
          <cell r="Q85">
            <v>6.188E-005</v>
          </cell>
          <cell r="R85">
            <v>0.0001185303</v>
          </cell>
          <cell r="S85">
            <v>7.549682E-005</v>
          </cell>
          <cell r="T85">
            <v>0.000476515536</v>
          </cell>
          <cell r="U85">
            <v>0.000142787372</v>
          </cell>
          <cell r="V85">
            <v>5.2234E-005</v>
          </cell>
          <cell r="W85">
            <v>0</v>
          </cell>
          <cell r="X85">
            <v>0</v>
          </cell>
          <cell r="Y85">
            <v>0</v>
          </cell>
          <cell r="Z85">
            <v>0</v>
          </cell>
          <cell r="AA85">
            <v>0</v>
          </cell>
          <cell r="AB85">
            <v>0.471875</v>
          </cell>
          <cell r="AC85">
            <v>0.581935</v>
          </cell>
          <cell r="AD85">
            <v>0.547716</v>
          </cell>
          <cell r="AE85">
            <v>0.635261</v>
          </cell>
          <cell r="AF85">
            <v>1.252682</v>
          </cell>
          <cell r="AG85">
            <v>1.48171</v>
          </cell>
          <cell r="AH85">
            <v>2.080937</v>
          </cell>
          <cell r="AI85">
            <v>2.255667</v>
          </cell>
          <cell r="AJ85">
            <v>2.924862</v>
          </cell>
          <cell r="AK85">
            <v>2.819017</v>
          </cell>
          <cell r="AL85">
            <v>3.664393</v>
          </cell>
          <cell r="AM85">
            <v>2.298011</v>
          </cell>
          <cell r="AN85">
            <v>1.138892</v>
          </cell>
          <cell r="AO85">
            <v>1.146158</v>
          </cell>
          <cell r="AP85">
            <v>0.145828</v>
          </cell>
          <cell r="AQ85">
            <v>0.021599</v>
          </cell>
          <cell r="AR85">
            <v>0.117392</v>
          </cell>
          <cell r="AS85">
            <v>0.12765</v>
          </cell>
          <cell r="AT85">
            <v>0.302305</v>
          </cell>
          <cell r="AU85">
            <v>0.035998</v>
          </cell>
          <cell r="AV85">
            <v>0.006849</v>
          </cell>
          <cell r="AW85">
            <v>0</v>
          </cell>
          <cell r="AX85">
            <v>0</v>
          </cell>
          <cell r="AY85">
            <v>0</v>
          </cell>
          <cell r="AZ85">
            <v>0</v>
          </cell>
          <cell r="BA85">
            <v>0</v>
          </cell>
        </row>
        <row r="105">
          <cell r="B105">
            <v>0</v>
          </cell>
          <cell r="C105">
            <v>0</v>
          </cell>
          <cell r="D105">
            <v>0.000111365436</v>
          </cell>
          <cell r="E105">
            <v>0.000322816312</v>
          </cell>
          <cell r="F105">
            <v>0.001113901516</v>
          </cell>
          <cell r="G105">
            <v>0.001365093548</v>
          </cell>
          <cell r="H105">
            <v>0.000707</v>
          </cell>
          <cell r="I105">
            <v>0.00115752</v>
          </cell>
          <cell r="J105">
            <v>0.000425472684</v>
          </cell>
          <cell r="K105">
            <v>0.000388282076</v>
          </cell>
          <cell r="L105">
            <v>0.00021476</v>
          </cell>
          <cell r="M105">
            <v>0.0001595048</v>
          </cell>
          <cell r="N105">
            <v>7.615888E-005</v>
          </cell>
          <cell r="O105">
            <v>0</v>
          </cell>
          <cell r="P105">
            <v>0.00010826998</v>
          </cell>
          <cell r="Q105">
            <v>0.0001163015</v>
          </cell>
          <cell r="R105">
            <v>0</v>
          </cell>
          <cell r="S105">
            <v>0.000355783372</v>
          </cell>
          <cell r="T105">
            <v>0.000292273744</v>
          </cell>
          <cell r="U105">
            <v>0</v>
          </cell>
          <cell r="V105">
            <v>0</v>
          </cell>
          <cell r="W105">
            <v>0</v>
          </cell>
          <cell r="X105">
            <v>0</v>
          </cell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.033158</v>
          </cell>
          <cell r="AE105">
            <v>0.076803</v>
          </cell>
          <cell r="AF105">
            <v>0.255159</v>
          </cell>
          <cell r="AG105">
            <v>0.19222</v>
          </cell>
          <cell r="AH105">
            <v>0.137566</v>
          </cell>
          <cell r="AI105">
            <v>0.303598</v>
          </cell>
          <cell r="AJ105">
            <v>0.04136</v>
          </cell>
          <cell r="AK105">
            <v>0.107567</v>
          </cell>
          <cell r="AL105">
            <v>0.091146</v>
          </cell>
          <cell r="AM105">
            <v>0.014102</v>
          </cell>
          <cell r="AN105">
            <v>0.058191</v>
          </cell>
          <cell r="AO105">
            <v>0</v>
          </cell>
          <cell r="AP105">
            <v>0.929667</v>
          </cell>
          <cell r="AQ105">
            <v>0.1179</v>
          </cell>
          <cell r="AR105">
            <v>0</v>
          </cell>
          <cell r="AS105">
            <v>0.146718</v>
          </cell>
          <cell r="AT105">
            <v>0.118969</v>
          </cell>
          <cell r="AU105">
            <v>0</v>
          </cell>
          <cell r="AV105">
            <v>0</v>
          </cell>
          <cell r="AW105">
            <v>0</v>
          </cell>
          <cell r="AX105">
            <v>0</v>
          </cell>
          <cell r="AY105">
            <v>0</v>
          </cell>
          <cell r="AZ105">
            <v>0</v>
          </cell>
          <cell r="BA105">
            <v>0</v>
          </cell>
        </row>
        <row r="114">
          <cell r="B114">
            <v>0.00645627892</v>
          </cell>
          <cell r="C114">
            <v>0.00502545008</v>
          </cell>
          <cell r="D114">
            <v>0.003743062288</v>
          </cell>
          <cell r="E114">
            <v>0.006069050708</v>
          </cell>
          <cell r="F114">
            <v>0.004551026816</v>
          </cell>
          <cell r="G114">
            <v>0.00515430622</v>
          </cell>
          <cell r="H114">
            <v>0.00539815136</v>
          </cell>
          <cell r="I114">
            <v>0.00619406914</v>
          </cell>
          <cell r="J114">
            <v>0.005383177576</v>
          </cell>
          <cell r="K114">
            <v>0.00350959322</v>
          </cell>
          <cell r="L114">
            <v>0.00335159248666667</v>
          </cell>
          <cell r="M114">
            <v>0.001726606952</v>
          </cell>
          <cell r="N114">
            <v>0.001014937252</v>
          </cell>
          <cell r="O114">
            <v>0.00131919144</v>
          </cell>
          <cell r="P114">
            <v>0.00115561684</v>
          </cell>
          <cell r="Q114">
            <v>0.00153184948</v>
          </cell>
          <cell r="R114">
            <v>0.001327647916</v>
          </cell>
          <cell r="S114">
            <v>0.001025061128</v>
          </cell>
          <cell r="T114">
            <v>0.00074535454</v>
          </cell>
          <cell r="U114">
            <v>0.000407258628</v>
          </cell>
          <cell r="V114">
            <v>0.000344739304</v>
          </cell>
          <cell r="W114">
            <v>0</v>
          </cell>
          <cell r="X114">
            <v>0</v>
          </cell>
          <cell r="Y114">
            <v>0</v>
          </cell>
          <cell r="Z114">
            <v>0</v>
          </cell>
          <cell r="AA114">
            <v>0</v>
          </cell>
          <cell r="AB114">
            <v>1.851536</v>
          </cell>
          <cell r="AC114">
            <v>1.473701</v>
          </cell>
          <cell r="AD114">
            <v>1.10167</v>
          </cell>
          <cell r="AE114">
            <v>1.642252</v>
          </cell>
          <cell r="AF114">
            <v>1.374961</v>
          </cell>
          <cell r="AG114">
            <v>1.62506</v>
          </cell>
          <cell r="AH114">
            <v>1.883199</v>
          </cell>
          <cell r="AI114">
            <v>2.983169</v>
          </cell>
          <cell r="AJ114">
            <v>2.461264</v>
          </cell>
          <cell r="AK114">
            <v>2.75182</v>
          </cell>
          <cell r="AL114">
            <v>2.416934</v>
          </cell>
          <cell r="AM114">
            <v>2.572441</v>
          </cell>
          <cell r="AN114">
            <v>1.974447</v>
          </cell>
          <cell r="AO114">
            <v>2.171373</v>
          </cell>
          <cell r="AP114">
            <v>2.496087</v>
          </cell>
          <cell r="AQ114">
            <v>2.713081</v>
          </cell>
          <cell r="AR114">
            <v>2.052342</v>
          </cell>
          <cell r="AS114">
            <v>2.943072</v>
          </cell>
          <cell r="AT114">
            <v>1.276161</v>
          </cell>
          <cell r="AU114">
            <v>0.833299</v>
          </cell>
          <cell r="AV114">
            <v>0.219651</v>
          </cell>
          <cell r="AW114">
            <v>0</v>
          </cell>
          <cell r="AX114">
            <v>0</v>
          </cell>
          <cell r="AY114">
            <v>0</v>
          </cell>
          <cell r="AZ114">
            <v>0</v>
          </cell>
          <cell r="BA114">
            <v>0</v>
          </cell>
        </row>
        <row r="147">
          <cell r="B147">
            <v>0.008427785184</v>
          </cell>
          <cell r="C147">
            <v>0.010960048736</v>
          </cell>
          <cell r="D147">
            <v>0.018123284452</v>
          </cell>
          <cell r="E147">
            <v>0.010387990508</v>
          </cell>
          <cell r="F147">
            <v>0.009695088228</v>
          </cell>
          <cell r="G147">
            <v>0.008988996576</v>
          </cell>
          <cell r="H147">
            <v>0.018308135</v>
          </cell>
          <cell r="I147">
            <v>0.01253093122</v>
          </cell>
          <cell r="J147">
            <v>0.010026765308</v>
          </cell>
          <cell r="K147">
            <v>0.004452636944</v>
          </cell>
          <cell r="L147">
            <v>0.00744255092</v>
          </cell>
          <cell r="M147">
            <v>0.003179607564</v>
          </cell>
          <cell r="N147">
            <v>0.000630663124</v>
          </cell>
          <cell r="O147">
            <v>0.0010983154</v>
          </cell>
          <cell r="P147">
            <v>0.00065156</v>
          </cell>
          <cell r="Q147">
            <v>0.00072618</v>
          </cell>
          <cell r="R147">
            <v>0.000708198764</v>
          </cell>
          <cell r="S147">
            <v>0.000745208464</v>
          </cell>
          <cell r="T147">
            <v>0.000601093584</v>
          </cell>
          <cell r="U147">
            <v>0.000226929976</v>
          </cell>
          <cell r="V147">
            <v>5.740644E-005</v>
          </cell>
          <cell r="W147">
            <v>0</v>
          </cell>
          <cell r="X147">
            <v>0</v>
          </cell>
          <cell r="Y147">
            <v>0</v>
          </cell>
          <cell r="Z147">
            <v>0</v>
          </cell>
          <cell r="AA147">
            <v>0</v>
          </cell>
          <cell r="AB147">
            <v>2.868636</v>
          </cell>
          <cell r="AC147">
            <v>3.819514</v>
          </cell>
          <cell r="AD147">
            <v>6.335972</v>
          </cell>
          <cell r="AE147">
            <v>3.228197</v>
          </cell>
          <cell r="AF147">
            <v>2.755418</v>
          </cell>
          <cell r="AG147">
            <v>2.40167</v>
          </cell>
          <cell r="AH147">
            <v>3.499374</v>
          </cell>
          <cell r="AI147">
            <v>3.681659</v>
          </cell>
          <cell r="AJ147">
            <v>3.167653</v>
          </cell>
          <cell r="AK147">
            <v>1.475094</v>
          </cell>
          <cell r="AL147">
            <v>1.906049</v>
          </cell>
          <cell r="AM147">
            <v>0.947651</v>
          </cell>
          <cell r="AN147">
            <v>0.217748</v>
          </cell>
          <cell r="AO147">
            <v>0.424749</v>
          </cell>
          <cell r="AP147">
            <v>0.281681</v>
          </cell>
          <cell r="AQ147">
            <v>0.235438</v>
          </cell>
          <cell r="AR147">
            <v>0.218075</v>
          </cell>
          <cell r="AS147">
            <v>0.205325</v>
          </cell>
          <cell r="AT147">
            <v>0.172845</v>
          </cell>
          <cell r="AU147">
            <v>0.229266</v>
          </cell>
          <cell r="AV147">
            <v>0.088895</v>
          </cell>
          <cell r="AW147">
            <v>0</v>
          </cell>
          <cell r="AX147">
            <v>0</v>
          </cell>
          <cell r="AY147">
            <v>0</v>
          </cell>
          <cell r="AZ147">
            <v>0</v>
          </cell>
          <cell r="BA147">
            <v>0</v>
          </cell>
        </row>
        <row r="160">
          <cell r="B160">
            <v>0.000189127848</v>
          </cell>
          <cell r="C160">
            <v>0</v>
          </cell>
          <cell r="D160">
            <v>3.3600476E-005</v>
          </cell>
          <cell r="E160">
            <v>0.000123218732</v>
          </cell>
          <cell r="F160">
            <v>0.000463713068</v>
          </cell>
          <cell r="G160">
            <v>0.002829645728</v>
          </cell>
          <cell r="H160">
            <v>0.008046129</v>
          </cell>
          <cell r="I160">
            <v>0.01730274</v>
          </cell>
          <cell r="J160">
            <v>0.010128903876</v>
          </cell>
          <cell r="K160">
            <v>0.007984598804</v>
          </cell>
          <cell r="L160">
            <v>0.00919828</v>
          </cell>
          <cell r="M160">
            <v>0.00357086912</v>
          </cell>
          <cell r="N160">
            <v>0.002593334016</v>
          </cell>
          <cell r="O160">
            <v>0.00146874</v>
          </cell>
          <cell r="P160">
            <v>0.00039312</v>
          </cell>
          <cell r="Q160">
            <v>6.37E-005</v>
          </cell>
          <cell r="R160">
            <v>0.000188299748</v>
          </cell>
          <cell r="S160">
            <v>0.00016821896</v>
          </cell>
          <cell r="T160">
            <v>0.001268267</v>
          </cell>
          <cell r="U160">
            <v>0.001111108908</v>
          </cell>
          <cell r="V160">
            <v>0.00033330388</v>
          </cell>
          <cell r="W160">
            <v>0</v>
          </cell>
          <cell r="X160">
            <v>0</v>
          </cell>
          <cell r="Y160">
            <v>0</v>
          </cell>
          <cell r="Z160">
            <v>0</v>
          </cell>
          <cell r="AA160">
            <v>0</v>
          </cell>
          <cell r="AB160">
            <v>0.042526</v>
          </cell>
          <cell r="AC160">
            <v>0</v>
          </cell>
          <cell r="AD160">
            <v>0.007611</v>
          </cell>
          <cell r="AE160">
            <v>0.030069</v>
          </cell>
          <cell r="AF160">
            <v>0.073102</v>
          </cell>
          <cell r="AG160">
            <v>0.48228</v>
          </cell>
          <cell r="AH160">
            <v>1.056315</v>
          </cell>
          <cell r="AI160">
            <v>2.12296</v>
          </cell>
          <cell r="AJ160">
            <v>1.964604</v>
          </cell>
          <cell r="AK160">
            <v>1.698057</v>
          </cell>
          <cell r="AL160">
            <v>0.983629</v>
          </cell>
          <cell r="AM160">
            <v>0.763863</v>
          </cell>
          <cell r="AN160">
            <v>0.446478</v>
          </cell>
          <cell r="AO160">
            <v>0.440384</v>
          </cell>
          <cell r="AP160">
            <v>0.157987</v>
          </cell>
          <cell r="AQ160">
            <v>0.029391</v>
          </cell>
          <cell r="AR160">
            <v>0.036082</v>
          </cell>
          <cell r="AS160">
            <v>0.063978</v>
          </cell>
          <cell r="AT160">
            <v>0.248276</v>
          </cell>
          <cell r="AU160">
            <v>0.259041</v>
          </cell>
          <cell r="AV160">
            <v>0.110637</v>
          </cell>
          <cell r="AW160">
            <v>0</v>
          </cell>
          <cell r="AX160">
            <v>0</v>
          </cell>
          <cell r="AY160">
            <v>0</v>
          </cell>
          <cell r="AZ160">
            <v>0</v>
          </cell>
          <cell r="BA160">
            <v>0</v>
          </cell>
        </row>
        <row r="185">
          <cell r="B185">
            <v>5.6771988E-005</v>
          </cell>
          <cell r="C185">
            <v>7.1084104E-005</v>
          </cell>
          <cell r="D185">
            <v>0.001061718476</v>
          </cell>
          <cell r="E185">
            <v>0.002822695736</v>
          </cell>
          <cell r="F185">
            <v>0.009541143976</v>
          </cell>
          <cell r="G185">
            <v>0.00702202046</v>
          </cell>
          <cell r="H185">
            <v>0.0085136058</v>
          </cell>
          <cell r="I185">
            <v>0.004774952</v>
          </cell>
          <cell r="J185">
            <v>0.005927318124</v>
          </cell>
          <cell r="K185">
            <v>0.005046650336</v>
          </cell>
          <cell r="L185">
            <v>0.00271908</v>
          </cell>
          <cell r="M185">
            <v>0.007404839624</v>
          </cell>
          <cell r="N185">
            <v>0.002967061916</v>
          </cell>
          <cell r="O185">
            <v>0.0015561</v>
          </cell>
          <cell r="P185">
            <v>0.00150332</v>
          </cell>
          <cell r="Q185">
            <v>0.0019565</v>
          </cell>
          <cell r="R185">
            <v>0.002212167804</v>
          </cell>
          <cell r="S185">
            <v>0.00212201262</v>
          </cell>
          <cell r="T185">
            <v>0.002602472376</v>
          </cell>
          <cell r="U185">
            <v>0.002261194572</v>
          </cell>
          <cell r="V185">
            <v>0.002457576576</v>
          </cell>
          <cell r="W185">
            <v>0</v>
          </cell>
          <cell r="X185">
            <v>0</v>
          </cell>
          <cell r="Y185">
            <v>0</v>
          </cell>
          <cell r="Z185">
            <v>0</v>
          </cell>
          <cell r="AA185">
            <v>0</v>
          </cell>
          <cell r="AB185">
            <v>0.004278</v>
          </cell>
          <cell r="AC185">
            <v>0.008666</v>
          </cell>
          <cell r="AD185">
            <v>0.108199</v>
          </cell>
          <cell r="AE185">
            <v>0.272778</v>
          </cell>
          <cell r="AF185">
            <v>0.75667</v>
          </cell>
          <cell r="AG185">
            <v>0.78671</v>
          </cell>
          <cell r="AH185">
            <v>1.362231</v>
          </cell>
          <cell r="AI185">
            <v>1.256967</v>
          </cell>
          <cell r="AJ185">
            <v>1.128425</v>
          </cell>
          <cell r="AK185">
            <v>0.97005</v>
          </cell>
          <cell r="AL185">
            <v>1.09632</v>
          </cell>
          <cell r="AM185">
            <v>1.428935</v>
          </cell>
          <cell r="AN185">
            <v>0.573173</v>
          </cell>
          <cell r="AO185">
            <v>0.463335</v>
          </cell>
          <cell r="AP185">
            <v>0.405447</v>
          </cell>
          <cell r="AQ185">
            <v>0.665095</v>
          </cell>
          <cell r="AR185">
            <v>0.675794</v>
          </cell>
          <cell r="AS185">
            <v>0.512241</v>
          </cell>
          <cell r="AT185">
            <v>0.579619</v>
          </cell>
          <cell r="AU185">
            <v>0.475557</v>
          </cell>
          <cell r="AV185">
            <v>0.604856</v>
          </cell>
          <cell r="AW185">
            <v>0</v>
          </cell>
          <cell r="AX185">
            <v>0</v>
          </cell>
          <cell r="AY185">
            <v>0</v>
          </cell>
          <cell r="AZ185">
            <v>0</v>
          </cell>
          <cell r="BA185">
            <v>0</v>
          </cell>
        </row>
        <row r="212">
          <cell r="B212">
            <v>0.000887369448</v>
          </cell>
          <cell r="C212">
            <v>0.000602319172</v>
          </cell>
          <cell r="D212">
            <v>0.000498103508</v>
          </cell>
          <cell r="E212">
            <v>0.000971606608</v>
          </cell>
          <cell r="F212">
            <v>0.003951031476</v>
          </cell>
          <cell r="G212">
            <v>0.008433575696</v>
          </cell>
          <cell r="H212">
            <v>0.00531766886</v>
          </cell>
          <cell r="I212">
            <v>0.00796036548</v>
          </cell>
          <cell r="J212">
            <v>0.010662124144</v>
          </cell>
          <cell r="K212">
            <v>0.004349144828</v>
          </cell>
          <cell r="L212">
            <v>0.00152275032</v>
          </cell>
          <cell r="M212">
            <v>0.003132814188</v>
          </cell>
          <cell r="N212">
            <v>0.001406822536</v>
          </cell>
          <cell r="O212">
            <v>0.00076139756</v>
          </cell>
          <cell r="P212">
            <v>0.00057236452</v>
          </cell>
          <cell r="Q212">
            <v>0.0002739226</v>
          </cell>
          <cell r="R212">
            <v>0.000850655792</v>
          </cell>
          <cell r="S212">
            <v>0.000954629956</v>
          </cell>
          <cell r="T212">
            <v>0.000459350836</v>
          </cell>
          <cell r="U212">
            <v>0.000342641796</v>
          </cell>
          <cell r="V212">
            <v>0.00013025418</v>
          </cell>
          <cell r="W212">
            <v>0</v>
          </cell>
          <cell r="X212">
            <v>0</v>
          </cell>
          <cell r="Y212">
            <v>0</v>
          </cell>
          <cell r="Z212">
            <v>0</v>
          </cell>
          <cell r="AA212">
            <v>0</v>
          </cell>
          <cell r="AB212">
            <v>0.242806</v>
          </cell>
          <cell r="AC212">
            <v>0.141895</v>
          </cell>
          <cell r="AD212">
            <v>0.194188</v>
          </cell>
          <cell r="AE212">
            <v>0.185301</v>
          </cell>
          <cell r="AF212">
            <v>0.927515</v>
          </cell>
          <cell r="AG212">
            <v>2.09106</v>
          </cell>
          <cell r="AH212">
            <v>1.790152</v>
          </cell>
          <cell r="AI212">
            <v>2.716622</v>
          </cell>
          <cell r="AJ212">
            <v>2.560814</v>
          </cell>
          <cell r="AK212">
            <v>1.558808</v>
          </cell>
          <cell r="AL212">
            <v>1.50537</v>
          </cell>
          <cell r="AM212">
            <v>2.041833</v>
          </cell>
          <cell r="AN212">
            <v>0.757105</v>
          </cell>
          <cell r="AO212">
            <v>0.706129</v>
          </cell>
          <cell r="AP212">
            <v>0.339292</v>
          </cell>
          <cell r="AQ212">
            <v>1.013956</v>
          </cell>
          <cell r="AR212">
            <v>1.923761</v>
          </cell>
          <cell r="AS212">
            <v>1.13949</v>
          </cell>
          <cell r="AT212">
            <v>0.382277</v>
          </cell>
          <cell r="AU212">
            <v>0.917447</v>
          </cell>
          <cell r="AV212">
            <v>0.162174</v>
          </cell>
          <cell r="AW212">
            <v>0</v>
          </cell>
          <cell r="AX212">
            <v>0</v>
          </cell>
          <cell r="AY212">
            <v>0</v>
          </cell>
          <cell r="AZ212">
            <v>0</v>
          </cell>
          <cell r="BA212">
            <v>0</v>
          </cell>
        </row>
        <row r="247">
          <cell r="B247">
            <v>0.026272978732</v>
          </cell>
          <cell r="C247">
            <v>0.022116832584</v>
          </cell>
          <cell r="D247">
            <v>0.019610701236</v>
          </cell>
          <cell r="E247">
            <v>0.02760109114</v>
          </cell>
          <cell r="F247">
            <v>0.026944284612</v>
          </cell>
          <cell r="G247">
            <v>0.022340688552</v>
          </cell>
          <cell r="H247">
            <v>0.032451208352</v>
          </cell>
          <cell r="I247">
            <v>0.02281782492</v>
          </cell>
          <cell r="J247">
            <v>0.020106854488</v>
          </cell>
          <cell r="K247">
            <v>0.01726391142</v>
          </cell>
          <cell r="L247">
            <v>0.0160913227266667</v>
          </cell>
          <cell r="M247">
            <v>0.00774449802</v>
          </cell>
          <cell r="N247">
            <v>0.003833470424</v>
          </cell>
          <cell r="O247">
            <v>0.00272643042</v>
          </cell>
          <cell r="P247">
            <v>0.00371316162</v>
          </cell>
          <cell r="Q247">
            <v>0.00404716836</v>
          </cell>
          <cell r="R247">
            <v>0.002670272248</v>
          </cell>
          <cell r="S247">
            <v>0.00217748944</v>
          </cell>
          <cell r="T247">
            <v>0.003126447016</v>
          </cell>
          <cell r="U247">
            <v>0.003508949668</v>
          </cell>
          <cell r="V247">
            <v>0.002671715592</v>
          </cell>
          <cell r="W247">
            <v>0</v>
          </cell>
          <cell r="X247">
            <v>0</v>
          </cell>
          <cell r="Y247">
            <v>0</v>
          </cell>
          <cell r="Z247">
            <v>0</v>
          </cell>
          <cell r="AA247">
            <v>0</v>
          </cell>
          <cell r="AB247">
            <v>10.962886</v>
          </cell>
          <cell r="AC247">
            <v>9.481916</v>
          </cell>
          <cell r="AD247">
            <v>8.897899</v>
          </cell>
          <cell r="AE247">
            <v>12.672352</v>
          </cell>
          <cell r="AF247">
            <v>12.029143</v>
          </cell>
          <cell r="AG247">
            <v>10.84458</v>
          </cell>
          <cell r="AH247">
            <v>14.997257</v>
          </cell>
          <cell r="AI247">
            <v>15.119823</v>
          </cell>
          <cell r="AJ247">
            <v>11.20273</v>
          </cell>
          <cell r="AK247">
            <v>9.545347</v>
          </cell>
          <cell r="AL247">
            <v>6.617572</v>
          </cell>
          <cell r="AM247">
            <v>3.562606</v>
          </cell>
          <cell r="AN247">
            <v>1.657838</v>
          </cell>
          <cell r="AO247">
            <v>2.507768</v>
          </cell>
          <cell r="AP247">
            <v>2.809884</v>
          </cell>
          <cell r="AQ247">
            <v>3.942891</v>
          </cell>
          <cell r="AR247">
            <v>1.667336</v>
          </cell>
          <cell r="AS247">
            <v>1.109709</v>
          </cell>
          <cell r="AT247">
            <v>1.47436</v>
          </cell>
          <cell r="AU247">
            <v>1.567152</v>
          </cell>
          <cell r="AV247">
            <v>1.128782</v>
          </cell>
          <cell r="AW247">
            <v>0</v>
          </cell>
          <cell r="AX247">
            <v>0</v>
          </cell>
          <cell r="AY247">
            <v>0</v>
          </cell>
          <cell r="AZ247">
            <v>0</v>
          </cell>
          <cell r="BA247">
            <v>0</v>
          </cell>
        </row>
        <row r="263">
          <cell r="B263">
            <v>0.086134007176</v>
          </cell>
          <cell r="C263">
            <v>0.075489967812</v>
          </cell>
          <cell r="D263">
            <v>0.0604164262996</v>
          </cell>
          <cell r="E263">
            <v>0.075720914948</v>
          </cell>
          <cell r="F263">
            <v>0.122700059328</v>
          </cell>
          <cell r="G263">
            <v>0.152072057396</v>
          </cell>
          <cell r="H263">
            <v>0.215542552092</v>
          </cell>
          <cell r="I263">
            <v>0.21733902736</v>
          </cell>
          <cell r="J263">
            <v>0.241032449644</v>
          </cell>
          <cell r="K263">
            <v>0.221626179628</v>
          </cell>
          <cell r="L263">
            <v>0.145089158873333</v>
          </cell>
          <cell r="M263">
            <v>0.18274657842</v>
          </cell>
          <cell r="N263">
            <v>0.113454137766667</v>
          </cell>
          <cell r="O263">
            <v>0.0848768375266667</v>
          </cell>
          <cell r="P263">
            <v>0.0556182809854545</v>
          </cell>
          <cell r="Q263">
            <v>0.0430250220666667</v>
          </cell>
          <cell r="R263">
            <v>0.05535957196</v>
          </cell>
          <cell r="S263">
            <v>0.068263105544</v>
          </cell>
          <cell r="T263">
            <v>0.092736806792</v>
          </cell>
          <cell r="U263">
            <v>0.094309702844</v>
          </cell>
          <cell r="V263">
            <v>0.129689536368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  <cell r="AB263">
            <v>26.892102</v>
          </cell>
          <cell r="AC263">
            <v>22.927798</v>
          </cell>
          <cell r="AD263">
            <v>22.131557</v>
          </cell>
          <cell r="AE263">
            <v>24.499917</v>
          </cell>
          <cell r="AF263">
            <v>29.956127</v>
          </cell>
          <cell r="AG263">
            <v>35.98805</v>
          </cell>
          <cell r="AH263">
            <v>50.306425</v>
          </cell>
          <cell r="AI263">
            <v>58.185123</v>
          </cell>
          <cell r="AJ263">
            <v>56.826409</v>
          </cell>
          <cell r="AK263">
            <v>49.514609</v>
          </cell>
          <cell r="AL263">
            <v>53.051439</v>
          </cell>
          <cell r="AM263">
            <v>35.616776</v>
          </cell>
          <cell r="AN263">
            <v>25.914366</v>
          </cell>
          <cell r="AO263">
            <v>28.238248</v>
          </cell>
          <cell r="AP263">
            <v>27.787428</v>
          </cell>
          <cell r="AQ263">
            <v>23.061328</v>
          </cell>
          <cell r="AR263">
            <v>18.608495</v>
          </cell>
          <cell r="AS263">
            <v>19.411717</v>
          </cell>
          <cell r="AT263">
            <v>20.462626</v>
          </cell>
          <cell r="AU263">
            <v>18.053464</v>
          </cell>
          <cell r="AV263">
            <v>30.745842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08825704216</v>
          </cell>
          <cell r="C264">
            <v>0.006307456736</v>
          </cell>
          <cell r="D264">
            <v>0.005187068264</v>
          </cell>
          <cell r="E264">
            <v>0.008174120332</v>
          </cell>
          <cell r="F264">
            <v>0.012264881468</v>
          </cell>
          <cell r="G264">
            <v>0.020895092064</v>
          </cell>
          <cell r="H264">
            <v>0.02857971598</v>
          </cell>
          <cell r="I264">
            <v>0.04284694602</v>
          </cell>
          <cell r="J264">
            <v>0.035747330472</v>
          </cell>
          <cell r="K264">
            <v>0.028387599716</v>
          </cell>
          <cell r="L264">
            <v>0.02653326501</v>
          </cell>
          <cell r="M264">
            <v>0.02131263694</v>
          </cell>
          <cell r="N264">
            <v>0.013167872956</v>
          </cell>
          <cell r="O264">
            <v>0.01085100702</v>
          </cell>
          <cell r="P264">
            <v>0.00430943548</v>
          </cell>
          <cell r="Q264">
            <v>0.00253714566</v>
          </cell>
          <cell r="R264">
            <v>0.004340772548</v>
          </cell>
          <cell r="S264">
            <v>0.003972228736</v>
          </cell>
          <cell r="T264">
            <v>0.003993243912</v>
          </cell>
          <cell r="U264">
            <v>0.002733630256</v>
          </cell>
          <cell r="V264">
            <v>0.001207285324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  <cell r="AB264">
            <v>2.93041</v>
          </cell>
          <cell r="AC264">
            <v>2.289734</v>
          </cell>
          <cell r="AD264">
            <v>1.972917</v>
          </cell>
          <cell r="AE264">
            <v>2.606509</v>
          </cell>
          <cell r="AF264">
            <v>3.775375</v>
          </cell>
          <cell r="AG264">
            <v>6.40114</v>
          </cell>
          <cell r="AH264">
            <v>8.140422</v>
          </cell>
          <cell r="AI264">
            <v>13.033827</v>
          </cell>
          <cell r="AJ264">
            <v>12.178222</v>
          </cell>
          <cell r="AK264">
            <v>11.282579</v>
          </cell>
          <cell r="AL264">
            <v>12.817614</v>
          </cell>
          <cell r="AM264">
            <v>10.111649</v>
          </cell>
          <cell r="AN264">
            <v>6.06009</v>
          </cell>
          <cell r="AO264">
            <v>6.792419</v>
          </cell>
          <cell r="AP264">
            <v>4.108123</v>
          </cell>
          <cell r="AQ264">
            <v>4.808917</v>
          </cell>
          <cell r="AR264">
            <v>5.924423</v>
          </cell>
          <cell r="AS264">
            <v>5.400782</v>
          </cell>
          <cell r="AT264">
            <v>3.179471</v>
          </cell>
          <cell r="AU264">
            <v>2.444727</v>
          </cell>
          <cell r="AV264">
            <v>0.709497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0.000988064896</v>
          </cell>
          <cell r="C266">
            <v>0.00056150738</v>
          </cell>
          <cell r="D266">
            <v>0.001344351988</v>
          </cell>
          <cell r="E266">
            <v>0.001070402592</v>
          </cell>
          <cell r="F266">
            <v>0.000729605296</v>
          </cell>
          <cell r="G266">
            <v>0.00083315288</v>
          </cell>
          <cell r="H266">
            <v>0.00055883226</v>
          </cell>
          <cell r="I266">
            <v>0.00053255412</v>
          </cell>
          <cell r="J266">
            <v>0.000644275604</v>
          </cell>
          <cell r="K266">
            <v>0.00038174024</v>
          </cell>
          <cell r="L266">
            <v>0.0005415606</v>
          </cell>
          <cell r="M266">
            <v>0.000100714404</v>
          </cell>
          <cell r="N266">
            <v>5.8604E-005</v>
          </cell>
          <cell r="O266">
            <v>0</v>
          </cell>
          <cell r="P266">
            <v>0</v>
          </cell>
          <cell r="Q266">
            <v>8.372E-005</v>
          </cell>
          <cell r="R266">
            <v>0</v>
          </cell>
          <cell r="S266">
            <v>0</v>
          </cell>
          <cell r="T266">
            <v>6.808256E-005</v>
          </cell>
          <cell r="U266">
            <v>0</v>
          </cell>
          <cell r="V266">
            <v>5.2595816E-005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.870415</v>
          </cell>
          <cell r="AC266">
            <v>0.484551</v>
          </cell>
          <cell r="AD266">
            <v>1.076228</v>
          </cell>
          <cell r="AE266">
            <v>0.654817</v>
          </cell>
          <cell r="AF266">
            <v>0.464622</v>
          </cell>
          <cell r="AG266">
            <v>0.60105</v>
          </cell>
          <cell r="AH266">
            <v>0.390919</v>
          </cell>
          <cell r="AI266">
            <v>0.330645</v>
          </cell>
          <cell r="AJ266">
            <v>0.386738</v>
          </cell>
          <cell r="AK266">
            <v>0.270956</v>
          </cell>
          <cell r="AL266">
            <v>0.38386</v>
          </cell>
          <cell r="AM266">
            <v>0.066582</v>
          </cell>
          <cell r="AN266">
            <v>0.029745</v>
          </cell>
          <cell r="AO266">
            <v>0</v>
          </cell>
          <cell r="AP266">
            <v>0</v>
          </cell>
          <cell r="AQ266">
            <v>0.052163</v>
          </cell>
          <cell r="AR266">
            <v>0</v>
          </cell>
          <cell r="AS266">
            <v>0</v>
          </cell>
          <cell r="AT266">
            <v>0.01966</v>
          </cell>
          <cell r="AU266">
            <v>0</v>
          </cell>
          <cell r="AV266">
            <v>0.021158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1336511204</v>
          </cell>
          <cell r="C267">
            <v>0.001129656976</v>
          </cell>
          <cell r="D267">
            <v>0.001097718076</v>
          </cell>
          <cell r="E267">
            <v>0.003442624136</v>
          </cell>
          <cell r="F267">
            <v>0.020286962836</v>
          </cell>
          <cell r="G267">
            <v>0.034184151372</v>
          </cell>
          <cell r="H267">
            <v>0.05310318922</v>
          </cell>
          <cell r="I267">
            <v>0.05988860934</v>
          </cell>
          <cell r="J267">
            <v>0.068476522772</v>
          </cell>
          <cell r="K267">
            <v>0.0775960304</v>
          </cell>
          <cell r="L267">
            <v>0.0503806204766667</v>
          </cell>
          <cell r="M267">
            <v>0.065572481996</v>
          </cell>
          <cell r="N267">
            <v>0.039439542324</v>
          </cell>
          <cell r="O267">
            <v>0.0226530263866667</v>
          </cell>
          <cell r="P267">
            <v>0.0214095352</v>
          </cell>
          <cell r="Q267">
            <v>0.01537844644</v>
          </cell>
          <cell r="R267">
            <v>0.02192440096</v>
          </cell>
          <cell r="S267">
            <v>0.049254651824</v>
          </cell>
          <cell r="T267">
            <v>0.054434851436</v>
          </cell>
          <cell r="U267">
            <v>0.045237692164</v>
          </cell>
          <cell r="V267">
            <v>0.085303053248</v>
          </cell>
          <cell r="W267">
            <v>0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0.64057</v>
          </cell>
          <cell r="AC267">
            <v>0.552042</v>
          </cell>
          <cell r="AD267">
            <v>0.706037</v>
          </cell>
          <cell r="AE267">
            <v>1.201885</v>
          </cell>
          <cell r="AF267">
            <v>3.983319</v>
          </cell>
          <cell r="AG267">
            <v>5.78439</v>
          </cell>
          <cell r="AH267">
            <v>8.382898</v>
          </cell>
          <cell r="AI267">
            <v>8.501809</v>
          </cell>
          <cell r="AJ267">
            <v>8.341476</v>
          </cell>
          <cell r="AK267">
            <v>10.30352</v>
          </cell>
          <cell r="AL267">
            <v>12.629301</v>
          </cell>
          <cell r="AM267">
            <v>6.457958</v>
          </cell>
          <cell r="AN267">
            <v>4.944993</v>
          </cell>
          <cell r="AO267">
            <v>7.774281</v>
          </cell>
          <cell r="AP267">
            <v>9.845819</v>
          </cell>
          <cell r="AQ267">
            <v>4.886419</v>
          </cell>
          <cell r="AR267">
            <v>4.46049</v>
          </cell>
          <cell r="AS267">
            <v>7.903696</v>
          </cell>
          <cell r="AT267">
            <v>8.975935</v>
          </cell>
          <cell r="AU267">
            <v>7.157511</v>
          </cell>
          <cell r="AV267">
            <v>21.862226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35083628944</v>
          </cell>
          <cell r="C268">
            <v>0.034347535796</v>
          </cell>
          <cell r="D268">
            <v>0.038019241932</v>
          </cell>
          <cell r="E268">
            <v>0.038425594816</v>
          </cell>
          <cell r="F268">
            <v>0.036728810188</v>
          </cell>
          <cell r="G268">
            <v>0.031329685128</v>
          </cell>
          <cell r="H268">
            <v>0.050858490752</v>
          </cell>
          <cell r="I268">
            <v>0.03542519614</v>
          </cell>
          <cell r="J268">
            <v>0.030317129304</v>
          </cell>
          <cell r="K268">
            <v>0.021940723952</v>
          </cell>
          <cell r="L268">
            <v>0.0238978736466667</v>
          </cell>
          <cell r="M268">
            <v>0.011683786688</v>
          </cell>
          <cell r="N268">
            <v>0.004801465816</v>
          </cell>
          <cell r="O268">
            <v>0.00419784582</v>
          </cell>
          <cell r="P268">
            <v>0.00464864162</v>
          </cell>
          <cell r="Q268">
            <v>0.00482066836</v>
          </cell>
          <cell r="R268">
            <v>0.003718649396</v>
          </cell>
          <cell r="S268">
            <v>0.003363960544</v>
          </cell>
          <cell r="T268">
            <v>0.00409428698</v>
          </cell>
          <cell r="U268">
            <v>0.00434557018</v>
          </cell>
          <cell r="V268">
            <v>0.003106068532</v>
          </cell>
          <cell r="W268">
            <v>0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13.912115</v>
          </cell>
          <cell r="AC268">
            <v>13.5035</v>
          </cell>
          <cell r="AD268">
            <v>15.285533</v>
          </cell>
          <cell r="AE268">
            <v>15.995757</v>
          </cell>
          <cell r="AF268">
            <v>14.817825</v>
          </cell>
          <cell r="AG268">
            <v>13.24625</v>
          </cell>
          <cell r="AH268">
            <v>18.55003</v>
          </cell>
          <cell r="AI268">
            <v>18.820724</v>
          </cell>
          <cell r="AJ268">
            <v>14.417556</v>
          </cell>
          <cell r="AK268">
            <v>11.153181</v>
          </cell>
          <cell r="AL268">
            <v>8.688849</v>
          </cell>
          <cell r="AM268">
            <v>4.926085</v>
          </cell>
          <cell r="AN268">
            <v>2.033213</v>
          </cell>
          <cell r="AO268">
            <v>3.118227</v>
          </cell>
          <cell r="AP268">
            <v>3.213861</v>
          </cell>
          <cell r="AQ268">
            <v>4.194753</v>
          </cell>
          <cell r="AR268">
            <v>2.068837</v>
          </cell>
          <cell r="AS268">
            <v>1.497107</v>
          </cell>
          <cell r="AT268">
            <v>1.834482</v>
          </cell>
          <cell r="AU268">
            <v>2.075849</v>
          </cell>
          <cell r="AV268">
            <v>1.375023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.035859800564</v>
          </cell>
          <cell r="C269">
            <v>0.030482738328</v>
          </cell>
          <cell r="D269">
            <v>0.0127528506756</v>
          </cell>
          <cell r="E269">
            <v>0.021171906924</v>
          </cell>
          <cell r="F269">
            <v>0.04786317634</v>
          </cell>
          <cell r="G269">
            <v>0.057596668696</v>
          </cell>
          <cell r="H269">
            <v>0.07278382388</v>
          </cell>
          <cell r="I269">
            <v>0.06190936172</v>
          </cell>
          <cell r="J269">
            <v>0.082854236332</v>
          </cell>
          <cell r="K269">
            <v>0.079294739356</v>
          </cell>
          <cell r="L269">
            <v>0.0265416229</v>
          </cell>
          <cell r="M269">
            <v>0.07881906102</v>
          </cell>
          <cell r="N269">
            <v>0.0387930062986667</v>
          </cell>
          <cell r="O269">
            <v>0.0406425665</v>
          </cell>
          <cell r="P269">
            <v>0.0249139686854545</v>
          </cell>
          <cell r="Q269">
            <v>0.0198178973666667</v>
          </cell>
          <cell r="R269">
            <v>0.024365800844</v>
          </cell>
          <cell r="S269">
            <v>0.010430708656</v>
          </cell>
          <cell r="T269">
            <v>0.028191978556</v>
          </cell>
          <cell r="U269">
            <v>0.032355115492</v>
          </cell>
          <cell r="V269">
            <v>0.03070189612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7.400945</v>
          </cell>
          <cell r="AC269">
            <v>5.270665</v>
          </cell>
          <cell r="AD269">
            <v>2.536812</v>
          </cell>
          <cell r="AE269">
            <v>3.122969</v>
          </cell>
          <cell r="AF269">
            <v>5.833981</v>
          </cell>
          <cell r="AG269">
            <v>8.12393</v>
          </cell>
          <cell r="AH269">
            <v>11.971739</v>
          </cell>
          <cell r="AI269">
            <v>13.463209</v>
          </cell>
          <cell r="AJ269">
            <v>16.446154</v>
          </cell>
          <cell r="AK269">
            <v>12.359565</v>
          </cell>
          <cell r="AL269">
            <v>12.956541</v>
          </cell>
          <cell r="AM269">
            <v>12.258543</v>
          </cell>
          <cell r="AN269">
            <v>10.944239</v>
          </cell>
          <cell r="AO269">
            <v>9.439046</v>
          </cell>
          <cell r="AP269">
            <v>10.481349</v>
          </cell>
          <cell r="AQ269">
            <v>8.772611</v>
          </cell>
          <cell r="AR269">
            <v>5.857277</v>
          </cell>
          <cell r="AS269">
            <v>3.890549</v>
          </cell>
          <cell r="AT269">
            <v>5.544535</v>
          </cell>
          <cell r="AU269">
            <v>3.694902</v>
          </cell>
          <cell r="AV269">
            <v>4.063389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</sheetData>
      <sheetData sheetId="26">
        <row r="12">
          <cell r="B12">
            <v>0.00865009726</v>
          </cell>
          <cell r="C12">
            <v>0.00613936302</v>
          </cell>
          <cell r="D12">
            <v>0.002477475</v>
          </cell>
          <cell r="E12">
            <v>0.0041246345</v>
          </cell>
          <cell r="F12">
            <v>0.00840141582</v>
          </cell>
          <cell r="G12">
            <v>0.01349777366</v>
          </cell>
          <cell r="H12">
            <v>0.00746590095999999</v>
          </cell>
          <cell r="I12">
            <v>0.0093951277</v>
          </cell>
          <cell r="J12">
            <v>0.00566305516000001</v>
          </cell>
          <cell r="K12">
            <v>0.00270587478000001</v>
          </cell>
          <cell r="L12">
            <v>0.0064927506</v>
          </cell>
          <cell r="M12">
            <v>0.00813181642</v>
          </cell>
          <cell r="N12">
            <v>0.000924377720000001</v>
          </cell>
          <cell r="O12">
            <v>0.00030153648</v>
          </cell>
          <cell r="P12">
            <v>2.29600000000016E-006</v>
          </cell>
          <cell r="Q12">
            <v>0.0002284695</v>
          </cell>
          <cell r="R12">
            <v>0.00064996078</v>
          </cell>
          <cell r="S12">
            <v>0.0014025865</v>
          </cell>
          <cell r="T12">
            <v>0.00224779128</v>
          </cell>
          <cell r="U12">
            <v>0.0026258435</v>
          </cell>
          <cell r="V12">
            <v>7.448E-005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2.190503</v>
          </cell>
          <cell r="AC12">
            <v>1.222811</v>
          </cell>
          <cell r="AD12">
            <v>0.214149</v>
          </cell>
          <cell r="AE12">
            <v>0.27465</v>
          </cell>
          <cell r="AF12">
            <v>0.61245</v>
          </cell>
          <cell r="AG12">
            <v>1.1205</v>
          </cell>
          <cell r="AH12">
            <v>0.997849</v>
          </cell>
          <cell r="AI12">
            <v>1.442544</v>
          </cell>
          <cell r="AJ12">
            <v>1.270895</v>
          </cell>
          <cell r="AK12">
            <v>0.698668000000001</v>
          </cell>
          <cell r="AL12">
            <v>1.42694</v>
          </cell>
          <cell r="AM12">
            <v>1.797477</v>
          </cell>
          <cell r="AN12">
            <v>0.302556000000001</v>
          </cell>
          <cell r="AO12">
            <v>0.165078</v>
          </cell>
          <cell r="AP12">
            <v>0.0185819999999999</v>
          </cell>
          <cell r="AQ12">
            <v>0.105364</v>
          </cell>
          <cell r="AR12">
            <v>0.165146</v>
          </cell>
          <cell r="AS12">
            <v>0.264073</v>
          </cell>
          <cell r="AT12">
            <v>0.401218</v>
          </cell>
          <cell r="AU12">
            <v>0.471069</v>
          </cell>
          <cell r="AV12">
            <v>0.039171</v>
          </cell>
          <cell r="AW12">
            <v>0</v>
          </cell>
          <cell r="AX12">
            <v>0</v>
          </cell>
          <cell r="AY12">
            <v>0</v>
          </cell>
          <cell r="AZ12">
            <v>0</v>
          </cell>
          <cell r="BA12">
            <v>0</v>
          </cell>
        </row>
        <row r="31">
          <cell r="B31">
            <v>7.19599999999925E-007</v>
          </cell>
          <cell r="C31">
            <v>0.0013935978</v>
          </cell>
          <cell r="D31">
            <v>0.00548855748</v>
          </cell>
          <cell r="E31">
            <v>0.008463245</v>
          </cell>
          <cell r="F31">
            <v>0.01851822</v>
          </cell>
          <cell r="G31">
            <v>0.0154791735</v>
          </cell>
          <cell r="H31">
            <v>0.0164338475</v>
          </cell>
          <cell r="I31">
            <v>0.0084760375</v>
          </cell>
          <cell r="J31">
            <v>0.0069579405</v>
          </cell>
          <cell r="K31">
            <v>0.00302107596</v>
          </cell>
          <cell r="L31">
            <v>0.0055651918</v>
          </cell>
          <cell r="M31">
            <v>0.00149296</v>
          </cell>
          <cell r="N31">
            <v>0.0010468773</v>
          </cell>
          <cell r="O31">
            <v>0.000452797659999997</v>
          </cell>
          <cell r="P31">
            <v>0.000133794500000003</v>
          </cell>
          <cell r="Q31">
            <v>0.000102168500000001</v>
          </cell>
          <cell r="R31">
            <v>0.000264439</v>
          </cell>
          <cell r="S31">
            <v>6.74841999999997E-005</v>
          </cell>
          <cell r="T31">
            <v>6.31411199999953E-005</v>
          </cell>
          <cell r="U31">
            <v>0.000269944780000003</v>
          </cell>
          <cell r="V31">
            <v>0.000700177520000001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.000799000000000022</v>
          </cell>
          <cell r="AC31">
            <v>0.095055</v>
          </cell>
          <cell r="AD31">
            <v>0.326538</v>
          </cell>
          <cell r="AE31">
            <v>0.467761</v>
          </cell>
          <cell r="AF31">
            <v>1.14127</v>
          </cell>
          <cell r="AG31">
            <v>1.05083</v>
          </cell>
          <cell r="AH31">
            <v>1.633931</v>
          </cell>
          <cell r="AI31">
            <v>1.051755</v>
          </cell>
          <cell r="AJ31">
            <v>1.361344</v>
          </cell>
          <cell r="AK31">
            <v>0.421851</v>
          </cell>
          <cell r="AL31">
            <v>0.746421</v>
          </cell>
          <cell r="AM31">
            <v>0.211216</v>
          </cell>
          <cell r="AN31">
            <v>0.150747</v>
          </cell>
          <cell r="AO31">
            <v>0.0972520000000001</v>
          </cell>
          <cell r="AP31">
            <v>0.0360959999999997</v>
          </cell>
          <cell r="AQ31">
            <v>0.0185400000000007</v>
          </cell>
          <cell r="AR31">
            <v>0.0170789999999998</v>
          </cell>
          <cell r="AS31">
            <v>0.00961200000000018</v>
          </cell>
          <cell r="AT31">
            <v>0.0081389999999999</v>
          </cell>
          <cell r="AU31">
            <v>0.02434</v>
          </cell>
          <cell r="AV31">
            <v>0.0764410000000001</v>
          </cell>
          <cell r="AW31">
            <v>0</v>
          </cell>
          <cell r="AX31">
            <v>0</v>
          </cell>
          <cell r="AY31">
            <v>0</v>
          </cell>
          <cell r="AZ31">
            <v>0</v>
          </cell>
          <cell r="BA31">
            <v>0</v>
          </cell>
        </row>
        <row r="46">
          <cell r="B46">
            <v>0.00184774716</v>
          </cell>
          <cell r="C46">
            <v>0.0011635778</v>
          </cell>
          <cell r="D46">
            <v>0.00221308192</v>
          </cell>
          <cell r="E46">
            <v>0.00355063114</v>
          </cell>
          <cell r="F46">
            <v>0.01354287928</v>
          </cell>
          <cell r="G46">
            <v>0.01360421944</v>
          </cell>
          <cell r="H46">
            <v>0.00825925646</v>
          </cell>
          <cell r="I46">
            <v>0.01170653344</v>
          </cell>
          <cell r="J46">
            <v>0.00715849358</v>
          </cell>
          <cell r="K46">
            <v>0.00603705774</v>
          </cell>
          <cell r="L46">
            <v>0.01323037492</v>
          </cell>
          <cell r="M46">
            <v>0.00672378182</v>
          </cell>
          <cell r="N46">
            <v>0.01884389934</v>
          </cell>
          <cell r="O46">
            <v>0.01048410496</v>
          </cell>
          <cell r="P46">
            <v>0.0044104823</v>
          </cell>
          <cell r="Q46">
            <v>0.00493798298</v>
          </cell>
          <cell r="R46">
            <v>0.0040447162</v>
          </cell>
          <cell r="S46">
            <v>0.00608572268</v>
          </cell>
          <cell r="T46">
            <v>0.00401869314</v>
          </cell>
          <cell r="U46">
            <v>0.00634012092</v>
          </cell>
          <cell r="V46">
            <v>0.00682851288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.736805</v>
          </cell>
          <cell r="AC46">
            <v>0.441152</v>
          </cell>
          <cell r="AD46">
            <v>1.117237</v>
          </cell>
          <cell r="AE46">
            <v>1.379343</v>
          </cell>
          <cell r="AF46">
            <v>2.365377</v>
          </cell>
          <cell r="AG46">
            <v>2.19301</v>
          </cell>
          <cell r="AH46">
            <v>3.296003</v>
          </cell>
          <cell r="AI46">
            <v>4.548303</v>
          </cell>
          <cell r="AJ46">
            <v>2.6528</v>
          </cell>
          <cell r="AK46">
            <v>2.207594</v>
          </cell>
          <cell r="AL46">
            <v>3.176873</v>
          </cell>
          <cell r="AM46">
            <v>1.906571</v>
          </cell>
          <cell r="AN46">
            <v>7.717225</v>
          </cell>
          <cell r="AO46">
            <v>5.304364</v>
          </cell>
          <cell r="AP46">
            <v>2.472954</v>
          </cell>
          <cell r="AQ46">
            <v>2.72738</v>
          </cell>
          <cell r="AR46">
            <v>1.999796</v>
          </cell>
          <cell r="AS46">
            <v>2.296029</v>
          </cell>
          <cell r="AT46">
            <v>0.997399</v>
          </cell>
          <cell r="AU46">
            <v>1.182519</v>
          </cell>
          <cell r="AV46">
            <v>1.124314</v>
          </cell>
          <cell r="AW46">
            <v>0</v>
          </cell>
          <cell r="AX46">
            <v>0</v>
          </cell>
          <cell r="AY46">
            <v>0</v>
          </cell>
          <cell r="AZ46">
            <v>0</v>
          </cell>
          <cell r="BA46">
            <v>0</v>
          </cell>
        </row>
        <row r="47">
          <cell r="B47">
            <v>0.00036270738</v>
          </cell>
          <cell r="C47">
            <v>0.00041033356</v>
          </cell>
          <cell r="D47">
            <v>0.00048492864</v>
          </cell>
          <cell r="E47">
            <v>-2.16840434497101E-019</v>
          </cell>
          <cell r="F47">
            <v>0.000565644660000001</v>
          </cell>
          <cell r="G47">
            <v>0.00309250382</v>
          </cell>
          <cell r="H47">
            <v>0.0060432988</v>
          </cell>
          <cell r="I47">
            <v>0.00897340457999999</v>
          </cell>
          <cell r="J47">
            <v>0.00514651886</v>
          </cell>
          <cell r="K47">
            <v>0.01875141338</v>
          </cell>
          <cell r="L47">
            <v>0.02000407204</v>
          </cell>
          <cell r="M47">
            <v>0.0108334877</v>
          </cell>
          <cell r="N47">
            <v>0.00619086608</v>
          </cell>
          <cell r="O47">
            <v>0.0044891714</v>
          </cell>
          <cell r="P47">
            <v>0.00308302316</v>
          </cell>
          <cell r="Q47">
            <v>0.0030422287</v>
          </cell>
          <cell r="R47">
            <v>0.00278071878</v>
          </cell>
          <cell r="S47">
            <v>0.00239196356</v>
          </cell>
          <cell r="T47">
            <v>0.00278334643999999</v>
          </cell>
          <cell r="U47">
            <v>0.0023685081</v>
          </cell>
          <cell r="V47">
            <v>0.00158160001999999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.063966</v>
          </cell>
          <cell r="AC47">
            <v>0.134606</v>
          </cell>
          <cell r="AD47">
            <v>0.111757</v>
          </cell>
          <cell r="AE47">
            <v>0</v>
          </cell>
          <cell r="AF47">
            <v>0.084565</v>
          </cell>
          <cell r="AG47">
            <v>0.578319999999999</v>
          </cell>
          <cell r="AH47">
            <v>1.559544</v>
          </cell>
          <cell r="AI47">
            <v>2.066614</v>
          </cell>
          <cell r="AJ47">
            <v>1.755263</v>
          </cell>
          <cell r="AK47">
            <v>5.071197</v>
          </cell>
          <cell r="AL47">
            <v>2.016626</v>
          </cell>
          <cell r="AM47">
            <v>1.619211</v>
          </cell>
          <cell r="AN47">
            <v>1.133869</v>
          </cell>
          <cell r="AO47">
            <v>1.160453</v>
          </cell>
          <cell r="AP47">
            <v>0.741747999999999</v>
          </cell>
          <cell r="AQ47">
            <v>0.521291</v>
          </cell>
          <cell r="AR47">
            <v>0.616563</v>
          </cell>
          <cell r="AS47">
            <v>0.549536</v>
          </cell>
          <cell r="AT47">
            <v>0.501978</v>
          </cell>
          <cell r="AU47">
            <v>0.467203000000001</v>
          </cell>
          <cell r="AV47">
            <v>0.394884000000001</v>
          </cell>
          <cell r="AW47">
            <v>0</v>
          </cell>
          <cell r="AX47">
            <v>0</v>
          </cell>
          <cell r="AY47">
            <v>0</v>
          </cell>
          <cell r="AZ47">
            <v>0</v>
          </cell>
          <cell r="BA47">
            <v>0</v>
          </cell>
        </row>
        <row r="85">
          <cell r="B85">
            <v>1.74300000000001E-005</v>
          </cell>
          <cell r="C85">
            <v>1.54455E-005</v>
          </cell>
          <cell r="D85">
            <v>0.0005248789</v>
          </cell>
          <cell r="E85">
            <v>0.0006850711</v>
          </cell>
          <cell r="F85">
            <v>0.00091717094</v>
          </cell>
          <cell r="G85">
            <v>0.00117476996</v>
          </cell>
          <cell r="H85">
            <v>0.0027067446</v>
          </cell>
          <cell r="I85">
            <v>0.00521624656</v>
          </cell>
          <cell r="J85">
            <v>0.00399356006</v>
          </cell>
          <cell r="K85">
            <v>0.00187120696</v>
          </cell>
          <cell r="L85">
            <v>0.00436998632</v>
          </cell>
          <cell r="M85">
            <v>0.00597559494</v>
          </cell>
          <cell r="N85">
            <v>0.00372694518</v>
          </cell>
          <cell r="O85">
            <v>0.00230670944</v>
          </cell>
          <cell r="P85">
            <v>0.00299381936</v>
          </cell>
          <cell r="Q85">
            <v>0.0024738133</v>
          </cell>
          <cell r="R85">
            <v>0.0016249408</v>
          </cell>
          <cell r="S85">
            <v>0.00320600224</v>
          </cell>
          <cell r="T85">
            <v>0.00625610412</v>
          </cell>
          <cell r="U85">
            <v>0.00947289266</v>
          </cell>
          <cell r="V85">
            <v>0.00654479014</v>
          </cell>
          <cell r="W85">
            <v>0</v>
          </cell>
          <cell r="X85">
            <v>0</v>
          </cell>
          <cell r="Y85">
            <v>0</v>
          </cell>
          <cell r="Z85">
            <v>0</v>
          </cell>
          <cell r="AA85">
            <v>0</v>
          </cell>
          <cell r="AB85">
            <v>0.019557</v>
          </cell>
          <cell r="AC85">
            <v>0.027509</v>
          </cell>
          <cell r="AD85">
            <v>0.603927</v>
          </cell>
          <cell r="AE85">
            <v>0.691125</v>
          </cell>
          <cell r="AF85">
            <v>0.626016</v>
          </cell>
          <cell r="AG85">
            <v>1.09084</v>
          </cell>
          <cell r="AH85">
            <v>1.831188</v>
          </cell>
          <cell r="AI85">
            <v>3.468794</v>
          </cell>
          <cell r="AJ85">
            <v>3.248383</v>
          </cell>
          <cell r="AK85">
            <v>0.866641</v>
          </cell>
          <cell r="AL85">
            <v>2.465334</v>
          </cell>
          <cell r="AM85">
            <v>2.775043</v>
          </cell>
          <cell r="AN85">
            <v>1.862023</v>
          </cell>
          <cell r="AO85">
            <v>1.210817</v>
          </cell>
          <cell r="AP85">
            <v>1.696556</v>
          </cell>
          <cell r="AQ85">
            <v>1.292978</v>
          </cell>
          <cell r="AR85">
            <v>0.712168</v>
          </cell>
          <cell r="AS85">
            <v>1.504878</v>
          </cell>
          <cell r="AT85">
            <v>3.259708</v>
          </cell>
          <cell r="AU85">
            <v>4.841984</v>
          </cell>
          <cell r="AV85">
            <v>3.193903</v>
          </cell>
          <cell r="AW85">
            <v>0</v>
          </cell>
          <cell r="AX85">
            <v>0</v>
          </cell>
          <cell r="AY85">
            <v>0</v>
          </cell>
          <cell r="AZ85">
            <v>0</v>
          </cell>
          <cell r="BA85">
            <v>0</v>
          </cell>
        </row>
        <row r="105">
          <cell r="B105">
            <v>0</v>
          </cell>
          <cell r="C105">
            <v>0</v>
          </cell>
          <cell r="D105">
            <v>5.745866E-005</v>
          </cell>
          <cell r="E105">
            <v>7.29288E-005</v>
          </cell>
          <cell r="F105">
            <v>0.00016331</v>
          </cell>
          <cell r="G105">
            <v>0.00032078298</v>
          </cell>
          <cell r="H105">
            <v>0.00021616196</v>
          </cell>
          <cell r="I105">
            <v>0.0007035308</v>
          </cell>
          <cell r="J105">
            <v>0.0001129436</v>
          </cell>
          <cell r="K105">
            <v>0.00018995928</v>
          </cell>
          <cell r="L105">
            <v>6.1404E-005</v>
          </cell>
          <cell r="M105">
            <v>0.00018375</v>
          </cell>
          <cell r="N105">
            <v>0</v>
          </cell>
          <cell r="O105">
            <v>0</v>
          </cell>
          <cell r="P105">
            <v>0.00012104862</v>
          </cell>
          <cell r="Q105">
            <v>0.0001995</v>
          </cell>
          <cell r="R105">
            <v>0</v>
          </cell>
          <cell r="S105">
            <v>2.992962E-005</v>
          </cell>
          <cell r="T105">
            <v>0</v>
          </cell>
          <cell r="U105">
            <v>0</v>
          </cell>
          <cell r="V105">
            <v>0</v>
          </cell>
          <cell r="W105">
            <v>0</v>
          </cell>
          <cell r="X105">
            <v>0</v>
          </cell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.008825</v>
          </cell>
          <cell r="AE105">
            <v>0.06588</v>
          </cell>
          <cell r="AF105">
            <v>0.080603</v>
          </cell>
          <cell r="AG105">
            <v>0.09272</v>
          </cell>
          <cell r="AH105">
            <v>0.168686</v>
          </cell>
          <cell r="AI105">
            <v>0.250351</v>
          </cell>
          <cell r="AJ105">
            <v>0.028938</v>
          </cell>
          <cell r="AK105">
            <v>0.072464</v>
          </cell>
          <cell r="AL105">
            <v>0.025694</v>
          </cell>
          <cell r="AM105">
            <v>0.025646</v>
          </cell>
          <cell r="AN105">
            <v>0</v>
          </cell>
          <cell r="AO105">
            <v>0</v>
          </cell>
          <cell r="AP105">
            <v>0.045026</v>
          </cell>
          <cell r="AQ105">
            <v>0.060375</v>
          </cell>
          <cell r="AR105">
            <v>0</v>
          </cell>
          <cell r="AS105">
            <v>0.00392400000000001</v>
          </cell>
          <cell r="AT105">
            <v>0</v>
          </cell>
          <cell r="AU105">
            <v>0</v>
          </cell>
          <cell r="AV105">
            <v>0</v>
          </cell>
          <cell r="AW105">
            <v>0</v>
          </cell>
          <cell r="AX105">
            <v>0</v>
          </cell>
          <cell r="AY105">
            <v>0</v>
          </cell>
          <cell r="AZ105">
            <v>0</v>
          </cell>
          <cell r="BA105">
            <v>0</v>
          </cell>
        </row>
        <row r="114">
          <cell r="B114">
            <v>0.000809133780000001</v>
          </cell>
          <cell r="C114">
            <v>0.0002282448</v>
          </cell>
          <cell r="D114">
            <v>0.0009399033</v>
          </cell>
          <cell r="E114">
            <v>0.00061577516</v>
          </cell>
          <cell r="F114">
            <v>0.00186591202</v>
          </cell>
          <cell r="G114">
            <v>0.001924229482</v>
          </cell>
          <cell r="H114">
            <v>0.00210490784</v>
          </cell>
          <cell r="I114">
            <v>0.00290569272</v>
          </cell>
          <cell r="J114">
            <v>0.00233207058</v>
          </cell>
          <cell r="K114">
            <v>0.00236896198</v>
          </cell>
          <cell r="L114">
            <v>0.00250348462</v>
          </cell>
          <cell r="M114">
            <v>0.00149412736</v>
          </cell>
          <cell r="N114">
            <v>0.00100453472</v>
          </cell>
          <cell r="O114">
            <v>0.00067218872</v>
          </cell>
          <cell r="P114">
            <v>0.00083143466</v>
          </cell>
          <cell r="Q114">
            <v>0.00098817152</v>
          </cell>
          <cell r="R114">
            <v>0.00057887494</v>
          </cell>
          <cell r="S114">
            <v>0.00095292722</v>
          </cell>
          <cell r="T114">
            <v>0.00124533444</v>
          </cell>
          <cell r="U114">
            <v>0.0018934685</v>
          </cell>
          <cell r="V114">
            <v>0.00030686026</v>
          </cell>
          <cell r="W114">
            <v>0</v>
          </cell>
          <cell r="X114">
            <v>0</v>
          </cell>
          <cell r="Y114">
            <v>0</v>
          </cell>
          <cell r="Z114">
            <v>0</v>
          </cell>
          <cell r="AA114">
            <v>0</v>
          </cell>
          <cell r="AB114">
            <v>0.201598</v>
          </cell>
          <cell r="AC114">
            <v>0.0739160000000001</v>
          </cell>
          <cell r="AD114">
            <v>0.249713</v>
          </cell>
          <cell r="AE114">
            <v>0.21602</v>
          </cell>
          <cell r="AF114">
            <v>0.470382</v>
          </cell>
          <cell r="AG114">
            <v>0.70883</v>
          </cell>
          <cell r="AH114">
            <v>0.739227</v>
          </cell>
          <cell r="AI114">
            <v>1.264985</v>
          </cell>
          <cell r="AJ114">
            <v>0.909453</v>
          </cell>
          <cell r="AK114">
            <v>1.167104</v>
          </cell>
          <cell r="AL114">
            <v>1.387372</v>
          </cell>
          <cell r="AM114">
            <v>0.80632</v>
          </cell>
          <cell r="AN114">
            <v>0.639619</v>
          </cell>
          <cell r="AO114">
            <v>0.344849</v>
          </cell>
          <cell r="AP114">
            <v>0.621410000000001</v>
          </cell>
          <cell r="AQ114">
            <v>0.552565</v>
          </cell>
          <cell r="AR114">
            <v>0.244345</v>
          </cell>
          <cell r="AS114">
            <v>0.420579</v>
          </cell>
          <cell r="AT114">
            <v>0.569925</v>
          </cell>
          <cell r="AU114">
            <v>0.805771</v>
          </cell>
          <cell r="AV114">
            <v>0.132857</v>
          </cell>
          <cell r="AW114">
            <v>0</v>
          </cell>
          <cell r="AX114">
            <v>0</v>
          </cell>
          <cell r="AY114">
            <v>0</v>
          </cell>
          <cell r="AZ114">
            <v>0</v>
          </cell>
          <cell r="BA114">
            <v>0</v>
          </cell>
        </row>
        <row r="160">
          <cell r="B160">
            <v>0.0002512328</v>
          </cell>
          <cell r="C160">
            <v>5.32E-005</v>
          </cell>
          <cell r="D160">
            <v>5.61834E-005</v>
          </cell>
          <cell r="E160">
            <v>1.7149999999999E-007</v>
          </cell>
          <cell r="F160">
            <v>0.00049490168</v>
          </cell>
          <cell r="G160">
            <v>0.00417938318</v>
          </cell>
          <cell r="H160">
            <v>0.01169805742</v>
          </cell>
          <cell r="I160">
            <v>0.01696560012</v>
          </cell>
          <cell r="J160">
            <v>0.01801922948</v>
          </cell>
          <cell r="K160">
            <v>0.0138035268</v>
          </cell>
          <cell r="L160">
            <v>0.01425819094</v>
          </cell>
          <cell r="M160">
            <v>0.01241605288</v>
          </cell>
          <cell r="N160">
            <v>0.00096406674</v>
          </cell>
          <cell r="O160">
            <v>0.00023296812</v>
          </cell>
          <cell r="P160">
            <v>0.0004220223</v>
          </cell>
          <cell r="Q160">
            <v>0.00137037824</v>
          </cell>
          <cell r="R160">
            <v>0.00046409552</v>
          </cell>
          <cell r="S160">
            <v>0.00051257934</v>
          </cell>
          <cell r="T160">
            <v>0.00301473102</v>
          </cell>
          <cell r="U160">
            <v>0.00569572682</v>
          </cell>
          <cell r="V160">
            <v>0.00306515258</v>
          </cell>
          <cell r="W160">
            <v>0</v>
          </cell>
          <cell r="X160">
            <v>0</v>
          </cell>
          <cell r="Y160">
            <v>0</v>
          </cell>
          <cell r="Z160">
            <v>0</v>
          </cell>
          <cell r="AA160">
            <v>0</v>
          </cell>
          <cell r="AB160">
            <v>0.410236</v>
          </cell>
          <cell r="AC160">
            <v>0.040315</v>
          </cell>
          <cell r="AD160">
            <v>0.046353</v>
          </cell>
          <cell r="AE160">
            <v>0.001376</v>
          </cell>
          <cell r="AF160">
            <v>0.067153</v>
          </cell>
          <cell r="AG160">
            <v>0.60175</v>
          </cell>
          <cell r="AH160">
            <v>3.250189</v>
          </cell>
          <cell r="AI160">
            <v>5.339677</v>
          </cell>
          <cell r="AJ160">
            <v>5.624796</v>
          </cell>
          <cell r="AK160">
            <v>4.487439</v>
          </cell>
          <cell r="AL160">
            <v>4.602728</v>
          </cell>
          <cell r="AM160">
            <v>4.583931</v>
          </cell>
          <cell r="AN160">
            <v>0.568192</v>
          </cell>
          <cell r="AO160">
            <v>0.103949</v>
          </cell>
          <cell r="AP160">
            <v>0.179854</v>
          </cell>
          <cell r="AQ160">
            <v>0.621047</v>
          </cell>
          <cell r="AR160">
            <v>0.153592</v>
          </cell>
          <cell r="AS160">
            <v>0.250767</v>
          </cell>
          <cell r="AT160">
            <v>1.096581</v>
          </cell>
          <cell r="AU160">
            <v>2.320968</v>
          </cell>
          <cell r="AV160">
            <v>1.367396</v>
          </cell>
          <cell r="AW160">
            <v>0</v>
          </cell>
          <cell r="AX160">
            <v>0</v>
          </cell>
          <cell r="AY160">
            <v>0</v>
          </cell>
          <cell r="AZ160">
            <v>0</v>
          </cell>
          <cell r="BA160">
            <v>0</v>
          </cell>
        </row>
        <row r="186">
          <cell r="B186">
            <v>0.00383966688</v>
          </cell>
          <cell r="C186">
            <v>0.00662569684</v>
          </cell>
          <cell r="D186">
            <v>0.00720488916</v>
          </cell>
          <cell r="E186">
            <v>0.01132349092</v>
          </cell>
          <cell r="F186">
            <v>0.01204594762</v>
          </cell>
          <cell r="G186">
            <v>0.0100412564</v>
          </cell>
          <cell r="H186">
            <v>0.0144635626</v>
          </cell>
          <cell r="I186">
            <v>0.0152651335</v>
          </cell>
          <cell r="J186">
            <v>0.014197323</v>
          </cell>
          <cell r="K186">
            <v>0.0099058764</v>
          </cell>
          <cell r="L186">
            <v>0.0057249192</v>
          </cell>
          <cell r="M186">
            <v>0.00606793754</v>
          </cell>
          <cell r="N186">
            <v>0.00206136</v>
          </cell>
          <cell r="O186">
            <v>0.0033075112</v>
          </cell>
          <cell r="P186">
            <v>0.00293202</v>
          </cell>
          <cell r="Q186">
            <v>0.0026747798</v>
          </cell>
          <cell r="R186">
            <v>0.003996818</v>
          </cell>
          <cell r="S186">
            <v>0.00556668</v>
          </cell>
          <cell r="T186">
            <v>0.0085482705</v>
          </cell>
          <cell r="U186">
            <v>0.00709991604</v>
          </cell>
          <cell r="V186">
            <v>0.00428274</v>
          </cell>
          <cell r="W186">
            <v>0</v>
          </cell>
          <cell r="X186">
            <v>0</v>
          </cell>
          <cell r="Y186">
            <v>0</v>
          </cell>
          <cell r="Z186">
            <v>0</v>
          </cell>
          <cell r="AA186">
            <v>0</v>
          </cell>
          <cell r="AB186">
            <v>0.36741</v>
          </cell>
          <cell r="AC186">
            <v>0.596613</v>
          </cell>
          <cell r="AD186">
            <v>0.496818</v>
          </cell>
          <cell r="AE186">
            <v>0.83017</v>
          </cell>
          <cell r="AF186">
            <v>0.891802</v>
          </cell>
          <cell r="AG186">
            <v>0.70428</v>
          </cell>
          <cell r="AH186">
            <v>1.574102</v>
          </cell>
          <cell r="AI186">
            <v>2.206891</v>
          </cell>
          <cell r="AJ186">
            <v>3.033592</v>
          </cell>
          <cell r="AK186">
            <v>1.937156</v>
          </cell>
          <cell r="AL186">
            <v>0.987268</v>
          </cell>
          <cell r="AM186">
            <v>1.037444</v>
          </cell>
          <cell r="AN186">
            <v>0.409326</v>
          </cell>
          <cell r="AO186">
            <v>0.6624</v>
          </cell>
          <cell r="AP186">
            <v>0.544371</v>
          </cell>
          <cell r="AQ186">
            <v>0.474333</v>
          </cell>
          <cell r="AR186">
            <v>0.632453</v>
          </cell>
          <cell r="AS186">
            <v>0.794006</v>
          </cell>
          <cell r="AT186">
            <v>1.208596</v>
          </cell>
          <cell r="AU186">
            <v>1.057117</v>
          </cell>
          <cell r="AV186">
            <v>0.669453</v>
          </cell>
          <cell r="AW186">
            <v>0</v>
          </cell>
          <cell r="AX186">
            <v>0</v>
          </cell>
          <cell r="AY186">
            <v>0</v>
          </cell>
          <cell r="AZ186">
            <v>0</v>
          </cell>
          <cell r="BA186">
            <v>0</v>
          </cell>
        </row>
        <row r="212">
          <cell r="B212">
            <v>0.00040438202</v>
          </cell>
          <cell r="C212">
            <v>0.0003882277</v>
          </cell>
          <cell r="D212">
            <v>0.0004082134</v>
          </cell>
          <cell r="E212">
            <v>0.00040877172</v>
          </cell>
          <cell r="F212">
            <v>0.0012132393</v>
          </cell>
          <cell r="G212">
            <v>0.00123862522</v>
          </cell>
          <cell r="H212">
            <v>0.00179361686</v>
          </cell>
          <cell r="I212">
            <v>0.00289727116</v>
          </cell>
          <cell r="J212">
            <v>0.00251251518</v>
          </cell>
          <cell r="K212">
            <v>0.00125655572</v>
          </cell>
          <cell r="L212">
            <v>0.00201443102</v>
          </cell>
          <cell r="M212">
            <v>0.00238178262</v>
          </cell>
          <cell r="N212">
            <v>0.000868234920000001</v>
          </cell>
          <cell r="O212">
            <v>7.24500000000078E-007</v>
          </cell>
          <cell r="P212">
            <v>6.399036E-005</v>
          </cell>
          <cell r="Q212">
            <v>0.00023278514</v>
          </cell>
          <cell r="R212">
            <v>0.000150822</v>
          </cell>
          <cell r="S212">
            <v>2.02999999999987E-006</v>
          </cell>
          <cell r="T212">
            <v>6.64377E-005</v>
          </cell>
          <cell r="U212">
            <v>9.543282E-005</v>
          </cell>
          <cell r="V212">
            <v>5.804918E-005</v>
          </cell>
          <cell r="W212">
            <v>0</v>
          </cell>
          <cell r="X212">
            <v>0</v>
          </cell>
          <cell r="Y212">
            <v>0</v>
          </cell>
          <cell r="Z212">
            <v>0</v>
          </cell>
          <cell r="AA212">
            <v>0</v>
          </cell>
          <cell r="AB212">
            <v>0.259166</v>
          </cell>
          <cell r="AC212">
            <v>0.250656</v>
          </cell>
          <cell r="AD212">
            <v>0.301381</v>
          </cell>
          <cell r="AE212">
            <v>0.338462</v>
          </cell>
          <cell r="AF212">
            <v>0.618545</v>
          </cell>
          <cell r="AG212">
            <v>0.82212</v>
          </cell>
          <cell r="AH212">
            <v>1.167577</v>
          </cell>
          <cell r="AI212">
            <v>1.492732</v>
          </cell>
          <cell r="AJ212">
            <v>1.048457</v>
          </cell>
          <cell r="AK212">
            <v>0.754243</v>
          </cell>
          <cell r="AL212">
            <v>1.185538</v>
          </cell>
          <cell r="AM212">
            <v>1.199237</v>
          </cell>
          <cell r="AN212">
            <v>0.446214</v>
          </cell>
          <cell r="AO212">
            <v>0.000991999999999993</v>
          </cell>
          <cell r="AP212">
            <v>0.052484</v>
          </cell>
          <cell r="AQ212">
            <v>0.12259</v>
          </cell>
          <cell r="AR212">
            <v>0.0909740000000001</v>
          </cell>
          <cell r="AS212">
            <v>0.000850000000000017</v>
          </cell>
          <cell r="AT212">
            <v>0.024015</v>
          </cell>
          <cell r="AU212">
            <v>0.039976</v>
          </cell>
          <cell r="AV212">
            <v>0.034</v>
          </cell>
          <cell r="AW212">
            <v>0</v>
          </cell>
          <cell r="AX212">
            <v>0</v>
          </cell>
          <cell r="AY212">
            <v>0</v>
          </cell>
          <cell r="AZ212">
            <v>0</v>
          </cell>
          <cell r="BA212">
            <v>0</v>
          </cell>
        </row>
        <row r="246">
          <cell r="B246">
            <v>0.0026950336</v>
          </cell>
          <cell r="C246">
            <v>0.0020206543</v>
          </cell>
          <cell r="D246">
            <v>0.0024857</v>
          </cell>
          <cell r="E246">
            <v>0.0028861126</v>
          </cell>
          <cell r="F246">
            <v>0.002676415</v>
          </cell>
          <cell r="G246">
            <v>0.0018543644</v>
          </cell>
          <cell r="H246">
            <v>0.0002998506</v>
          </cell>
          <cell r="I246">
            <v>0.0039078914</v>
          </cell>
          <cell r="J246">
            <v>0.0012994968</v>
          </cell>
          <cell r="K246">
            <v>0.00112303492</v>
          </cell>
          <cell r="L246">
            <v>0.0017121587</v>
          </cell>
          <cell r="M246">
            <v>0.00159489078</v>
          </cell>
          <cell r="N246">
            <v>0.00054552134</v>
          </cell>
          <cell r="O246">
            <v>0.0004394684</v>
          </cell>
          <cell r="P246">
            <v>0.00069274044</v>
          </cell>
          <cell r="Q246">
            <v>0.00126461202</v>
          </cell>
          <cell r="R246">
            <v>0.00147066948</v>
          </cell>
          <cell r="S246">
            <v>0.0005370344</v>
          </cell>
          <cell r="T246">
            <v>0.0005231667</v>
          </cell>
          <cell r="U246">
            <v>0.00048517364</v>
          </cell>
          <cell r="V246">
            <v>0.0003603201</v>
          </cell>
          <cell r="W246">
            <v>0</v>
          </cell>
          <cell r="X246">
            <v>0</v>
          </cell>
          <cell r="Y246">
            <v>0</v>
          </cell>
          <cell r="Z246">
            <v>0</v>
          </cell>
          <cell r="AA246">
            <v>0</v>
          </cell>
          <cell r="AB246">
            <v>4.026688</v>
          </cell>
          <cell r="AC246">
            <v>3.593487</v>
          </cell>
          <cell r="AD246">
            <v>4.789345</v>
          </cell>
          <cell r="AE246">
            <v>5.958726</v>
          </cell>
          <cell r="AF246">
            <v>4.193243</v>
          </cell>
          <cell r="AG246">
            <v>3.00831</v>
          </cell>
          <cell r="AH246">
            <v>0.326503</v>
          </cell>
          <cell r="AI246">
            <v>7.699011</v>
          </cell>
          <cell r="AJ246">
            <v>2.733911</v>
          </cell>
          <cell r="AK246">
            <v>2.519192</v>
          </cell>
          <cell r="AL246">
            <v>2.936626</v>
          </cell>
          <cell r="AM246">
            <v>2.415467</v>
          </cell>
          <cell r="AN246">
            <v>0.999588</v>
          </cell>
          <cell r="AO246">
            <v>1.132747</v>
          </cell>
          <cell r="AP246">
            <v>1.616463</v>
          </cell>
          <cell r="AQ246">
            <v>2.789139</v>
          </cell>
          <cell r="AR246">
            <v>2.035767</v>
          </cell>
          <cell r="AS246">
            <v>1.62943</v>
          </cell>
          <cell r="AT246">
            <v>1.481329</v>
          </cell>
          <cell r="AU246">
            <v>1.525026</v>
          </cell>
          <cell r="AV246">
            <v>1.222914</v>
          </cell>
          <cell r="AW246">
            <v>0</v>
          </cell>
          <cell r="AX246">
            <v>0</v>
          </cell>
          <cell r="AY246">
            <v>0</v>
          </cell>
          <cell r="AZ246">
            <v>0</v>
          </cell>
          <cell r="BA246">
            <v>0</v>
          </cell>
        </row>
        <row r="247">
          <cell r="B247">
            <v>0.01981410662</v>
          </cell>
          <cell r="C247">
            <v>0.0156383878</v>
          </cell>
          <cell r="D247">
            <v>0.0164527272</v>
          </cell>
          <cell r="E247">
            <v>0.0177191637</v>
          </cell>
          <cell r="F247">
            <v>0.02505625276</v>
          </cell>
          <cell r="G247">
            <v>0.0359569812</v>
          </cell>
          <cell r="H247">
            <v>0.04023247676</v>
          </cell>
          <cell r="I247">
            <v>0.03785188134</v>
          </cell>
          <cell r="J247">
            <v>0.02325870974</v>
          </cell>
          <cell r="K247">
            <v>0.02075037272</v>
          </cell>
          <cell r="L247">
            <v>0.02148931708</v>
          </cell>
          <cell r="M247">
            <v>0.01640785902</v>
          </cell>
          <cell r="N247">
            <v>0.01338246056</v>
          </cell>
          <cell r="O247">
            <v>0.01639978158</v>
          </cell>
          <cell r="P247">
            <v>0.01704872204</v>
          </cell>
          <cell r="Q247">
            <v>0.01736820876</v>
          </cell>
          <cell r="R247">
            <v>0.0162947015</v>
          </cell>
          <cell r="S247">
            <v>0.01544894344</v>
          </cell>
          <cell r="T247">
            <v>0.01368251192</v>
          </cell>
          <cell r="U247">
            <v>0.01042460454</v>
          </cell>
          <cell r="V247">
            <v>0.01013484402</v>
          </cell>
          <cell r="W247">
            <v>0</v>
          </cell>
          <cell r="X247">
            <v>0</v>
          </cell>
          <cell r="Y247">
            <v>0</v>
          </cell>
          <cell r="Z247">
            <v>0</v>
          </cell>
          <cell r="AA247">
            <v>0</v>
          </cell>
          <cell r="AB247">
            <v>29.953838</v>
          </cell>
          <cell r="AC247">
            <v>20.022524</v>
          </cell>
          <cell r="AD247">
            <v>19.911592</v>
          </cell>
          <cell r="AE247">
            <v>19.254657</v>
          </cell>
          <cell r="AF247">
            <v>25.521471</v>
          </cell>
          <cell r="AG247">
            <v>29.14286</v>
          </cell>
          <cell r="AH247">
            <v>31.349676</v>
          </cell>
          <cell r="AI247">
            <v>32.5817</v>
          </cell>
          <cell r="AJ247">
            <v>20.371858</v>
          </cell>
          <cell r="AK247">
            <v>18.50939</v>
          </cell>
          <cell r="AL247">
            <v>19.570636</v>
          </cell>
          <cell r="AM247">
            <v>15.768162</v>
          </cell>
          <cell r="AN247">
            <v>14.102253</v>
          </cell>
          <cell r="AO247">
            <v>16.892765</v>
          </cell>
          <cell r="AP247">
            <v>17.143124</v>
          </cell>
          <cell r="AQ247">
            <v>19.824324</v>
          </cell>
          <cell r="AR247">
            <v>17.160354</v>
          </cell>
          <cell r="AS247">
            <v>15.131882</v>
          </cell>
          <cell r="AT247">
            <v>14.646507</v>
          </cell>
          <cell r="AU247">
            <v>12.825865</v>
          </cell>
          <cell r="AV247">
            <v>11.279138</v>
          </cell>
          <cell r="AW247">
            <v>0</v>
          </cell>
          <cell r="AX247">
            <v>0</v>
          </cell>
          <cell r="AY247">
            <v>0</v>
          </cell>
          <cell r="AZ247">
            <v>0</v>
          </cell>
          <cell r="BA247">
            <v>0</v>
          </cell>
        </row>
        <row r="263">
          <cell r="B263">
            <v>0.04026776978</v>
          </cell>
          <cell r="C263">
            <v>0.03582769204</v>
          </cell>
          <cell r="D263">
            <v>0.04117728384</v>
          </cell>
          <cell r="E263">
            <v>0.05289329724</v>
          </cell>
          <cell r="F263">
            <v>0.0897659462</v>
          </cell>
          <cell r="G263">
            <v>0.105322614642</v>
          </cell>
          <cell r="H263">
            <v>0.11529308482</v>
          </cell>
          <cell r="I263">
            <v>0.13681549074</v>
          </cell>
          <cell r="J263">
            <v>0.10264998562</v>
          </cell>
          <cell r="K263">
            <v>0.09467871252</v>
          </cell>
          <cell r="L263">
            <v>0.12495373154</v>
          </cell>
          <cell r="M263">
            <v>0.10348442252</v>
          </cell>
          <cell r="N263">
            <v>0.0730881998</v>
          </cell>
          <cell r="O263">
            <v>0.05872342476</v>
          </cell>
          <cell r="P263">
            <v>0.05322253566</v>
          </cell>
          <cell r="Q263">
            <v>0.0562231131</v>
          </cell>
          <cell r="R263">
            <v>0.04908424668</v>
          </cell>
          <cell r="S263">
            <v>0.05487166546</v>
          </cell>
          <cell r="T263">
            <v>0.07623615076</v>
          </cell>
          <cell r="U263">
            <v>0.07720707092</v>
          </cell>
          <cell r="V263">
            <v>0.05670697716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  <cell r="AB263">
            <v>39.397418</v>
          </cell>
          <cell r="AC263">
            <v>27.243231</v>
          </cell>
          <cell r="AD263">
            <v>29.534389</v>
          </cell>
          <cell r="AE263">
            <v>30.838733</v>
          </cell>
          <cell r="AF263">
            <v>38.496994</v>
          </cell>
          <cell r="AG263">
            <v>42.20637</v>
          </cell>
          <cell r="AH263">
            <v>49.563331</v>
          </cell>
          <cell r="AI263">
            <v>68.137901</v>
          </cell>
          <cell r="AJ263">
            <v>48.611037</v>
          </cell>
          <cell r="AK263">
            <v>44.347975</v>
          </cell>
          <cell r="AL263">
            <v>63.623368</v>
          </cell>
          <cell r="AM263">
            <v>48.414185</v>
          </cell>
          <cell r="AN263">
            <v>43.28993</v>
          </cell>
          <cell r="AO263">
            <v>38.313949</v>
          </cell>
          <cell r="AP263">
            <v>37.899282</v>
          </cell>
          <cell r="AQ263">
            <v>39.621819</v>
          </cell>
          <cell r="AR263">
            <v>31.604517</v>
          </cell>
          <cell r="AS263">
            <v>30.958535</v>
          </cell>
          <cell r="AT263">
            <v>37.295063</v>
          </cell>
          <cell r="AU263">
            <v>36.806721</v>
          </cell>
          <cell r="AV263">
            <v>28.642607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0476834736</v>
          </cell>
          <cell r="C264">
            <v>0.00290753288</v>
          </cell>
          <cell r="D264">
            <v>0.00503021554</v>
          </cell>
          <cell r="E264">
            <v>0.00522913328</v>
          </cell>
          <cell r="F264">
            <v>0.0082229196</v>
          </cell>
          <cell r="G264">
            <v>0.011102378462</v>
          </cell>
          <cell r="H264">
            <v>0.01953696234</v>
          </cell>
          <cell r="I264">
            <v>0.03611952232</v>
          </cell>
          <cell r="J264">
            <v>0.03292677094</v>
          </cell>
          <cell r="K264">
            <v>0.02517131204</v>
          </cell>
          <cell r="L264">
            <v>0.03379138014</v>
          </cell>
          <cell r="M264">
            <v>0.04046970694</v>
          </cell>
          <cell r="N264">
            <v>0.01888192936</v>
          </cell>
          <cell r="O264">
            <v>0.0114180752</v>
          </cell>
          <cell r="P264">
            <v>0.014995064</v>
          </cell>
          <cell r="Q264">
            <v>0.01401176238</v>
          </cell>
          <cell r="R264">
            <v>0.00920238858</v>
          </cell>
          <cell r="S264">
            <v>0.01182847734</v>
          </cell>
          <cell r="T264">
            <v>0.02080020726</v>
          </cell>
          <cell r="U264">
            <v>0.0267250585</v>
          </cell>
          <cell r="V264">
            <v>0.01939279328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  <cell r="AB264">
            <v>5.487873</v>
          </cell>
          <cell r="AC264">
            <v>4.166795</v>
          </cell>
          <cell r="AD264">
            <v>6.434518</v>
          </cell>
          <cell r="AE264">
            <v>7.637985</v>
          </cell>
          <cell r="AF264">
            <v>6.995514</v>
          </cell>
          <cell r="AG264">
            <v>6.73664</v>
          </cell>
          <cell r="AH264">
            <v>7.896938</v>
          </cell>
          <cell r="AI264">
            <v>20.868866</v>
          </cell>
          <cell r="AJ264">
            <v>15.380207</v>
          </cell>
          <cell r="AK264">
            <v>11.676689</v>
          </cell>
          <cell r="AL264">
            <v>16.694366</v>
          </cell>
          <cell r="AM264">
            <v>19.494267</v>
          </cell>
          <cell r="AN264">
            <v>10.574023</v>
          </cell>
          <cell r="AO264">
            <v>6.744674</v>
          </cell>
          <cell r="AP264">
            <v>9.833976</v>
          </cell>
          <cell r="AQ264">
            <v>9.687531</v>
          </cell>
          <cell r="AR264">
            <v>5.708098</v>
          </cell>
          <cell r="AS264">
            <v>6.868894</v>
          </cell>
          <cell r="AT264">
            <v>11.178654</v>
          </cell>
          <cell r="AU264">
            <v>14.263149</v>
          </cell>
          <cell r="AV264">
            <v>10.750379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3.93750000000004E-006</v>
          </cell>
          <cell r="C266">
            <v>0</v>
          </cell>
          <cell r="D266">
            <v>2.63340000000005E-006</v>
          </cell>
          <cell r="E266">
            <v>0</v>
          </cell>
          <cell r="F266">
            <v>0</v>
          </cell>
          <cell r="G266">
            <v>0</v>
          </cell>
          <cell r="H266">
            <v>0.00023785356</v>
          </cell>
          <cell r="I266">
            <v>0.00025536784</v>
          </cell>
          <cell r="J266">
            <v>6.601E-005</v>
          </cell>
          <cell r="K266">
            <v>7.5432E-005</v>
          </cell>
          <cell r="L266">
            <v>0.00039767714</v>
          </cell>
          <cell r="M266">
            <v>0.00037347758</v>
          </cell>
          <cell r="N266">
            <v>0.00011837532</v>
          </cell>
          <cell r="O266">
            <v>0.0001856358</v>
          </cell>
          <cell r="P266">
            <v>0.00043300012</v>
          </cell>
          <cell r="Q266">
            <v>0.00044791474</v>
          </cell>
          <cell r="R266">
            <v>0</v>
          </cell>
          <cell r="S266">
            <v>0.00036693636</v>
          </cell>
          <cell r="T266">
            <v>0.00082586882</v>
          </cell>
          <cell r="U266">
            <v>0.00080753344</v>
          </cell>
          <cell r="V266">
            <v>0.0006729534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.00545600000000002</v>
          </cell>
          <cell r="AC266">
            <v>0</v>
          </cell>
          <cell r="AD266">
            <v>0.00664900000000001</v>
          </cell>
          <cell r="AE266">
            <v>0</v>
          </cell>
          <cell r="AF266">
            <v>0</v>
          </cell>
          <cell r="AG266">
            <v>0</v>
          </cell>
          <cell r="AH266">
            <v>0.291146</v>
          </cell>
          <cell r="AI266">
            <v>0.070385</v>
          </cell>
          <cell r="AJ266">
            <v>0.0082</v>
          </cell>
          <cell r="AK266">
            <v>0.032919</v>
          </cell>
          <cell r="AL266">
            <v>0.221873</v>
          </cell>
          <cell r="AM266">
            <v>0.227205</v>
          </cell>
          <cell r="AN266">
            <v>0.040564</v>
          </cell>
          <cell r="AO266">
            <v>0.061089</v>
          </cell>
          <cell r="AP266">
            <v>0.210275</v>
          </cell>
          <cell r="AQ266">
            <v>0.169929</v>
          </cell>
          <cell r="AR266">
            <v>0</v>
          </cell>
          <cell r="AS266">
            <v>0.155831</v>
          </cell>
          <cell r="AT266">
            <v>0.346169</v>
          </cell>
          <cell r="AU266">
            <v>0.382659</v>
          </cell>
          <cell r="AV266">
            <v>0.276017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068868758</v>
          </cell>
          <cell r="C267">
            <v>0.00045091718</v>
          </cell>
          <cell r="D267">
            <v>0.00055651722</v>
          </cell>
          <cell r="E267">
            <v>7.29287999999998E-005</v>
          </cell>
          <cell r="F267">
            <v>0.000734421660000001</v>
          </cell>
          <cell r="G267">
            <v>0.00343951594</v>
          </cell>
          <cell r="H267">
            <v>0.00653998842</v>
          </cell>
          <cell r="I267">
            <v>0.01032558254</v>
          </cell>
          <cell r="J267">
            <v>0.00712303984000001</v>
          </cell>
          <cell r="K267">
            <v>0.021466284</v>
          </cell>
          <cell r="L267">
            <v>0.02195594868</v>
          </cell>
          <cell r="M267">
            <v>0.01252918888</v>
          </cell>
          <cell r="N267">
            <v>0.00731217046</v>
          </cell>
          <cell r="O267">
            <v>0.00581763994</v>
          </cell>
          <cell r="P267">
            <v>0.0046656428</v>
          </cell>
          <cell r="Q267">
            <v>0.00427333116</v>
          </cell>
          <cell r="R267">
            <v>0.0039492348</v>
          </cell>
          <cell r="S267">
            <v>0.00360366538</v>
          </cell>
          <cell r="T267">
            <v>0.00364888523999999</v>
          </cell>
          <cell r="U267">
            <v>0.00312743396</v>
          </cell>
          <cell r="V267">
            <v>0.00202314137999999</v>
          </cell>
          <cell r="W267">
            <v>0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0.204551</v>
          </cell>
          <cell r="AC267">
            <v>0.14656</v>
          </cell>
          <cell r="AD267">
            <v>0.128252</v>
          </cell>
          <cell r="AE267">
            <v>0.06588</v>
          </cell>
          <cell r="AF267">
            <v>0.18335</v>
          </cell>
          <cell r="AG267">
            <v>0.675239999999999</v>
          </cell>
          <cell r="AH267">
            <v>1.810741</v>
          </cell>
          <cell r="AI267">
            <v>2.534157</v>
          </cell>
          <cell r="AJ267">
            <v>2.506476</v>
          </cell>
          <cell r="AK267">
            <v>6.220323</v>
          </cell>
          <cell r="AL267">
            <v>2.847238</v>
          </cell>
          <cell r="AM267">
            <v>2.273431</v>
          </cell>
          <cell r="AN267">
            <v>1.733986</v>
          </cell>
          <cell r="AO267">
            <v>1.743454</v>
          </cell>
          <cell r="AP267">
            <v>1.405405</v>
          </cell>
          <cell r="AQ267">
            <v>1.031412</v>
          </cell>
          <cell r="AR267">
            <v>0.963579</v>
          </cell>
          <cell r="AS267">
            <v>0.957608</v>
          </cell>
          <cell r="AT267">
            <v>0.744203</v>
          </cell>
          <cell r="AU267">
            <v>0.660079000000001</v>
          </cell>
          <cell r="AV267">
            <v>0.512696000000001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200918753</v>
          </cell>
          <cell r="C268">
            <v>0.01620469172</v>
          </cell>
          <cell r="D268">
            <v>0.0171905335</v>
          </cell>
          <cell r="E268">
            <v>0.018306911</v>
          </cell>
          <cell r="F268">
            <v>0.02614727136</v>
          </cell>
          <cell r="G268">
            <v>0.0366878442</v>
          </cell>
          <cell r="H268">
            <v>0.0414804369</v>
          </cell>
          <cell r="I268">
            <v>0.04025053116</v>
          </cell>
          <cell r="J268">
            <v>0.02594181786</v>
          </cell>
          <cell r="K268">
            <v>0.02442387514</v>
          </cell>
          <cell r="L268">
            <v>0.02732615592</v>
          </cell>
          <cell r="M268">
            <v>0.02016074102</v>
          </cell>
          <cell r="N268">
            <v>0.01684369666</v>
          </cell>
          <cell r="O268">
            <v>0.02096916766</v>
          </cell>
          <cell r="P268">
            <v>0.0211396437</v>
          </cell>
          <cell r="Q268">
            <v>0.02164348536</v>
          </cell>
          <cell r="R268">
            <v>0.01972367446</v>
          </cell>
          <cell r="S268">
            <v>0.01785965566</v>
          </cell>
          <cell r="T268">
            <v>0.01738256562</v>
          </cell>
          <cell r="U268">
            <v>0.01259715156</v>
          </cell>
          <cell r="V268">
            <v>0.01096578252</v>
          </cell>
          <cell r="W268">
            <v>0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30.08459</v>
          </cell>
          <cell r="AC268">
            <v>20.356757</v>
          </cell>
          <cell r="AD268">
            <v>20.364443</v>
          </cell>
          <cell r="AE268">
            <v>19.671469</v>
          </cell>
          <cell r="AF268">
            <v>25.962809</v>
          </cell>
          <cell r="AG268">
            <v>29.47595</v>
          </cell>
          <cell r="AH268">
            <v>31.871712</v>
          </cell>
          <cell r="AI268">
            <v>33.871391</v>
          </cell>
          <cell r="AJ268">
            <v>21.565189</v>
          </cell>
          <cell r="AK268">
            <v>20.390038</v>
          </cell>
          <cell r="AL268">
            <v>22.372782</v>
          </cell>
          <cell r="AM268">
            <v>17.889568</v>
          </cell>
          <cell r="AN268">
            <v>16.075487</v>
          </cell>
          <cell r="AO268">
            <v>19.465588</v>
          </cell>
          <cell r="AP268">
            <v>19.185797</v>
          </cell>
          <cell r="AQ268">
            <v>21.851053</v>
          </cell>
          <cell r="AR268">
            <v>18.853861</v>
          </cell>
          <cell r="AS268">
            <v>16.27344</v>
          </cell>
          <cell r="AT268">
            <v>16.301631</v>
          </cell>
          <cell r="AU268">
            <v>13.742631</v>
          </cell>
          <cell r="AV268">
            <v>11.677552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.01464204</v>
          </cell>
          <cell r="C269">
            <v>0.01591191546</v>
          </cell>
          <cell r="D269">
            <v>0.01830627484</v>
          </cell>
          <cell r="E269">
            <v>0.02826214664</v>
          </cell>
          <cell r="F269">
            <v>0.05349513442</v>
          </cell>
          <cell r="G269">
            <v>0.05389317934</v>
          </cell>
          <cell r="H269">
            <v>0.04726163294</v>
          </cell>
          <cell r="I269">
            <v>0.04589292356</v>
          </cell>
          <cell r="J269">
            <v>0.03537296434</v>
          </cell>
          <cell r="K269">
            <v>0.02202419226</v>
          </cell>
          <cell r="L269">
            <v>0.03866588642</v>
          </cell>
          <cell r="M269">
            <v>0.0258970523</v>
          </cell>
          <cell r="N269">
            <v>0.02875857194</v>
          </cell>
          <cell r="O269">
            <v>0.01981647878</v>
          </cell>
          <cell r="P269">
            <v>0.01076711272</v>
          </cell>
          <cell r="Q269">
            <v>0.01130845086</v>
          </cell>
          <cell r="R269">
            <v>0.01187930646</v>
          </cell>
          <cell r="S269">
            <v>0.01680936386</v>
          </cell>
          <cell r="T269">
            <v>0.02792790966</v>
          </cell>
          <cell r="U269">
            <v>0.02952323234</v>
          </cell>
          <cell r="V269">
            <v>0.01882196862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3.535081</v>
          </cell>
          <cell r="AC269">
            <v>2.395593</v>
          </cell>
          <cell r="AD269">
            <v>2.494833</v>
          </cell>
          <cell r="AE269">
            <v>3.014382</v>
          </cell>
          <cell r="AF269">
            <v>5.092827</v>
          </cell>
          <cell r="AG269">
            <v>5.214</v>
          </cell>
          <cell r="AH269">
            <v>7.596929</v>
          </cell>
          <cell r="AI269">
            <v>9.986244</v>
          </cell>
          <cell r="AJ269">
            <v>8.614176</v>
          </cell>
          <cell r="AK269">
            <v>5.44332</v>
          </cell>
          <cell r="AL269">
            <v>20.207826</v>
          </cell>
          <cell r="AM269">
            <v>6.481315</v>
          </cell>
          <cell r="AN269">
            <v>14.229143</v>
          </cell>
          <cell r="AO269">
            <v>10.04208</v>
          </cell>
          <cell r="AP269">
            <v>6.576454</v>
          </cell>
          <cell r="AQ269">
            <v>4.520313</v>
          </cell>
          <cell r="AR269">
            <v>3.716692</v>
          </cell>
          <cell r="AS269">
            <v>4.343887</v>
          </cell>
          <cell r="AT269">
            <v>5.675606</v>
          </cell>
          <cell r="AU269">
            <v>5.403525</v>
          </cell>
          <cell r="AV269">
            <v>3.486638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</sheetData>
      <sheetData sheetId="27"/>
      <sheetData sheetId="28">
        <row r="31">
          <cell r="B31">
            <v>0.0023604</v>
          </cell>
          <cell r="C31">
            <v>0.0033126618</v>
          </cell>
          <cell r="D31">
            <v>0.003792075</v>
          </cell>
          <cell r="E31">
            <v>0.0033063618</v>
          </cell>
          <cell r="F31">
            <v>0.0079981342</v>
          </cell>
          <cell r="G31">
            <v>0.0086145108</v>
          </cell>
          <cell r="H31">
            <v>0.006585</v>
          </cell>
          <cell r="I31">
            <v>0.00451455</v>
          </cell>
          <cell r="J31">
            <v>0.0095492488</v>
          </cell>
          <cell r="K31">
            <v>0.0134770748</v>
          </cell>
          <cell r="L31">
            <v>0.000896</v>
          </cell>
          <cell r="M31">
            <v>0.0171368106</v>
          </cell>
          <cell r="N31">
            <v>0.00465934</v>
          </cell>
          <cell r="O31">
            <v>0.017336</v>
          </cell>
          <cell r="P31">
            <v>0.007937</v>
          </cell>
          <cell r="Q31">
            <v>0.009776</v>
          </cell>
          <cell r="R31">
            <v>0.00128261</v>
          </cell>
          <cell r="S31">
            <v>0.001559295</v>
          </cell>
          <cell r="T31">
            <v>0.016406068</v>
          </cell>
          <cell r="U31">
            <v>0.0123904998</v>
          </cell>
          <cell r="V31">
            <v>0.0113792546</v>
          </cell>
        </row>
        <row r="31">
          <cell r="AB31">
            <v>0.047</v>
          </cell>
          <cell r="AC31">
            <v>0.066561</v>
          </cell>
          <cell r="AD31">
            <v>0.176632</v>
          </cell>
          <cell r="AE31">
            <v>0.112662</v>
          </cell>
          <cell r="AF31">
            <v>0.601169</v>
          </cell>
          <cell r="AG31">
            <v>1.08404</v>
          </cell>
          <cell r="AH31">
            <v>2.358763</v>
          </cell>
          <cell r="AI31">
            <v>0.434829</v>
          </cell>
          <cell r="AJ31">
            <v>0.308101</v>
          </cell>
          <cell r="AK31">
            <v>0.462522</v>
          </cell>
          <cell r="AL31">
            <v>0.420335</v>
          </cell>
          <cell r="AM31">
            <v>0.489471</v>
          </cell>
          <cell r="AN31">
            <v>0.465934</v>
          </cell>
          <cell r="AO31">
            <v>0.395419</v>
          </cell>
          <cell r="AP31">
            <v>0.386196</v>
          </cell>
          <cell r="AQ31">
            <v>0.445121</v>
          </cell>
          <cell r="AR31">
            <v>0.384783</v>
          </cell>
          <cell r="AS31">
            <v>0.311859</v>
          </cell>
          <cell r="AT31">
            <v>0.494439</v>
          </cell>
          <cell r="AU31">
            <v>0.365991</v>
          </cell>
          <cell r="AV31">
            <v>0.328323</v>
          </cell>
        </row>
        <row r="263">
          <cell r="B263">
            <v>0.0025548124</v>
          </cell>
          <cell r="C263">
            <v>0.0033415578</v>
          </cell>
          <cell r="D263">
            <v>0.0038376114</v>
          </cell>
          <cell r="E263">
            <v>0.0039565624</v>
          </cell>
          <cell r="F263">
            <v>0.008023715</v>
          </cell>
          <cell r="G263">
            <v>0.0086564478</v>
          </cell>
          <cell r="H263">
            <v>0.0067895738</v>
          </cell>
          <cell r="I263">
            <v>0.00507585</v>
          </cell>
          <cell r="J263">
            <v>0.0180476464</v>
          </cell>
          <cell r="K263">
            <v>0.0146782342</v>
          </cell>
          <cell r="L263">
            <v>0.0042644025</v>
          </cell>
          <cell r="M263">
            <v>0.0172389378</v>
          </cell>
          <cell r="N263">
            <v>0.0199249302</v>
          </cell>
          <cell r="O263">
            <v>0.022884</v>
          </cell>
          <cell r="P263">
            <v>0.0079370546</v>
          </cell>
          <cell r="Q263">
            <v>0.009794</v>
          </cell>
          <cell r="R263">
            <v>0.0013548696</v>
          </cell>
          <cell r="S263">
            <v>0.001560135</v>
          </cell>
          <cell r="T263">
            <v>0.016481668</v>
          </cell>
          <cell r="U263">
            <v>0.0129324118</v>
          </cell>
          <cell r="V263">
            <v>0.0116374398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  <cell r="AB263">
            <v>0.082926</v>
          </cell>
          <cell r="AC263">
            <v>0.072991</v>
          </cell>
          <cell r="AD263">
            <v>0.204644</v>
          </cell>
          <cell r="AE263">
            <v>0.453168</v>
          </cell>
          <cell r="AF263">
            <v>0.62322</v>
          </cell>
          <cell r="AG263">
            <v>1.10303</v>
          </cell>
          <cell r="AH263">
            <v>2.475654</v>
          </cell>
          <cell r="AI263">
            <v>0.53339</v>
          </cell>
          <cell r="AJ263">
            <v>0.991782</v>
          </cell>
          <cell r="AK263">
            <v>0.533699</v>
          </cell>
          <cell r="AL263">
            <v>1.768374</v>
          </cell>
          <cell r="AM263">
            <v>0.527956</v>
          </cell>
          <cell r="AN263">
            <v>1.721565</v>
          </cell>
          <cell r="AO263">
            <v>0.966287</v>
          </cell>
          <cell r="AP263">
            <v>0.386201</v>
          </cell>
          <cell r="AQ263">
            <v>0.565931</v>
          </cell>
          <cell r="AR263">
            <v>0.434722</v>
          </cell>
          <cell r="AS263">
            <v>0.312143</v>
          </cell>
          <cell r="AT263">
            <v>0.513014</v>
          </cell>
          <cell r="AU263">
            <v>0.50891</v>
          </cell>
          <cell r="AV263">
            <v>0.399761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1.855E-005</v>
          </cell>
          <cell r="C264">
            <v>0</v>
          </cell>
          <cell r="D264">
            <v>1.70618E-005</v>
          </cell>
          <cell r="E264">
            <v>0</v>
          </cell>
          <cell r="F264">
            <v>2.1E-006</v>
          </cell>
          <cell r="G264">
            <v>1.70366E-005</v>
          </cell>
          <cell r="H264">
            <v>2.6138E-006</v>
          </cell>
          <cell r="I264">
            <v>3.2E-005</v>
          </cell>
          <cell r="J264">
            <v>6.4498E-006</v>
          </cell>
          <cell r="K264">
            <v>0</v>
          </cell>
          <cell r="L264">
            <v>0</v>
          </cell>
          <cell r="M264">
            <v>0</v>
          </cell>
          <cell r="N264">
            <v>0</v>
          </cell>
          <cell r="O264">
            <v>0</v>
          </cell>
          <cell r="P264">
            <v>5.46E-008</v>
          </cell>
          <cell r="Q264">
            <v>0</v>
          </cell>
          <cell r="R264">
            <v>1.9166E-005</v>
          </cell>
          <cell r="S264">
            <v>0</v>
          </cell>
          <cell r="T264">
            <v>0</v>
          </cell>
          <cell r="U264">
            <v>3.63076E-005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  <cell r="AB264">
            <v>0.023289</v>
          </cell>
          <cell r="AC264">
            <v>0</v>
          </cell>
          <cell r="AD264">
            <v>0.00845</v>
          </cell>
          <cell r="AE264">
            <v>0</v>
          </cell>
          <cell r="AF264">
            <v>0.001875</v>
          </cell>
          <cell r="AG264">
            <v>0.01514</v>
          </cell>
          <cell r="AH264">
            <v>0.004352</v>
          </cell>
          <cell r="AI264">
            <v>0.029795</v>
          </cell>
          <cell r="AJ264">
            <v>0.002582</v>
          </cell>
          <cell r="AK264">
            <v>0</v>
          </cell>
          <cell r="AL264">
            <v>0</v>
          </cell>
          <cell r="AM264">
            <v>0</v>
          </cell>
          <cell r="AN264">
            <v>0</v>
          </cell>
          <cell r="AO264">
            <v>0</v>
          </cell>
          <cell r="AP264">
            <v>5E-006</v>
          </cell>
          <cell r="AQ264">
            <v>0</v>
          </cell>
          <cell r="AR264">
            <v>0.008376</v>
          </cell>
          <cell r="AS264">
            <v>0</v>
          </cell>
          <cell r="AT264">
            <v>0</v>
          </cell>
          <cell r="AU264">
            <v>0.019088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0</v>
          </cell>
          <cell r="C266">
            <v>0</v>
          </cell>
          <cell r="D266">
            <v>0</v>
          </cell>
          <cell r="E266">
            <v>0</v>
          </cell>
          <cell r="F266">
            <v>0</v>
          </cell>
          <cell r="G266">
            <v>0</v>
          </cell>
          <cell r="H266">
            <v>0</v>
          </cell>
          <cell r="I266">
            <v>0</v>
          </cell>
          <cell r="J266">
            <v>0</v>
          </cell>
          <cell r="K266">
            <v>0</v>
          </cell>
          <cell r="L266">
            <v>0</v>
          </cell>
          <cell r="M266">
            <v>0</v>
          </cell>
          <cell r="N266">
            <v>0</v>
          </cell>
          <cell r="O266">
            <v>0</v>
          </cell>
          <cell r="P266">
            <v>0</v>
          </cell>
          <cell r="Q266">
            <v>0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</v>
          </cell>
          <cell r="AC266">
            <v>0</v>
          </cell>
          <cell r="AD266">
            <v>0</v>
          </cell>
          <cell r="AE266">
            <v>0</v>
          </cell>
          <cell r="AF266">
            <v>0</v>
          </cell>
          <cell r="AG266">
            <v>0</v>
          </cell>
          <cell r="AH266">
            <v>0</v>
          </cell>
          <cell r="AI266">
            <v>0</v>
          </cell>
          <cell r="AJ266">
            <v>0</v>
          </cell>
          <cell r="AK266">
            <v>0</v>
          </cell>
          <cell r="AL266">
            <v>0</v>
          </cell>
          <cell r="AM266">
            <v>0</v>
          </cell>
          <cell r="AN266">
            <v>0</v>
          </cell>
          <cell r="AO266">
            <v>0</v>
          </cell>
          <cell r="AP266">
            <v>0</v>
          </cell>
          <cell r="AQ266">
            <v>0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</v>
          </cell>
          <cell r="C267">
            <v>0</v>
          </cell>
          <cell r="D267">
            <v>2.82072E-005</v>
          </cell>
          <cell r="E267">
            <v>5.47638E-005</v>
          </cell>
          <cell r="F267">
            <v>0</v>
          </cell>
          <cell r="G267">
            <v>2.49004E-005</v>
          </cell>
          <cell r="H267">
            <v>0.000137</v>
          </cell>
          <cell r="I267">
            <v>6.3E-005</v>
          </cell>
          <cell r="J267">
            <v>0</v>
          </cell>
          <cell r="K267">
            <v>0</v>
          </cell>
          <cell r="L267">
            <v>0</v>
          </cell>
          <cell r="M267">
            <v>9.8868E-005</v>
          </cell>
          <cell r="N267">
            <v>0</v>
          </cell>
          <cell r="O267">
            <v>0</v>
          </cell>
          <cell r="P267">
            <v>0</v>
          </cell>
          <cell r="Q267">
            <v>0</v>
          </cell>
          <cell r="R267">
            <v>0</v>
          </cell>
          <cell r="S267">
            <v>0</v>
          </cell>
          <cell r="T267">
            <v>0</v>
          </cell>
          <cell r="U267">
            <v>0</v>
          </cell>
          <cell r="V267">
            <v>0</v>
          </cell>
          <cell r="W267">
            <v>0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0</v>
          </cell>
          <cell r="AC267">
            <v>0</v>
          </cell>
          <cell r="AD267">
            <v>0.018699</v>
          </cell>
          <cell r="AE267">
            <v>0.03088</v>
          </cell>
          <cell r="AF267">
            <v>0</v>
          </cell>
          <cell r="AG267">
            <v>0.00385</v>
          </cell>
          <cell r="AH267">
            <v>0.06265</v>
          </cell>
          <cell r="AI267">
            <v>0.023118</v>
          </cell>
          <cell r="AJ267">
            <v>0</v>
          </cell>
          <cell r="AK267">
            <v>0</v>
          </cell>
          <cell r="AL267">
            <v>0</v>
          </cell>
          <cell r="AM267">
            <v>0.036474</v>
          </cell>
          <cell r="AN267">
            <v>0</v>
          </cell>
          <cell r="AO267">
            <v>0</v>
          </cell>
          <cell r="AP267">
            <v>0</v>
          </cell>
          <cell r="AQ267">
            <v>0</v>
          </cell>
          <cell r="AR267">
            <v>0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</v>
          </cell>
          <cell r="C268">
            <v>0</v>
          </cell>
          <cell r="D268">
            <v>2.674E-007</v>
          </cell>
          <cell r="E268">
            <v>0</v>
          </cell>
          <cell r="F268">
            <v>2.31812E-005</v>
          </cell>
          <cell r="G268">
            <v>0</v>
          </cell>
          <cell r="H268">
            <v>3.896E-005</v>
          </cell>
          <cell r="I268">
            <v>0</v>
          </cell>
          <cell r="J268">
            <v>0</v>
          </cell>
          <cell r="K268">
            <v>0</v>
          </cell>
          <cell r="L268">
            <v>0</v>
          </cell>
          <cell r="M268">
            <v>3.2592E-006</v>
          </cell>
          <cell r="N268">
            <v>0</v>
          </cell>
          <cell r="O268">
            <v>0</v>
          </cell>
          <cell r="P268">
            <v>0</v>
          </cell>
          <cell r="Q268">
            <v>1.8E-005</v>
          </cell>
          <cell r="R268">
            <v>0</v>
          </cell>
          <cell r="S268">
            <v>0</v>
          </cell>
          <cell r="T268">
            <v>0</v>
          </cell>
          <cell r="U268">
            <v>0</v>
          </cell>
          <cell r="V268">
            <v>0</v>
          </cell>
          <cell r="W268">
            <v>0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0</v>
          </cell>
          <cell r="AC268">
            <v>0</v>
          </cell>
          <cell r="AD268">
            <v>0.000863</v>
          </cell>
          <cell r="AE268">
            <v>0</v>
          </cell>
          <cell r="AF268">
            <v>0.02007</v>
          </cell>
          <cell r="AG268">
            <v>0</v>
          </cell>
          <cell r="AH268">
            <v>0.036901</v>
          </cell>
          <cell r="AI268">
            <v>0</v>
          </cell>
          <cell r="AJ268">
            <v>0</v>
          </cell>
          <cell r="AK268">
            <v>0</v>
          </cell>
          <cell r="AL268">
            <v>0</v>
          </cell>
          <cell r="AM268">
            <v>0.002011</v>
          </cell>
          <cell r="AN268">
            <v>0</v>
          </cell>
          <cell r="AO268">
            <v>0</v>
          </cell>
          <cell r="AP268">
            <v>0</v>
          </cell>
          <cell r="AQ268">
            <v>0.12081</v>
          </cell>
          <cell r="AR268">
            <v>0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.0025352292</v>
          </cell>
          <cell r="C269">
            <v>0.0033415578</v>
          </cell>
          <cell r="D269">
            <v>0.003792075</v>
          </cell>
          <cell r="E269">
            <v>0.0033063618</v>
          </cell>
          <cell r="F269">
            <v>0.0079981342</v>
          </cell>
          <cell r="G269">
            <v>0.0086145108</v>
          </cell>
          <cell r="H269">
            <v>0.006611</v>
          </cell>
          <cell r="I269">
            <v>0.00459285</v>
          </cell>
          <cell r="J269">
            <v>0.009615949</v>
          </cell>
          <cell r="K269">
            <v>0.013516391</v>
          </cell>
          <cell r="L269">
            <v>0.000937</v>
          </cell>
          <cell r="M269">
            <v>0.0171368106</v>
          </cell>
          <cell r="N269">
            <v>0.00473564</v>
          </cell>
          <cell r="O269">
            <v>0.017336</v>
          </cell>
          <cell r="P269">
            <v>0.007937</v>
          </cell>
          <cell r="Q269">
            <v>0.009776</v>
          </cell>
          <cell r="R269">
            <v>0.0013357036</v>
          </cell>
          <cell r="S269">
            <v>0.001560135</v>
          </cell>
          <cell r="T269">
            <v>0.016481668</v>
          </cell>
          <cell r="U269">
            <v>0.0128961042</v>
          </cell>
          <cell r="V269">
            <v>0.0116374398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.059456</v>
          </cell>
          <cell r="AC269">
            <v>0.072991</v>
          </cell>
          <cell r="AD269">
            <v>0.176632</v>
          </cell>
          <cell r="AE269">
            <v>0.112662</v>
          </cell>
          <cell r="AF269">
            <v>0.601169</v>
          </cell>
          <cell r="AG269">
            <v>1.08404</v>
          </cell>
          <cell r="AH269">
            <v>2.371751</v>
          </cell>
          <cell r="AI269">
            <v>0.439891</v>
          </cell>
          <cell r="AJ269">
            <v>0.316104</v>
          </cell>
          <cell r="AK269">
            <v>0.465724</v>
          </cell>
          <cell r="AL269">
            <v>0.437413</v>
          </cell>
          <cell r="AM269">
            <v>0.489471</v>
          </cell>
          <cell r="AN269">
            <v>0.476128</v>
          </cell>
          <cell r="AO269">
            <v>0.395419</v>
          </cell>
          <cell r="AP269">
            <v>0.386196</v>
          </cell>
          <cell r="AQ269">
            <v>0.445121</v>
          </cell>
          <cell r="AR269">
            <v>0.426346</v>
          </cell>
          <cell r="AS269">
            <v>0.312143</v>
          </cell>
          <cell r="AT269">
            <v>0.513014</v>
          </cell>
          <cell r="AU269">
            <v>0.489822</v>
          </cell>
          <cell r="AV269">
            <v>0.399761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</sheetData>
      <sheetData sheetId="29">
        <row r="12">
          <cell r="B12">
            <v>0.028690095252</v>
          </cell>
          <cell r="C12">
            <v>0.016322008976</v>
          </cell>
          <cell r="D12">
            <v>0.001798408976</v>
          </cell>
          <cell r="E12">
            <v>0.004085557476</v>
          </cell>
          <cell r="F12">
            <v>0.01301239394</v>
          </cell>
          <cell r="G12">
            <v>0.01990335802</v>
          </cell>
          <cell r="H12">
            <v>0.036028902</v>
          </cell>
          <cell r="I12">
            <v>0.0289107</v>
          </cell>
          <cell r="J12">
            <v>0.035126254072</v>
          </cell>
          <cell r="K12">
            <v>0.026340197156</v>
          </cell>
          <cell r="L12">
            <v>0.00464464</v>
          </cell>
          <cell r="M12">
            <v>0.027401724532</v>
          </cell>
          <cell r="N12">
            <v>0.016059786652</v>
          </cell>
          <cell r="O12">
            <v>0.00774228</v>
          </cell>
          <cell r="P12">
            <v>0.00352352</v>
          </cell>
          <cell r="Q12">
            <v>0.00294476</v>
          </cell>
          <cell r="R12">
            <v>0.003286497032</v>
          </cell>
          <cell r="S12">
            <v>0.002224600196</v>
          </cell>
          <cell r="T12">
            <v>0.003383611504</v>
          </cell>
          <cell r="U12">
            <v>0.001837215016</v>
          </cell>
          <cell r="V12">
            <v>0.003090120124</v>
          </cell>
        </row>
        <row r="12">
          <cell r="AB12">
            <v>5.794836</v>
          </cell>
          <cell r="AC12">
            <v>2.917948</v>
          </cell>
          <cell r="AD12">
            <v>0.391248</v>
          </cell>
          <cell r="AE12">
            <v>0.684865</v>
          </cell>
          <cell r="AF12">
            <v>1.820942</v>
          </cell>
          <cell r="AG12">
            <v>3.17384</v>
          </cell>
          <cell r="AH12">
            <v>4.065765</v>
          </cell>
          <cell r="AI12">
            <v>5.420055</v>
          </cell>
          <cell r="AJ12">
            <v>6.503814</v>
          </cell>
          <cell r="AK12">
            <v>4.832925</v>
          </cell>
          <cell r="AL12">
            <v>4.42212</v>
          </cell>
          <cell r="AM12">
            <v>5.652527</v>
          </cell>
          <cell r="AN12">
            <v>4.772019</v>
          </cell>
          <cell r="AO12">
            <v>3.897409</v>
          </cell>
          <cell r="AP12">
            <v>1.585569</v>
          </cell>
          <cell r="AQ12">
            <v>1.421297</v>
          </cell>
          <cell r="AR12">
            <v>1.253516</v>
          </cell>
          <cell r="AS12">
            <v>0.770635</v>
          </cell>
          <cell r="AT12">
            <v>0.906724</v>
          </cell>
          <cell r="AU12">
            <v>0.535547</v>
          </cell>
          <cell r="AV12">
            <v>0.893412</v>
          </cell>
        </row>
        <row r="39">
          <cell r="B39">
            <v>0.000382865028</v>
          </cell>
          <cell r="C39">
            <v>0.001270654476</v>
          </cell>
          <cell r="D39">
            <v>0.000285256244</v>
          </cell>
          <cell r="E39">
            <v>0.000436513168</v>
          </cell>
          <cell r="F39">
            <v>8.9437348E-005</v>
          </cell>
          <cell r="G39">
            <v>0</v>
          </cell>
          <cell r="H39">
            <v>6.01874E-005</v>
          </cell>
          <cell r="I39">
            <v>7.644E-005</v>
          </cell>
          <cell r="J39">
            <v>0.000183509508</v>
          </cell>
          <cell r="K39">
            <v>0.000224175588</v>
          </cell>
          <cell r="L39">
            <v>0.000364</v>
          </cell>
          <cell r="M39">
            <v>0.000759681104</v>
          </cell>
          <cell r="N39">
            <v>0.000337332268</v>
          </cell>
          <cell r="O39">
            <v>0.0003731</v>
          </cell>
          <cell r="P39">
            <v>0.00028392</v>
          </cell>
          <cell r="Q39">
            <v>4.732E-005</v>
          </cell>
          <cell r="R39">
            <v>0.000340178384</v>
          </cell>
          <cell r="S39">
            <v>0.00044126264</v>
          </cell>
          <cell r="T39">
            <v>0.00036674638</v>
          </cell>
          <cell r="U39">
            <v>0.000609690536</v>
          </cell>
          <cell r="V39">
            <v>0.0003713073</v>
          </cell>
        </row>
        <row r="39">
          <cell r="AB39">
            <v>0.080593</v>
          </cell>
          <cell r="AC39">
            <v>0.20207</v>
          </cell>
          <cell r="AD39">
            <v>0.051662</v>
          </cell>
          <cell r="AE39">
            <v>0.095208</v>
          </cell>
          <cell r="AF39">
            <v>0.033264</v>
          </cell>
          <cell r="AG39">
            <v>0</v>
          </cell>
          <cell r="AH39">
            <v>0.016498</v>
          </cell>
          <cell r="AI39">
            <v>0.019242</v>
          </cell>
          <cell r="AJ39">
            <v>0.047173</v>
          </cell>
          <cell r="AK39">
            <v>0.13274</v>
          </cell>
          <cell r="AL39">
            <v>0.165228</v>
          </cell>
          <cell r="AM39">
            <v>0.415828</v>
          </cell>
          <cell r="AN39">
            <v>0.157627</v>
          </cell>
          <cell r="AO39">
            <v>0.18571</v>
          </cell>
          <cell r="AP39">
            <v>0.122296</v>
          </cell>
          <cell r="AQ39">
            <v>0.016424</v>
          </cell>
          <cell r="AR39">
            <v>0.183426</v>
          </cell>
          <cell r="AS39">
            <v>0.182073</v>
          </cell>
          <cell r="AT39">
            <v>0.187277</v>
          </cell>
          <cell r="AU39">
            <v>0.279431</v>
          </cell>
          <cell r="AV39">
            <v>0.146189</v>
          </cell>
        </row>
        <row r="46">
          <cell r="B46">
            <v>0.003284247148</v>
          </cell>
          <cell r="C46">
            <v>0.003582773376</v>
          </cell>
          <cell r="D46">
            <v>0.003711156904</v>
          </cell>
          <cell r="E46">
            <v>0.005201201824</v>
          </cell>
          <cell r="F46">
            <v>0.005786135992</v>
          </cell>
          <cell r="G46">
            <v>0.006429819396</v>
          </cell>
          <cell r="H46">
            <v>0.010115196</v>
          </cell>
          <cell r="I46">
            <v>0.00794703</v>
          </cell>
          <cell r="J46">
            <v>0.005515726944</v>
          </cell>
          <cell r="K46">
            <v>0.003589907776</v>
          </cell>
          <cell r="L46">
            <v>0.00721448</v>
          </cell>
          <cell r="M46">
            <v>0.001907646832</v>
          </cell>
          <cell r="N46">
            <v>0.001697959172</v>
          </cell>
          <cell r="O46">
            <v>0.00172354</v>
          </cell>
          <cell r="P46">
            <v>0.00565830554545454</v>
          </cell>
          <cell r="Q46">
            <v>0.00076258</v>
          </cell>
          <cell r="R46">
            <v>0.002003000636</v>
          </cell>
          <cell r="S46">
            <v>0.000150482332</v>
          </cell>
          <cell r="T46">
            <v>0.000518790636</v>
          </cell>
          <cell r="U46">
            <v>0.000425304516</v>
          </cell>
          <cell r="V46">
            <v>0.000633361456</v>
          </cell>
        </row>
        <row r="46">
          <cell r="AB46">
            <v>1.208597</v>
          </cell>
          <cell r="AC46">
            <v>1.242818</v>
          </cell>
          <cell r="AD46">
            <v>1.16661</v>
          </cell>
          <cell r="AE46">
            <v>1.370964</v>
          </cell>
          <cell r="AF46">
            <v>1.550859</v>
          </cell>
          <cell r="AG46">
            <v>1.58043</v>
          </cell>
          <cell r="AH46">
            <v>2.464769</v>
          </cell>
          <cell r="AI46">
            <v>1.790971</v>
          </cell>
          <cell r="AJ46">
            <v>2.080694</v>
          </cell>
          <cell r="AK46">
            <v>1.419794</v>
          </cell>
          <cell r="AL46">
            <v>0.635621</v>
          </cell>
          <cell r="AM46">
            <v>0.67123</v>
          </cell>
          <cell r="AN46">
            <v>0.723985</v>
          </cell>
          <cell r="AO46">
            <v>0.847712</v>
          </cell>
          <cell r="AP46">
            <v>0.735331</v>
          </cell>
          <cell r="AQ46">
            <v>0.41839</v>
          </cell>
          <cell r="AR46">
            <v>0.836904</v>
          </cell>
          <cell r="AS46">
            <v>0.05195</v>
          </cell>
          <cell r="AT46">
            <v>0.208258</v>
          </cell>
          <cell r="AU46">
            <v>0.16535</v>
          </cell>
          <cell r="AV46">
            <v>0.14134</v>
          </cell>
        </row>
        <row r="47">
          <cell r="B47">
            <v>0.000200614232</v>
          </cell>
          <cell r="C47">
            <v>0.000419602092</v>
          </cell>
          <cell r="D47">
            <v>0.000109214924</v>
          </cell>
          <cell r="E47">
            <v>0.001101607416</v>
          </cell>
          <cell r="F47">
            <v>0.009898697172</v>
          </cell>
          <cell r="G47">
            <v>0.02388799686</v>
          </cell>
          <cell r="H47">
            <v>0.04950946</v>
          </cell>
          <cell r="I47">
            <v>0.0544242608</v>
          </cell>
          <cell r="J47">
            <v>0.063485259656</v>
          </cell>
          <cell r="K47">
            <v>0.0732446806</v>
          </cell>
          <cell r="L47">
            <v>0.0479752</v>
          </cell>
          <cell r="M47">
            <v>0.063299576704</v>
          </cell>
          <cell r="N47">
            <v>0.036863136492</v>
          </cell>
          <cell r="O47">
            <v>0.0203593905666667</v>
          </cell>
          <cell r="P47">
            <v>0.0196946698</v>
          </cell>
          <cell r="Q47">
            <v>0.01398257952</v>
          </cell>
          <cell r="R47">
            <v>0.020654347896</v>
          </cell>
          <cell r="S47">
            <v>0.047102190408</v>
          </cell>
          <cell r="T47">
            <v>0.048169116996</v>
          </cell>
          <cell r="U47">
            <v>0.039461546124</v>
          </cell>
          <cell r="V47">
            <v>0.082822875044</v>
          </cell>
        </row>
        <row r="47">
          <cell r="AB47">
            <v>0.038404</v>
          </cell>
          <cell r="AC47">
            <v>0.08386</v>
          </cell>
          <cell r="AD47">
            <v>0.031005</v>
          </cell>
          <cell r="AE47">
            <v>0.189525</v>
          </cell>
          <cell r="AF47">
            <v>1.532944</v>
          </cell>
          <cell r="AG47">
            <v>3.65931</v>
          </cell>
          <cell r="AH47">
            <v>7.10785</v>
          </cell>
          <cell r="AI47">
            <v>6.666094</v>
          </cell>
          <cell r="AJ47">
            <v>6.865089</v>
          </cell>
          <cell r="AK47">
            <v>8.68234</v>
          </cell>
          <cell r="AL47">
            <v>11.093009</v>
          </cell>
          <cell r="AM47">
            <v>5.572053</v>
          </cell>
          <cell r="AN47">
            <v>3.995462</v>
          </cell>
          <cell r="AO47">
            <v>6.709022</v>
          </cell>
          <cell r="AP47">
            <v>7.573611</v>
          </cell>
          <cell r="AQ47">
            <v>3.841368</v>
          </cell>
          <cell r="AR47">
            <v>3.508732</v>
          </cell>
          <cell r="AS47">
            <v>6.24219</v>
          </cell>
          <cell r="AT47">
            <v>5.901959</v>
          </cell>
          <cell r="AU47">
            <v>4.8882</v>
          </cell>
          <cell r="AV47">
            <v>20.687644</v>
          </cell>
        </row>
        <row r="72">
          <cell r="B72">
            <v>0.003197449528</v>
          </cell>
          <cell r="C72">
            <v>0.0020444515</v>
          </cell>
          <cell r="D72">
            <v>0.001895620272</v>
          </cell>
          <cell r="E72">
            <v>0.001071640388</v>
          </cell>
          <cell r="F72">
            <v>0.00347154808</v>
          </cell>
          <cell r="G72">
            <v>0.005566610504</v>
          </cell>
          <cell r="H72">
            <v>0.00842842</v>
          </cell>
          <cell r="I72">
            <v>0.01438528</v>
          </cell>
          <cell r="J72">
            <v>0.011493370616</v>
          </cell>
          <cell r="K72">
            <v>0.009194233776</v>
          </cell>
          <cell r="L72">
            <v>0.0119607488</v>
          </cell>
          <cell r="M72">
            <v>0.004578172508</v>
          </cell>
          <cell r="N72">
            <v>0.001661963576</v>
          </cell>
          <cell r="O72">
            <v>0.00090818</v>
          </cell>
          <cell r="P72">
            <v>9.1E-005</v>
          </cell>
          <cell r="Q72">
            <v>0.00010192</v>
          </cell>
          <cell r="R72">
            <v>0.00033124</v>
          </cell>
        </row>
        <row r="72">
          <cell r="T72">
            <v>0.000537136236</v>
          </cell>
          <cell r="U72">
            <v>0.000497198884</v>
          </cell>
          <cell r="V72">
            <v>0.001180027212</v>
          </cell>
        </row>
        <row r="72">
          <cell r="AB72">
            <v>0.932927</v>
          </cell>
          <cell r="AC72">
            <v>0.599391</v>
          </cell>
          <cell r="AD72">
            <v>0.50957</v>
          </cell>
          <cell r="AE72">
            <v>0.314808</v>
          </cell>
          <cell r="AF72">
            <v>0.858388</v>
          </cell>
          <cell r="AG72">
            <v>1.41599</v>
          </cell>
          <cell r="AH72">
            <v>2.571307</v>
          </cell>
          <cell r="AI72">
            <v>3.281592</v>
          </cell>
          <cell r="AJ72">
            <v>2.971258</v>
          </cell>
          <cell r="AK72">
            <v>2.697215</v>
          </cell>
          <cell r="AL72">
            <v>3.005948</v>
          </cell>
          <cell r="AM72">
            <v>1.347387</v>
          </cell>
          <cell r="AN72">
            <v>0.541306</v>
          </cell>
          <cell r="AO72">
            <v>0.434089</v>
          </cell>
          <cell r="AP72">
            <v>0.041346</v>
          </cell>
          <cell r="AQ72">
            <v>0.054069</v>
          </cell>
          <cell r="AR72">
            <v>0.086377</v>
          </cell>
        </row>
        <row r="72">
          <cell r="AT72">
            <v>0.222752</v>
          </cell>
          <cell r="AU72">
            <v>0.21086</v>
          </cell>
          <cell r="AV72">
            <v>0.538786</v>
          </cell>
        </row>
        <row r="85">
          <cell r="B85">
            <v>0.000300363336</v>
          </cell>
          <cell r="C85">
            <v>0.000138794656</v>
          </cell>
          <cell r="D85">
            <v>0.000259078092</v>
          </cell>
          <cell r="E85">
            <v>0.000277161248</v>
          </cell>
          <cell r="F85">
            <v>0.002442892452</v>
          </cell>
          <cell r="G85">
            <v>0.001490521396</v>
          </cell>
          <cell r="H85">
            <v>0.00114114</v>
          </cell>
          <cell r="I85">
            <v>0.0015767752</v>
          </cell>
          <cell r="J85">
            <v>0.002782431288</v>
          </cell>
          <cell r="K85">
            <v>0.004302741352</v>
          </cell>
          <cell r="L85">
            <v>0.00257166</v>
          </cell>
          <cell r="M85">
            <v>0.004408004328</v>
          </cell>
          <cell r="N85">
            <v>0.002473593304</v>
          </cell>
          <cell r="O85">
            <v>0.00231504</v>
          </cell>
          <cell r="P85">
            <v>6.916E-005</v>
          </cell>
          <cell r="Q85">
            <v>6.188E-005</v>
          </cell>
          <cell r="R85">
            <v>6.6248E-005</v>
          </cell>
          <cell r="S85">
            <v>5.65656E-005</v>
          </cell>
          <cell r="T85">
            <v>0.000424017776</v>
          </cell>
          <cell r="U85">
            <v>0.000142787372</v>
          </cell>
          <cell r="V85">
            <v>5.2234E-005</v>
          </cell>
        </row>
        <row r="85">
          <cell r="AB85">
            <v>0.125729</v>
          </cell>
          <cell r="AC85">
            <v>0.069893</v>
          </cell>
          <cell r="AD85">
            <v>0.1096</v>
          </cell>
          <cell r="AE85">
            <v>0.102543</v>
          </cell>
          <cell r="AF85">
            <v>0.462403</v>
          </cell>
          <cell r="AG85">
            <v>0.40676</v>
          </cell>
          <cell r="AH85">
            <v>0.518175</v>
          </cell>
          <cell r="AI85">
            <v>0.679172</v>
          </cell>
          <cell r="AJ85">
            <v>0.925629</v>
          </cell>
          <cell r="AK85">
            <v>1.479377</v>
          </cell>
          <cell r="AL85">
            <v>2.130293</v>
          </cell>
          <cell r="AM85">
            <v>1.482348</v>
          </cell>
          <cell r="AN85">
            <v>1.138892</v>
          </cell>
          <cell r="AO85">
            <v>0.990183</v>
          </cell>
          <cell r="AP85">
            <v>0.036563</v>
          </cell>
          <cell r="AQ85">
            <v>0.021599</v>
          </cell>
          <cell r="AR85">
            <v>0.018975</v>
          </cell>
          <cell r="AS85">
            <v>0.03028</v>
          </cell>
          <cell r="AT85">
            <v>0.110427</v>
          </cell>
          <cell r="AU85">
            <v>0.035998</v>
          </cell>
          <cell r="AV85">
            <v>0.006849</v>
          </cell>
        </row>
        <row r="105">
          <cell r="D105">
            <v>0.000111365436</v>
          </cell>
          <cell r="E105">
            <v>0.000322816312</v>
          </cell>
          <cell r="F105">
            <v>0.001113901516</v>
          </cell>
          <cell r="G105">
            <v>0.001365093548</v>
          </cell>
          <cell r="H105">
            <v>0.0006006</v>
          </cell>
          <cell r="I105">
            <v>0.00115752</v>
          </cell>
          <cell r="J105">
            <v>0.000425472684</v>
          </cell>
          <cell r="K105">
            <v>0.000388282076</v>
          </cell>
          <cell r="L105">
            <v>0.00021476</v>
          </cell>
          <cell r="M105">
            <v>0.0001595048</v>
          </cell>
          <cell r="N105">
            <v>6.347068E-005</v>
          </cell>
        </row>
        <row r="105">
          <cell r="P105">
            <v>0</v>
          </cell>
          <cell r="Q105">
            <v>6.37E-005</v>
          </cell>
        </row>
        <row r="105">
          <cell r="S105">
            <v>0.000355214132</v>
          </cell>
          <cell r="T105">
            <v>0.000292084884</v>
          </cell>
        </row>
        <row r="105">
          <cell r="AD105">
            <v>0.033158</v>
          </cell>
          <cell r="AE105">
            <v>0.076803</v>
          </cell>
          <cell r="AF105">
            <v>0.255159</v>
          </cell>
          <cell r="AG105">
            <v>0.19222</v>
          </cell>
          <cell r="AH105">
            <v>0.11706</v>
          </cell>
          <cell r="AI105">
            <v>0.303598</v>
          </cell>
          <cell r="AJ105">
            <v>0.04136</v>
          </cell>
          <cell r="AK105">
            <v>0.107567</v>
          </cell>
          <cell r="AL105">
            <v>0.091146</v>
          </cell>
          <cell r="AM105">
            <v>0.014102</v>
          </cell>
          <cell r="AN105">
            <v>0.014342</v>
          </cell>
        </row>
        <row r="105">
          <cell r="AP105">
            <v>0</v>
          </cell>
          <cell r="AQ105">
            <v>0.067114</v>
          </cell>
        </row>
        <row r="105">
          <cell r="AS105">
            <v>0.144483</v>
          </cell>
          <cell r="AT105">
            <v>0.118224</v>
          </cell>
        </row>
        <row r="114">
          <cell r="B114">
            <v>0.00610121148</v>
          </cell>
          <cell r="C114">
            <v>0.00480301822</v>
          </cell>
          <cell r="D114">
            <v>0.003513847428</v>
          </cell>
          <cell r="E114">
            <v>0.005744990888</v>
          </cell>
          <cell r="F114">
            <v>0.004189069976</v>
          </cell>
          <cell r="G114">
            <v>0.00482872754</v>
          </cell>
          <cell r="H114">
            <v>0.00501592</v>
          </cell>
          <cell r="I114">
            <v>0.00529438</v>
          </cell>
          <cell r="J114">
            <v>0.004420925236</v>
          </cell>
          <cell r="K114">
            <v>0.0023262603</v>
          </cell>
          <cell r="L114">
            <v>0.00283413736666667</v>
          </cell>
          <cell r="M114">
            <v>0.000880713652</v>
          </cell>
          <cell r="N114">
            <v>0.000425844692</v>
          </cell>
          <cell r="O114">
            <v>0.00076622</v>
          </cell>
          <cell r="P114">
            <v>0.00055692</v>
          </cell>
          <cell r="Q114">
            <v>0.00087542</v>
          </cell>
          <cell r="R114">
            <v>0.000787859436</v>
          </cell>
          <cell r="S114">
            <v>0.000324159108</v>
          </cell>
          <cell r="T114">
            <v>0.00031052476</v>
          </cell>
          <cell r="U114">
            <v>0.000159048708</v>
          </cell>
          <cell r="V114">
            <v>0.000344739304</v>
          </cell>
        </row>
        <row r="114">
          <cell r="AB114">
            <v>1.555068</v>
          </cell>
          <cell r="AC114">
            <v>1.230108</v>
          </cell>
          <cell r="AD114">
            <v>0.914577</v>
          </cell>
          <cell r="AE114">
            <v>1.417848</v>
          </cell>
          <cell r="AF114">
            <v>0.983618</v>
          </cell>
          <cell r="AG114">
            <v>1.17792</v>
          </cell>
          <cell r="AH114">
            <v>1.416896</v>
          </cell>
          <cell r="AI114">
            <v>1.73638</v>
          </cell>
          <cell r="AJ114">
            <v>1.314956</v>
          </cell>
          <cell r="AK114">
            <v>0.869607</v>
          </cell>
          <cell r="AL114">
            <v>0.934331</v>
          </cell>
          <cell r="AM114">
            <v>0.355282</v>
          </cell>
          <cell r="AN114">
            <v>0.196826</v>
          </cell>
          <cell r="AO114">
            <v>0.425917</v>
          </cell>
          <cell r="AP114">
            <v>0.196685</v>
          </cell>
          <cell r="AQ114">
            <v>0.440743</v>
          </cell>
          <cell r="AR114">
            <v>0.434361</v>
          </cell>
          <cell r="AS114">
            <v>0.114237</v>
          </cell>
          <cell r="AT114">
            <v>0.057463</v>
          </cell>
          <cell r="AU114">
            <v>0.065647</v>
          </cell>
          <cell r="AV114">
            <v>0.219651</v>
          </cell>
        </row>
        <row r="147">
          <cell r="B147">
            <v>0.008427785184</v>
          </cell>
          <cell r="C147">
            <v>0.010960048736</v>
          </cell>
          <cell r="D147">
            <v>0.018123284452</v>
          </cell>
          <cell r="E147">
            <v>0.010085101208</v>
          </cell>
          <cell r="F147">
            <v>0.007290582208</v>
          </cell>
          <cell r="G147">
            <v>0.005122211276</v>
          </cell>
          <cell r="H147">
            <v>0.014513135</v>
          </cell>
          <cell r="I147">
            <v>0.00262262</v>
          </cell>
          <cell r="J147">
            <v>0.002915118388</v>
          </cell>
          <cell r="K147">
            <v>0.001477962304</v>
          </cell>
          <cell r="L147">
            <v>0.00247156</v>
          </cell>
          <cell r="M147">
            <v>0.001744241044</v>
          </cell>
          <cell r="N147">
            <v>0.000630663124</v>
          </cell>
          <cell r="O147">
            <v>0.00101374</v>
          </cell>
          <cell r="P147">
            <v>0.00065156</v>
          </cell>
          <cell r="Q147">
            <v>0.00072618</v>
          </cell>
          <cell r="R147">
            <v>0.000708198764</v>
          </cell>
          <cell r="S147">
            <v>0.000745208464</v>
          </cell>
          <cell r="T147">
            <v>0.000601093584</v>
          </cell>
          <cell r="U147">
            <v>0.000226929976</v>
          </cell>
          <cell r="V147">
            <v>5.740644E-005</v>
          </cell>
        </row>
        <row r="147">
          <cell r="AB147">
            <v>2.868636</v>
          </cell>
          <cell r="AC147">
            <v>3.819514</v>
          </cell>
          <cell r="AD147">
            <v>6.335972</v>
          </cell>
          <cell r="AE147">
            <v>3.164487</v>
          </cell>
          <cell r="AF147">
            <v>2.168213</v>
          </cell>
          <cell r="AG147">
            <v>1.39412</v>
          </cell>
          <cell r="AH147">
            <v>2.750953</v>
          </cell>
          <cell r="AI147">
            <v>0.906226</v>
          </cell>
          <cell r="AJ147">
            <v>1.022146</v>
          </cell>
          <cell r="AK147">
            <v>0.545507</v>
          </cell>
          <cell r="AL147">
            <v>0.35809</v>
          </cell>
          <cell r="AM147">
            <v>0.475775</v>
          </cell>
          <cell r="AN147">
            <v>0.217748</v>
          </cell>
          <cell r="AO147">
            <v>0.394401</v>
          </cell>
          <cell r="AP147">
            <v>0.281681</v>
          </cell>
          <cell r="AQ147">
            <v>0.235438</v>
          </cell>
          <cell r="AR147">
            <v>0.218075</v>
          </cell>
          <cell r="AS147">
            <v>0.205325</v>
          </cell>
          <cell r="AT147">
            <v>0.172845</v>
          </cell>
          <cell r="AU147">
            <v>0.229266</v>
          </cell>
          <cell r="AV147">
            <v>0.088895</v>
          </cell>
        </row>
        <row r="160">
          <cell r="B160">
            <v>0.000189127848</v>
          </cell>
        </row>
        <row r="160">
          <cell r="D160">
            <v>3.3600476E-005</v>
          </cell>
          <cell r="E160">
            <v>0.000123218732</v>
          </cell>
          <cell r="F160">
            <v>0.000463713068</v>
          </cell>
          <cell r="G160">
            <v>0.002829645728</v>
          </cell>
          <cell r="H160">
            <v>0.008046129</v>
          </cell>
          <cell r="I160">
            <v>0.01730274</v>
          </cell>
          <cell r="J160">
            <v>0.010128903876</v>
          </cell>
          <cell r="K160">
            <v>0.007984598804</v>
          </cell>
          <cell r="L160">
            <v>0.00919828</v>
          </cell>
          <cell r="M160">
            <v>0.00357086912</v>
          </cell>
          <cell r="N160">
            <v>0.002593334016</v>
          </cell>
          <cell r="O160">
            <v>0.00146874</v>
          </cell>
          <cell r="P160">
            <v>0.00039312</v>
          </cell>
          <cell r="Q160">
            <v>6.37E-005</v>
          </cell>
          <cell r="R160">
            <v>0.000188299748</v>
          </cell>
          <cell r="S160">
            <v>0.00016821896</v>
          </cell>
          <cell r="T160">
            <v>0.001268267</v>
          </cell>
          <cell r="U160">
            <v>0.001111108908</v>
          </cell>
          <cell r="V160">
            <v>0.00033330388</v>
          </cell>
        </row>
        <row r="160">
          <cell r="AB160">
            <v>0.042526</v>
          </cell>
        </row>
        <row r="160">
          <cell r="AD160">
            <v>0.007611</v>
          </cell>
          <cell r="AE160">
            <v>0.030069</v>
          </cell>
          <cell r="AF160">
            <v>0.073102</v>
          </cell>
          <cell r="AG160">
            <v>0.48228</v>
          </cell>
          <cell r="AH160">
            <v>1.056315</v>
          </cell>
          <cell r="AI160">
            <v>2.12296</v>
          </cell>
          <cell r="AJ160">
            <v>1.964604</v>
          </cell>
          <cell r="AK160">
            <v>1.698057</v>
          </cell>
          <cell r="AL160">
            <v>0.983629</v>
          </cell>
          <cell r="AM160">
            <v>0.763863</v>
          </cell>
          <cell r="AN160">
            <v>0.446478</v>
          </cell>
          <cell r="AO160">
            <v>0.440384</v>
          </cell>
          <cell r="AP160">
            <v>0.157987</v>
          </cell>
          <cell r="AQ160">
            <v>0.029391</v>
          </cell>
          <cell r="AR160">
            <v>0.036082</v>
          </cell>
          <cell r="AS160">
            <v>0.063978</v>
          </cell>
          <cell r="AT160">
            <v>0.248276</v>
          </cell>
          <cell r="AU160">
            <v>0.259041</v>
          </cell>
          <cell r="AV160">
            <v>0.110637</v>
          </cell>
        </row>
        <row r="185">
          <cell r="B185">
            <v>5.6771988E-005</v>
          </cell>
          <cell r="C185">
            <v>7.1084104E-005</v>
          </cell>
          <cell r="D185">
            <v>0.001061718476</v>
          </cell>
          <cell r="E185">
            <v>0.002633834476</v>
          </cell>
          <cell r="F185">
            <v>0.009541143976</v>
          </cell>
          <cell r="G185">
            <v>0.00702202046</v>
          </cell>
          <cell r="H185">
            <v>0.008510866</v>
          </cell>
          <cell r="I185">
            <v>0.004774952</v>
          </cell>
          <cell r="J185">
            <v>0.005927318124</v>
          </cell>
          <cell r="K185">
            <v>0.005046650336</v>
          </cell>
          <cell r="L185">
            <v>0.00271908</v>
          </cell>
          <cell r="M185">
            <v>0.007404839624</v>
          </cell>
          <cell r="N185">
            <v>0.002967061916</v>
          </cell>
          <cell r="O185">
            <v>0.0015561</v>
          </cell>
          <cell r="P185">
            <v>0.00150332</v>
          </cell>
          <cell r="Q185">
            <v>0.0019565</v>
          </cell>
          <cell r="R185">
            <v>0.002190574204</v>
          </cell>
          <cell r="S185">
            <v>0.00212201262</v>
          </cell>
          <cell r="T185">
            <v>0.002583078316</v>
          </cell>
          <cell r="U185">
            <v>0.002261194572</v>
          </cell>
          <cell r="V185">
            <v>0.002457576576</v>
          </cell>
        </row>
        <row r="185">
          <cell r="AB185">
            <v>0.004278</v>
          </cell>
          <cell r="AC185">
            <v>0.008666</v>
          </cell>
          <cell r="AD185">
            <v>0.108199</v>
          </cell>
          <cell r="AE185">
            <v>0.227046</v>
          </cell>
          <cell r="AF185">
            <v>0.75667</v>
          </cell>
          <cell r="AG185">
            <v>0.78671</v>
          </cell>
          <cell r="AH185">
            <v>1.36215</v>
          </cell>
          <cell r="AI185">
            <v>1.256967</v>
          </cell>
          <cell r="AJ185">
            <v>1.128425</v>
          </cell>
          <cell r="AK185">
            <v>0.97005</v>
          </cell>
          <cell r="AL185">
            <v>1.09632</v>
          </cell>
          <cell r="AM185">
            <v>1.428935</v>
          </cell>
          <cell r="AN185">
            <v>0.573173</v>
          </cell>
          <cell r="AO185">
            <v>0.463335</v>
          </cell>
          <cell r="AP185">
            <v>0.405447</v>
          </cell>
          <cell r="AQ185">
            <v>0.665095</v>
          </cell>
          <cell r="AR185">
            <v>0.653031</v>
          </cell>
          <cell r="AS185">
            <v>0.512241</v>
          </cell>
          <cell r="AT185">
            <v>0.578229</v>
          </cell>
          <cell r="AU185">
            <v>0.475557</v>
          </cell>
          <cell r="AV185">
            <v>0.604856</v>
          </cell>
        </row>
        <row r="212">
          <cell r="B212">
            <v>0.000883547028</v>
          </cell>
          <cell r="C212">
            <v>0.000602319172</v>
          </cell>
          <cell r="D212">
            <v>0.000473726708</v>
          </cell>
          <cell r="E212">
            <v>0.000953030988</v>
          </cell>
          <cell r="F212">
            <v>0.003903630276</v>
          </cell>
          <cell r="G212">
            <v>0.008396900876</v>
          </cell>
          <cell r="H212">
            <v>0.00517244</v>
          </cell>
          <cell r="I212">
            <v>0.007370272</v>
          </cell>
          <cell r="J212">
            <v>0.010501118264</v>
          </cell>
          <cell r="K212">
            <v>0.004098689868</v>
          </cell>
          <cell r="L212">
            <v>0.00109382</v>
          </cell>
          <cell r="M212">
            <v>0.002558895248</v>
          </cell>
          <cell r="N212">
            <v>0.001300427856</v>
          </cell>
          <cell r="O212">
            <v>0.000637</v>
          </cell>
          <cell r="P212">
            <v>0.00052416</v>
          </cell>
          <cell r="Q212">
            <v>3.822E-005</v>
          </cell>
          <cell r="R212">
            <v>0.000300661452</v>
          </cell>
          <cell r="S212">
            <v>0.000704004756</v>
          </cell>
          <cell r="T212">
            <v>0.000411545316</v>
          </cell>
          <cell r="U212">
            <v>8.2560296E-005</v>
          </cell>
          <cell r="V212">
            <v>8.14086E-005</v>
          </cell>
        </row>
        <row r="212">
          <cell r="AB212">
            <v>0.239806</v>
          </cell>
          <cell r="AC212">
            <v>0.141895</v>
          </cell>
          <cell r="AD212">
            <v>0.172944</v>
          </cell>
          <cell r="AE212">
            <v>0.165477</v>
          </cell>
          <cell r="AF212">
            <v>0.896691</v>
          </cell>
          <cell r="AG212">
            <v>2.05155</v>
          </cell>
          <cell r="AH212">
            <v>1.516833</v>
          </cell>
          <cell r="AI212">
            <v>2.32572</v>
          </cell>
          <cell r="AJ212">
            <v>2.47458</v>
          </cell>
          <cell r="AK212">
            <v>0.999295</v>
          </cell>
          <cell r="AL212">
            <v>0.505596</v>
          </cell>
          <cell r="AM212">
            <v>0.612885</v>
          </cell>
          <cell r="AN212">
            <v>0.482512</v>
          </cell>
          <cell r="AO212">
            <v>0.255757</v>
          </cell>
          <cell r="AP212">
            <v>0.267402</v>
          </cell>
          <cell r="AQ212">
            <v>0.014044</v>
          </cell>
          <cell r="AR212">
            <v>0.154409</v>
          </cell>
          <cell r="AS212">
            <v>0.421949</v>
          </cell>
          <cell r="AT212">
            <v>0.240702</v>
          </cell>
          <cell r="AU212">
            <v>0.0325</v>
          </cell>
          <cell r="AV212">
            <v>0.029749</v>
          </cell>
        </row>
        <row r="247">
          <cell r="B247">
            <v>0.026237568812</v>
          </cell>
          <cell r="C247">
            <v>0.021860153224</v>
          </cell>
          <cell r="D247">
            <v>0.019543165096</v>
          </cell>
          <cell r="E247">
            <v>0.02757753908</v>
          </cell>
          <cell r="F247">
            <v>0.026070942352</v>
          </cell>
          <cell r="G247">
            <v>0.021092086652</v>
          </cell>
          <cell r="H247">
            <v>0.029438837792</v>
          </cell>
          <cell r="I247">
            <v>0.02061696</v>
          </cell>
          <cell r="J247">
            <v>0.018870375888</v>
          </cell>
          <cell r="K247">
            <v>0.015083523</v>
          </cell>
          <cell r="L247">
            <v>0.0138195936666667</v>
          </cell>
          <cell r="M247">
            <v>0.0073081736</v>
          </cell>
          <cell r="N247">
            <v>0.003741987704</v>
          </cell>
          <cell r="O247">
            <v>0.00246246</v>
          </cell>
          <cell r="P247">
            <v>0.00342706</v>
          </cell>
          <cell r="Q247">
            <v>0.00372554</v>
          </cell>
          <cell r="R247">
            <v>0.002641374008</v>
          </cell>
          <cell r="S247">
            <v>0.00213442138</v>
          </cell>
          <cell r="T247">
            <v>0.003087595056</v>
          </cell>
          <cell r="U247">
            <v>0.003466480108</v>
          </cell>
          <cell r="V247">
            <v>0.002671715592</v>
          </cell>
        </row>
        <row r="247">
          <cell r="AB247">
            <v>10.912394</v>
          </cell>
          <cell r="AC247">
            <v>9.229258</v>
          </cell>
          <cell r="AD247">
            <v>8.803665</v>
          </cell>
          <cell r="AE247">
            <v>12.63799</v>
          </cell>
          <cell r="AF247">
            <v>11.648236</v>
          </cell>
          <cell r="AG247">
            <v>10.31425</v>
          </cell>
          <cell r="AH247">
            <v>14.411243</v>
          </cell>
          <cell r="AI247">
            <v>14.574749</v>
          </cell>
          <cell r="AJ247">
            <v>10.435813</v>
          </cell>
          <cell r="AK247">
            <v>8.70493</v>
          </cell>
          <cell r="AL247">
            <v>5.279112</v>
          </cell>
          <cell r="AM247">
            <v>3.242169</v>
          </cell>
          <cell r="AN247">
            <v>1.266109</v>
          </cell>
          <cell r="AO247">
            <v>1.269461</v>
          </cell>
          <cell r="AP247">
            <v>1.861913</v>
          </cell>
          <cell r="AQ247">
            <v>2.372327</v>
          </cell>
          <cell r="AR247">
            <v>1.533258</v>
          </cell>
          <cell r="AS247">
            <v>0.925323</v>
          </cell>
          <cell r="AT247">
            <v>1.29781</v>
          </cell>
          <cell r="AU247">
            <v>1.391146</v>
          </cell>
          <cell r="AV247">
            <v>1.128782</v>
          </cell>
        </row>
        <row r="263">
          <cell r="B263">
            <v>0.081614980356</v>
          </cell>
          <cell r="C263">
            <v>0.069693479492</v>
          </cell>
          <cell r="D263">
            <v>0.0538324946796</v>
          </cell>
          <cell r="E263">
            <v>0.068031475148</v>
          </cell>
          <cell r="F263">
            <v>0.106142318828</v>
          </cell>
          <cell r="G263">
            <v>0.131107943876</v>
          </cell>
          <cell r="H263">
            <v>0.196247461592</v>
          </cell>
          <cell r="I263">
            <v>0.191980607</v>
          </cell>
          <cell r="J263">
            <v>0.207896729404</v>
          </cell>
          <cell r="K263">
            <v>0.197009273188</v>
          </cell>
          <cell r="L263">
            <v>0.127758233633333</v>
          </cell>
          <cell r="M263">
            <v>0.16002322882</v>
          </cell>
          <cell r="N263">
            <v>0.0914649814866666</v>
          </cell>
          <cell r="O263">
            <v>0.0597125225666667</v>
          </cell>
          <cell r="P263">
            <v>0.0443696561454545</v>
          </cell>
          <cell r="Q263">
            <v>0.0299304993866667</v>
          </cell>
          <cell r="R263">
            <v>0.05193120842</v>
          </cell>
          <cell r="S263">
            <v>0.064510917744</v>
          </cell>
          <cell r="T263">
            <v>0.073579272312</v>
          </cell>
          <cell r="U263">
            <v>0.079536948764</v>
          </cell>
          <cell r="V263">
            <v>0.117619530028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  <cell r="AB263">
            <v>24.823608</v>
          </cell>
          <cell r="AC263">
            <v>20.757315</v>
          </cell>
          <cell r="AD263">
            <v>19.505307</v>
          </cell>
          <cell r="AE263">
            <v>21.89486</v>
          </cell>
          <cell r="AF263">
            <v>25.800965</v>
          </cell>
          <cell r="AG263">
            <v>29.8075</v>
          </cell>
          <cell r="AH263">
            <v>42.309851</v>
          </cell>
          <cell r="AI263">
            <v>46.499303</v>
          </cell>
          <cell r="AJ263">
            <v>43.456654</v>
          </cell>
          <cell r="AK263">
            <v>40.241602</v>
          </cell>
          <cell r="AL263">
            <v>39.8445</v>
          </cell>
          <cell r="AM263">
            <v>27.072814</v>
          </cell>
          <cell r="AN263">
            <v>18.648255</v>
          </cell>
          <cell r="AO263">
            <v>20.80914</v>
          </cell>
          <cell r="AP263">
            <v>16.700625</v>
          </cell>
          <cell r="AQ263">
            <v>11.535192</v>
          </cell>
          <cell r="AR263">
            <v>11.306936</v>
          </cell>
          <cell r="AS263">
            <v>12.057982</v>
          </cell>
          <cell r="AT263">
            <v>13.361756</v>
          </cell>
          <cell r="AU263">
            <v>13.508802</v>
          </cell>
          <cell r="AV263">
            <v>29.322451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08177900276</v>
          </cell>
          <cell r="C264">
            <v>0.005812324336</v>
          </cell>
          <cell r="D264">
            <v>0.004668402284</v>
          </cell>
          <cell r="E264">
            <v>0.007394344412</v>
          </cell>
          <cell r="F264">
            <v>0.011431451668</v>
          </cell>
          <cell r="G264">
            <v>0.020015146424</v>
          </cell>
          <cell r="H264">
            <v>0.0270680046</v>
          </cell>
          <cell r="I264">
            <v>0.0403475072</v>
          </cell>
          <cell r="J264">
            <v>0.033645534832</v>
          </cell>
          <cell r="K264">
            <v>0.026475495956</v>
          </cell>
          <cell r="L264">
            <v>0.02471231945</v>
          </cell>
          <cell r="M264">
            <v>0.01928718792</v>
          </cell>
          <cell r="N264">
            <v>0.012453151256</v>
          </cell>
          <cell r="O264">
            <v>0.0100191</v>
          </cell>
          <cell r="P264">
            <v>0.00356174</v>
          </cell>
          <cell r="Q264">
            <v>0.00151424</v>
          </cell>
          <cell r="R264">
            <v>0.002990946868</v>
          </cell>
          <cell r="S264">
            <v>0.002840872216</v>
          </cell>
          <cell r="T264">
            <v>0.003278661932</v>
          </cell>
          <cell r="U264">
            <v>0.002126795216</v>
          </cell>
          <cell r="V264">
            <v>0.001129472344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  <cell r="AB264">
            <v>2.254694</v>
          </cell>
          <cell r="AC264">
            <v>1.534099</v>
          </cell>
          <cell r="AD264">
            <v>1.326464</v>
          </cell>
          <cell r="AE264">
            <v>1.827563</v>
          </cell>
          <cell r="AF264">
            <v>2.562929</v>
          </cell>
          <cell r="AG264">
            <v>4.77765</v>
          </cell>
          <cell r="AH264">
            <v>5.447921</v>
          </cell>
          <cell r="AI264">
            <v>9.170688</v>
          </cell>
          <cell r="AJ264">
            <v>8.3498</v>
          </cell>
          <cell r="AK264">
            <v>7.407424</v>
          </cell>
          <cell r="AL264">
            <v>8.052442</v>
          </cell>
          <cell r="AM264">
            <v>5.218395</v>
          </cell>
          <cell r="AN264">
            <v>3.918376</v>
          </cell>
          <cell r="AO264">
            <v>4.016164</v>
          </cell>
          <cell r="AP264">
            <v>1.530025</v>
          </cell>
          <cell r="AQ264">
            <v>0.796505</v>
          </cell>
          <cell r="AR264">
            <v>1.363941</v>
          </cell>
          <cell r="AS264">
            <v>1.064643</v>
          </cell>
          <cell r="AT264">
            <v>0.862771</v>
          </cell>
          <cell r="AU264">
            <v>0.547958</v>
          </cell>
          <cell r="AV264">
            <v>0.461593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4.0607476E-005</v>
          </cell>
          <cell r="C266">
            <v>0</v>
          </cell>
          <cell r="D266">
            <v>0.000114101988</v>
          </cell>
          <cell r="E266">
            <v>0.000414951992</v>
          </cell>
          <cell r="F266">
            <v>0.000192213476</v>
          </cell>
          <cell r="G266">
            <v>8.7906E-005</v>
          </cell>
          <cell r="H266">
            <v>0.00012376</v>
          </cell>
          <cell r="I266">
            <v>8.918E-005</v>
          </cell>
          <cell r="J266">
            <v>0.000195834184</v>
          </cell>
          <cell r="K266">
            <v>6.37E-005</v>
          </cell>
          <cell r="L266">
            <v>0.00031304</v>
          </cell>
          <cell r="M266">
            <v>4.8559784E-005</v>
          </cell>
          <cell r="N266">
            <v>5.8604E-005</v>
          </cell>
          <cell r="O266">
            <v>0</v>
          </cell>
          <cell r="P266">
            <v>0</v>
          </cell>
          <cell r="Q266">
            <v>8.372E-005</v>
          </cell>
          <cell r="R266">
            <v>0</v>
          </cell>
          <cell r="S266">
            <v>0</v>
          </cell>
          <cell r="T266">
            <v>6.808256E-005</v>
          </cell>
          <cell r="U266">
            <v>0</v>
          </cell>
          <cell r="V266">
            <v>5.2595816E-005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.0173</v>
          </cell>
          <cell r="AC266">
            <v>0</v>
          </cell>
          <cell r="AD266">
            <v>0.01919</v>
          </cell>
          <cell r="AE266">
            <v>0.1026</v>
          </cell>
          <cell r="AF266">
            <v>0.031018</v>
          </cell>
          <cell r="AG266">
            <v>0.014</v>
          </cell>
          <cell r="AH266">
            <v>0.076375</v>
          </cell>
          <cell r="AI266">
            <v>0.03266</v>
          </cell>
          <cell r="AJ266">
            <v>0.059043</v>
          </cell>
          <cell r="AK266">
            <v>0.026592</v>
          </cell>
          <cell r="AL266">
            <v>0.225259</v>
          </cell>
          <cell r="AM266">
            <v>0.04</v>
          </cell>
          <cell r="AN266">
            <v>0.029745</v>
          </cell>
          <cell r="AO266">
            <v>0</v>
          </cell>
          <cell r="AP266">
            <v>0</v>
          </cell>
          <cell r="AQ266">
            <v>0.052163</v>
          </cell>
          <cell r="AR266">
            <v>0</v>
          </cell>
          <cell r="AS266">
            <v>0</v>
          </cell>
          <cell r="AT266">
            <v>0.01966</v>
          </cell>
          <cell r="AU266">
            <v>0</v>
          </cell>
          <cell r="AV266">
            <v>0.021158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1183260624</v>
          </cell>
          <cell r="C267">
            <v>0.000959823956</v>
          </cell>
          <cell r="D267">
            <v>0.000735090356</v>
          </cell>
          <cell r="E267">
            <v>0.002940804776</v>
          </cell>
          <cell r="F267">
            <v>0.019917135056</v>
          </cell>
          <cell r="G267">
            <v>0.033709718952</v>
          </cell>
          <cell r="H267">
            <v>0.05245968</v>
          </cell>
          <cell r="I267">
            <v>0.0593722948</v>
          </cell>
          <cell r="J267">
            <v>0.068196975392</v>
          </cell>
          <cell r="K267">
            <v>0.07738972878</v>
          </cell>
          <cell r="L267">
            <v>0.0501252312166667</v>
          </cell>
          <cell r="M267">
            <v>0.065329234516</v>
          </cell>
          <cell r="N267">
            <v>0.039305544824</v>
          </cell>
          <cell r="O267">
            <v>0.0223832305666667</v>
          </cell>
          <cell r="P267">
            <v>0.0209359098</v>
          </cell>
          <cell r="Q267">
            <v>0.01477653632</v>
          </cell>
          <cell r="R267">
            <v>0.0216607391</v>
          </cell>
          <cell r="S267">
            <v>0.048833523284</v>
          </cell>
          <cell r="T267">
            <v>0.053386159736</v>
          </cell>
          <cell r="U267">
            <v>0.044338723884</v>
          </cell>
          <cell r="V267">
            <v>0.084982121588</v>
          </cell>
          <cell r="W267">
            <v>0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0.39974</v>
          </cell>
          <cell r="AC267">
            <v>0.302759</v>
          </cell>
          <cell r="AD267">
            <v>0.267004</v>
          </cell>
          <cell r="AE267">
            <v>0.749065</v>
          </cell>
          <cell r="AF267">
            <v>3.502956</v>
          </cell>
          <cell r="AG267">
            <v>5.3403</v>
          </cell>
          <cell r="AH267">
            <v>7.874856</v>
          </cell>
          <cell r="AI267">
            <v>7.940385</v>
          </cell>
          <cell r="AJ267">
            <v>7.8301</v>
          </cell>
          <cell r="AK267">
            <v>9.922666</v>
          </cell>
          <cell r="AL267">
            <v>12.120032</v>
          </cell>
          <cell r="AM267">
            <v>6.103583</v>
          </cell>
          <cell r="AN267">
            <v>4.471966</v>
          </cell>
          <cell r="AO267">
            <v>7.205806</v>
          </cell>
          <cell r="AP267">
            <v>7.98621</v>
          </cell>
          <cell r="AQ267">
            <v>4.09911</v>
          </cell>
          <cell r="AR267">
            <v>3.699993</v>
          </cell>
          <cell r="AS267">
            <v>6.768188</v>
          </cell>
          <cell r="AT267">
            <v>7.153392</v>
          </cell>
          <cell r="AU267">
            <v>5.817004</v>
          </cell>
          <cell r="AV267">
            <v>21.186661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35048219024</v>
          </cell>
          <cell r="C268">
            <v>0.034090856436</v>
          </cell>
          <cell r="D268">
            <v>0.037951705792</v>
          </cell>
          <cell r="E268">
            <v>0.038099153456</v>
          </cell>
          <cell r="F268">
            <v>0.033450961908</v>
          </cell>
          <cell r="G268">
            <v>0.026214297928</v>
          </cell>
          <cell r="H268">
            <v>0.044012160192</v>
          </cell>
          <cell r="I268">
            <v>0.02331602</v>
          </cell>
          <cell r="J268">
            <v>0.021969003784</v>
          </cell>
          <cell r="K268">
            <v>0.016785660892</v>
          </cell>
          <cell r="L268">
            <v>0.0166551536666667</v>
          </cell>
          <cell r="M268">
            <v>0.009812095748</v>
          </cell>
          <cell r="N268">
            <v>0.004709983096</v>
          </cell>
          <cell r="O268">
            <v>0.0038493</v>
          </cell>
          <cell r="P268">
            <v>0.00436254</v>
          </cell>
          <cell r="Q268">
            <v>0.00449904</v>
          </cell>
          <cell r="R268">
            <v>0.003689751156</v>
          </cell>
          <cell r="S268">
            <v>0.003320892484</v>
          </cell>
          <cell r="T268">
            <v>0.00405543502</v>
          </cell>
          <cell r="U268">
            <v>0.00430310062</v>
          </cell>
          <cell r="V268">
            <v>0.003100429332</v>
          </cell>
          <cell r="W268">
            <v>0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13.861623</v>
          </cell>
          <cell r="AC268">
            <v>13.250842</v>
          </cell>
          <cell r="AD268">
            <v>15.191299</v>
          </cell>
          <cell r="AE268">
            <v>15.897685</v>
          </cell>
          <cell r="AF268">
            <v>13.849713</v>
          </cell>
          <cell r="AG268">
            <v>11.70837</v>
          </cell>
          <cell r="AH268">
            <v>17.178694</v>
          </cell>
          <cell r="AI268">
            <v>15.500217</v>
          </cell>
          <cell r="AJ268">
            <v>11.505132</v>
          </cell>
          <cell r="AK268">
            <v>9.383177</v>
          </cell>
          <cell r="AL268">
            <v>5.80243</v>
          </cell>
          <cell r="AM268">
            <v>4.133772</v>
          </cell>
          <cell r="AN268">
            <v>1.641484</v>
          </cell>
          <cell r="AO268">
            <v>1.849572</v>
          </cell>
          <cell r="AP268">
            <v>2.26589</v>
          </cell>
          <cell r="AQ268">
            <v>2.624189</v>
          </cell>
          <cell r="AR268">
            <v>1.934759</v>
          </cell>
          <cell r="AS268">
            <v>1.312721</v>
          </cell>
          <cell r="AT268">
            <v>1.657932</v>
          </cell>
          <cell r="AU268">
            <v>1.899843</v>
          </cell>
          <cell r="AV268">
            <v>1.363866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.033129409404</v>
          </cell>
          <cell r="C269">
            <v>0.026169402168</v>
          </cell>
          <cell r="D269">
            <v>0.0083479988956</v>
          </cell>
          <cell r="E269">
            <v>0.016704899484</v>
          </cell>
          <cell r="F269">
            <v>0.03651636898</v>
          </cell>
          <cell r="G269">
            <v>0.044012386236</v>
          </cell>
          <cell r="H269">
            <v>0.0638660568</v>
          </cell>
          <cell r="I269">
            <v>0.054183948</v>
          </cell>
          <cell r="J269">
            <v>0.069951910392</v>
          </cell>
          <cell r="K269">
            <v>0.063954805096</v>
          </cell>
          <cell r="L269">
            <v>0.0223464605</v>
          </cell>
          <cell r="M269">
            <v>0.06035578822</v>
          </cell>
          <cell r="N269">
            <v>0.0329333421386667</v>
          </cell>
          <cell r="O269">
            <v>0.0224952</v>
          </cell>
          <cell r="P269">
            <v>0.0151727663454545</v>
          </cell>
          <cell r="Q269">
            <v>0.00868568306666667</v>
          </cell>
          <cell r="R269">
            <v>0.022579823084</v>
          </cell>
          <cell r="S269">
            <v>0.008420084036</v>
          </cell>
          <cell r="T269">
            <v>0.011028619056</v>
          </cell>
          <cell r="U269">
            <v>0.019263450752</v>
          </cell>
          <cell r="V269">
            <v>0.01903627362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7.1536</v>
          </cell>
          <cell r="AC269">
            <v>4.842309</v>
          </cell>
          <cell r="AD269">
            <v>2.14732</v>
          </cell>
          <cell r="AE269">
            <v>2.810458</v>
          </cell>
          <cell r="AF269">
            <v>4.837714</v>
          </cell>
          <cell r="AG269">
            <v>6.32248</v>
          </cell>
          <cell r="AH269">
            <v>9.077583</v>
          </cell>
          <cell r="AI269">
            <v>10.479248</v>
          </cell>
          <cell r="AJ269">
            <v>11.918895</v>
          </cell>
          <cell r="AK269">
            <v>9.893369</v>
          </cell>
          <cell r="AL269">
            <v>9.800852</v>
          </cell>
          <cell r="AM269">
            <v>10.005254</v>
          </cell>
          <cell r="AN269">
            <v>7.930035</v>
          </cell>
          <cell r="AO269">
            <v>7.248825</v>
          </cell>
          <cell r="AP269">
            <v>4.780224</v>
          </cell>
          <cell r="AQ269">
            <v>3.75613</v>
          </cell>
          <cell r="AR269">
            <v>4.010775</v>
          </cell>
          <cell r="AS269">
            <v>2.578029</v>
          </cell>
          <cell r="AT269">
            <v>3.153724</v>
          </cell>
          <cell r="AU269">
            <v>2.742536</v>
          </cell>
          <cell r="AV269">
            <v>3.574624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</sheetData>
      <sheetData sheetId="30">
        <row r="85">
          <cell r="B85">
            <v>0.00019889618</v>
          </cell>
          <cell r="C85">
            <v>0.00027270054</v>
          </cell>
          <cell r="D85">
            <v>0.00026507432</v>
          </cell>
          <cell r="E85">
            <v>0.00043392048</v>
          </cell>
          <cell r="F85">
            <v>0.00042197176</v>
          </cell>
          <cell r="G85">
            <v>0.00045672998</v>
          </cell>
          <cell r="H85">
            <v>0.00067038916</v>
          </cell>
          <cell r="I85">
            <v>0.00066155796</v>
          </cell>
          <cell r="J85">
            <v>0.0007364476</v>
          </cell>
          <cell r="K85">
            <v>0.00046381356</v>
          </cell>
          <cell r="L85">
            <v>0.0006126246</v>
          </cell>
          <cell r="M85">
            <v>0.0004715781</v>
          </cell>
          <cell r="N85">
            <v>0</v>
          </cell>
          <cell r="O85">
            <v>4.159708E-005</v>
          </cell>
          <cell r="P85">
            <v>2.790074E-005</v>
          </cell>
          <cell r="Q85">
            <v>0</v>
          </cell>
          <cell r="R85">
            <v>5.22823E-005</v>
          </cell>
          <cell r="S85">
            <v>1.893122E-005</v>
          </cell>
          <cell r="T85">
            <v>5.249776E-005</v>
          </cell>
          <cell r="U85">
            <v>0</v>
          </cell>
          <cell r="V85">
            <v>0</v>
          </cell>
        </row>
        <row r="85">
          <cell r="AB85">
            <v>0.322857</v>
          </cell>
          <cell r="AC85">
            <v>0.512042</v>
          </cell>
          <cell r="AD85">
            <v>0.438116</v>
          </cell>
          <cell r="AE85">
            <v>0.532718</v>
          </cell>
          <cell r="AF85">
            <v>0.788404</v>
          </cell>
          <cell r="AG85">
            <v>1.06715</v>
          </cell>
          <cell r="AH85">
            <v>1.562762</v>
          </cell>
          <cell r="AI85">
            <v>1.576495</v>
          </cell>
          <cell r="AJ85">
            <v>1.998323</v>
          </cell>
          <cell r="AK85">
            <v>1.33964</v>
          </cell>
          <cell r="AL85">
            <v>1.5341</v>
          </cell>
          <cell r="AM85">
            <v>0.815663</v>
          </cell>
          <cell r="AN85">
            <v>0</v>
          </cell>
          <cell r="AO85">
            <v>0.155975</v>
          </cell>
          <cell r="AP85">
            <v>0.109265</v>
          </cell>
          <cell r="AQ85">
            <v>0</v>
          </cell>
          <cell r="AR85">
            <v>0.098417</v>
          </cell>
          <cell r="AS85">
            <v>0.09737</v>
          </cell>
          <cell r="AT85">
            <v>0.191878</v>
          </cell>
          <cell r="AU85">
            <v>0</v>
          </cell>
          <cell r="AV85">
            <v>0</v>
          </cell>
        </row>
        <row r="114">
          <cell r="B114">
            <v>0.00035506744</v>
          </cell>
          <cell r="C114">
            <v>0.00022243186</v>
          </cell>
          <cell r="D114">
            <v>0.00022921486</v>
          </cell>
          <cell r="E114">
            <v>0.00032405982</v>
          </cell>
          <cell r="F114">
            <v>0.00036195684</v>
          </cell>
          <cell r="G114">
            <v>0.00032557868</v>
          </cell>
          <cell r="H114">
            <v>0.00038223136</v>
          </cell>
          <cell r="I114">
            <v>0.00089968914</v>
          </cell>
          <cell r="J114">
            <v>0.00096225234</v>
          </cell>
          <cell r="K114">
            <v>0.00118333292</v>
          </cell>
          <cell r="L114">
            <v>0.00051745512</v>
          </cell>
          <cell r="M114">
            <v>0.0008458933</v>
          </cell>
          <cell r="N114">
            <v>0.00058897986</v>
          </cell>
          <cell r="O114">
            <v>0.00055297144</v>
          </cell>
          <cell r="P114">
            <v>0.00059869684</v>
          </cell>
          <cell r="Q114">
            <v>0.00065642948</v>
          </cell>
          <cell r="R114">
            <v>0.00053978848</v>
          </cell>
          <cell r="S114">
            <v>0.00070090202</v>
          </cell>
          <cell r="T114">
            <v>0.0004348169</v>
          </cell>
          <cell r="U114">
            <v>0.00024820992</v>
          </cell>
          <cell r="V114">
            <v>0</v>
          </cell>
        </row>
        <row r="114">
          <cell r="AB114">
            <v>0.296468</v>
          </cell>
          <cell r="AC114">
            <v>0.243593</v>
          </cell>
          <cell r="AD114">
            <v>0.187093</v>
          </cell>
          <cell r="AE114">
            <v>0.224404</v>
          </cell>
          <cell r="AF114">
            <v>0.391343</v>
          </cell>
          <cell r="AG114">
            <v>0.44714</v>
          </cell>
          <cell r="AH114">
            <v>0.466303</v>
          </cell>
          <cell r="AI114">
            <v>1.246789</v>
          </cell>
          <cell r="AJ114">
            <v>1.146308</v>
          </cell>
          <cell r="AK114">
            <v>1.882213</v>
          </cell>
          <cell r="AL114">
            <v>1.482603</v>
          </cell>
          <cell r="AM114">
            <v>2.217159</v>
          </cell>
          <cell r="AN114">
            <v>1.777551</v>
          </cell>
          <cell r="AO114">
            <v>1.745456</v>
          </cell>
          <cell r="AP114">
            <v>2.299402</v>
          </cell>
          <cell r="AQ114">
            <v>2.272338</v>
          </cell>
          <cell r="AR114">
            <v>1.617981</v>
          </cell>
          <cell r="AS114">
            <v>2.828835</v>
          </cell>
          <cell r="AT114">
            <v>1.218678</v>
          </cell>
          <cell r="AU114">
            <v>0.767652</v>
          </cell>
          <cell r="AV114">
            <v>0</v>
          </cell>
        </row>
        <row r="263">
          <cell r="B263">
            <v>0.00185437378</v>
          </cell>
          <cell r="C263">
            <v>0.00185762696</v>
          </cell>
          <cell r="D263">
            <v>0.0022067094</v>
          </cell>
          <cell r="E263">
            <v>0.00194759348</v>
          </cell>
          <cell r="F263">
            <v>0.00193653852</v>
          </cell>
          <cell r="G263">
            <v>0.00261326646</v>
          </cell>
          <cell r="H263">
            <v>0.00238753886</v>
          </cell>
          <cell r="I263">
            <v>0.00497199752</v>
          </cell>
          <cell r="J263">
            <v>0.00587980764</v>
          </cell>
          <cell r="K263">
            <v>0.00428015014</v>
          </cell>
          <cell r="L263">
            <v>0.00476182028</v>
          </cell>
          <cell r="M263">
            <v>0.0037080666</v>
          </cell>
          <cell r="N263">
            <v>0.00176020978</v>
          </cell>
          <cell r="O263">
            <v>0.00224811496</v>
          </cell>
          <cell r="P263">
            <v>0.00295277024</v>
          </cell>
          <cell r="Q263">
            <v>0.00330052268</v>
          </cell>
          <cell r="R263">
            <v>0.00207349394</v>
          </cell>
          <cell r="S263">
            <v>0.0021920528</v>
          </cell>
          <cell r="T263">
            <v>0.0026758536</v>
          </cell>
          <cell r="U263">
            <v>0.00184034228</v>
          </cell>
          <cell r="V263">
            <v>0.00043256654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  <cell r="AB263">
            <v>1.94168</v>
          </cell>
          <cell r="AC263">
            <v>1.942121</v>
          </cell>
          <cell r="AD263">
            <v>2.271929</v>
          </cell>
          <cell r="AE263">
            <v>1.798891</v>
          </cell>
          <cell r="AF263">
            <v>2.319176</v>
          </cell>
          <cell r="AG263">
            <v>3.12966</v>
          </cell>
          <cell r="AH263">
            <v>3.434884</v>
          </cell>
          <cell r="AI263">
            <v>6.765701</v>
          </cell>
          <cell r="AJ263">
            <v>9.440232</v>
          </cell>
          <cell r="AK263">
            <v>6.891604</v>
          </cell>
          <cell r="AL263">
            <v>8.763572</v>
          </cell>
          <cell r="AM263">
            <v>7.428</v>
          </cell>
          <cell r="AN263">
            <v>4.593905</v>
          </cell>
          <cell r="AO263">
            <v>6.45646</v>
          </cell>
          <cell r="AP263">
            <v>10.345764</v>
          </cell>
          <cell r="AQ263">
            <v>10.960205</v>
          </cell>
          <cell r="AR263">
            <v>6.866837</v>
          </cell>
          <cell r="AS263">
            <v>7.041592</v>
          </cell>
          <cell r="AT263">
            <v>6.587836</v>
          </cell>
          <cell r="AU263">
            <v>4.035752</v>
          </cell>
          <cell r="AV263">
            <v>1.02363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0055778604</v>
          </cell>
          <cell r="C264">
            <v>0.0004951324</v>
          </cell>
          <cell r="D264">
            <v>0.00050160418</v>
          </cell>
          <cell r="E264">
            <v>0.0007756028</v>
          </cell>
          <cell r="F264">
            <v>0.0008313298</v>
          </cell>
          <cell r="G264">
            <v>0.00085309126</v>
          </cell>
          <cell r="H264">
            <v>0.00141681974</v>
          </cell>
          <cell r="I264">
            <v>0.00196497392</v>
          </cell>
          <cell r="J264">
            <v>0.00193896976</v>
          </cell>
          <cell r="K264">
            <v>0.00191210376</v>
          </cell>
          <cell r="L264">
            <v>0.00182094556</v>
          </cell>
          <cell r="M264">
            <v>0.00202544902</v>
          </cell>
          <cell r="N264">
            <v>0.000714609</v>
          </cell>
          <cell r="O264">
            <v>0.00083190702</v>
          </cell>
          <cell r="P264">
            <v>0.00074764088</v>
          </cell>
          <cell r="Q264">
            <v>0.00102290566</v>
          </cell>
          <cell r="R264">
            <v>0.00133065968</v>
          </cell>
          <cell r="S264">
            <v>0.00113135652</v>
          </cell>
          <cell r="T264">
            <v>0.0007145691</v>
          </cell>
          <cell r="U264">
            <v>0.00057052744</v>
          </cell>
          <cell r="V264">
            <v>7.781298E-005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  <cell r="AB264">
            <v>0.622325</v>
          </cell>
          <cell r="AC264">
            <v>0.755635</v>
          </cell>
          <cell r="AD264">
            <v>0.638003</v>
          </cell>
          <cell r="AE264">
            <v>0.776347</v>
          </cell>
          <cell r="AF264">
            <v>1.210571</v>
          </cell>
          <cell r="AG264">
            <v>1.60589</v>
          </cell>
          <cell r="AH264">
            <v>2.650427</v>
          </cell>
          <cell r="AI264">
            <v>3.58921</v>
          </cell>
          <cell r="AJ264">
            <v>3.741278</v>
          </cell>
          <cell r="AK264">
            <v>3.875155</v>
          </cell>
          <cell r="AL264">
            <v>4.765172</v>
          </cell>
          <cell r="AM264">
            <v>4.893254</v>
          </cell>
          <cell r="AN264">
            <v>2.141644</v>
          </cell>
          <cell r="AO264">
            <v>2.776255</v>
          </cell>
          <cell r="AP264">
            <v>2.578093</v>
          </cell>
          <cell r="AQ264">
            <v>4.012412</v>
          </cell>
          <cell r="AR264">
            <v>4.552106</v>
          </cell>
          <cell r="AS264">
            <v>4.336139</v>
          </cell>
          <cell r="AT264">
            <v>2.31668</v>
          </cell>
          <cell r="AU264">
            <v>1.877681</v>
          </cell>
          <cell r="AV264">
            <v>0.247904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0.00094745742</v>
          </cell>
          <cell r="C266">
            <v>0.00056150738</v>
          </cell>
          <cell r="D266">
            <v>0.00123025</v>
          </cell>
          <cell r="E266">
            <v>0.0006554506</v>
          </cell>
          <cell r="F266">
            <v>0.00053739182</v>
          </cell>
          <cell r="G266">
            <v>0.00074524688</v>
          </cell>
          <cell r="H266">
            <v>0.00043507226</v>
          </cell>
          <cell r="I266">
            <v>0.00044337412</v>
          </cell>
          <cell r="J266">
            <v>0.00044844142</v>
          </cell>
          <cell r="K266">
            <v>0.00031804024</v>
          </cell>
          <cell r="L266">
            <v>0.0002285206</v>
          </cell>
          <cell r="M266">
            <v>5.215462E-005</v>
          </cell>
          <cell r="N266">
            <v>0</v>
          </cell>
          <cell r="O266">
            <v>0</v>
          </cell>
          <cell r="P266">
            <v>0</v>
          </cell>
          <cell r="Q266">
            <v>0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.853115</v>
          </cell>
          <cell r="AC266">
            <v>0.484551</v>
          </cell>
          <cell r="AD266">
            <v>1.057038</v>
          </cell>
          <cell r="AE266">
            <v>0.552217</v>
          </cell>
          <cell r="AF266">
            <v>0.433604</v>
          </cell>
          <cell r="AG266">
            <v>0.58705</v>
          </cell>
          <cell r="AH266">
            <v>0.314544</v>
          </cell>
          <cell r="AI266">
            <v>0.297985</v>
          </cell>
          <cell r="AJ266">
            <v>0.327695</v>
          </cell>
          <cell r="AK266">
            <v>0.244364</v>
          </cell>
          <cell r="AL266">
            <v>0.158601</v>
          </cell>
          <cell r="AM266">
            <v>0.026582</v>
          </cell>
          <cell r="AN266">
            <v>0</v>
          </cell>
          <cell r="AO266">
            <v>0</v>
          </cell>
          <cell r="AP266">
            <v>0</v>
          </cell>
          <cell r="AQ266">
            <v>0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015325058</v>
          </cell>
          <cell r="C267">
            <v>0.00016983302</v>
          </cell>
          <cell r="D267">
            <v>0.00033442052</v>
          </cell>
          <cell r="E267">
            <v>0.00044705556</v>
          </cell>
          <cell r="F267">
            <v>0.00036982778</v>
          </cell>
          <cell r="G267">
            <v>0.00044953202</v>
          </cell>
          <cell r="H267">
            <v>0.00050650922</v>
          </cell>
          <cell r="I267">
            <v>0.00045331454</v>
          </cell>
          <cell r="J267">
            <v>0.00027954738</v>
          </cell>
          <cell r="K267">
            <v>0.00020630162</v>
          </cell>
          <cell r="L267">
            <v>0.00025538926</v>
          </cell>
          <cell r="M267">
            <v>0.00014437948</v>
          </cell>
          <cell r="N267">
            <v>0.0001339975</v>
          </cell>
          <cell r="O267">
            <v>0.00026979582</v>
          </cell>
          <cell r="P267">
            <v>0.0004713254</v>
          </cell>
          <cell r="Q267">
            <v>0.00060191012</v>
          </cell>
          <cell r="R267">
            <v>0.00026366186</v>
          </cell>
          <cell r="S267">
            <v>0.00042112854</v>
          </cell>
          <cell r="T267">
            <v>0.0010486917</v>
          </cell>
          <cell r="U267">
            <v>0.00089896828</v>
          </cell>
          <cell r="V267">
            <v>0.00032093166</v>
          </cell>
          <cell r="W267">
            <v>0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0.24083</v>
          </cell>
          <cell r="AC267">
            <v>0.249283</v>
          </cell>
          <cell r="AD267">
            <v>0.420334</v>
          </cell>
          <cell r="AE267">
            <v>0.42194</v>
          </cell>
          <cell r="AF267">
            <v>0.480363</v>
          </cell>
          <cell r="AG267">
            <v>0.44024</v>
          </cell>
          <cell r="AH267">
            <v>0.445392</v>
          </cell>
          <cell r="AI267">
            <v>0.538306</v>
          </cell>
          <cell r="AJ267">
            <v>0.511376</v>
          </cell>
          <cell r="AK267">
            <v>0.380854</v>
          </cell>
          <cell r="AL267">
            <v>0.509269</v>
          </cell>
          <cell r="AM267">
            <v>0.317901</v>
          </cell>
          <cell r="AN267">
            <v>0.473027</v>
          </cell>
          <cell r="AO267">
            <v>0.568475</v>
          </cell>
          <cell r="AP267">
            <v>1.859479</v>
          </cell>
          <cell r="AQ267">
            <v>0.787309</v>
          </cell>
          <cell r="AR267">
            <v>0.760497</v>
          </cell>
          <cell r="AS267">
            <v>1.135508</v>
          </cell>
          <cell r="AT267">
            <v>1.822543</v>
          </cell>
          <cell r="AU267">
            <v>1.340507</v>
          </cell>
          <cell r="AV267">
            <v>0.675565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3.540992E-005</v>
          </cell>
          <cell r="C268">
            <v>0.00025667936</v>
          </cell>
          <cell r="D268">
            <v>6.726874E-005</v>
          </cell>
          <cell r="E268">
            <v>1.047242E-005</v>
          </cell>
          <cell r="F268">
            <v>0.0001053493</v>
          </cell>
          <cell r="G268">
            <v>0.00024806096</v>
          </cell>
          <cell r="H268">
            <v>1.547056E-005</v>
          </cell>
          <cell r="I268">
            <v>4.72682E-005</v>
          </cell>
          <cell r="J268">
            <v>0.00017274838</v>
          </cell>
          <cell r="K268">
            <v>9.100126E-005</v>
          </cell>
          <cell r="L268">
            <v>0.00027059382</v>
          </cell>
          <cell r="M268">
            <v>9.208654E-005</v>
          </cell>
          <cell r="N268">
            <v>9.148272E-005</v>
          </cell>
          <cell r="O268">
            <v>0.00031634582</v>
          </cell>
          <cell r="P268">
            <v>0.00028610162</v>
          </cell>
          <cell r="Q268">
            <v>0.00030362836</v>
          </cell>
          <cell r="R268">
            <v>2.889824E-005</v>
          </cell>
          <cell r="S268">
            <v>4.306806E-005</v>
          </cell>
          <cell r="T268">
            <v>3.885196E-005</v>
          </cell>
          <cell r="U268">
            <v>4.246956E-005</v>
          </cell>
          <cell r="V268">
            <v>5.6392E-006</v>
          </cell>
          <cell r="W268">
            <v>0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0.050492</v>
          </cell>
          <cell r="AC268">
            <v>0.252658</v>
          </cell>
          <cell r="AD268">
            <v>0.093371</v>
          </cell>
          <cell r="AE268">
            <v>0.030126</v>
          </cell>
          <cell r="AF268">
            <v>0.13002</v>
          </cell>
          <cell r="AG268">
            <v>0.25485</v>
          </cell>
          <cell r="AH268">
            <v>0.012265</v>
          </cell>
          <cell r="AI268">
            <v>0.018126</v>
          </cell>
          <cell r="AJ268">
            <v>0.390551</v>
          </cell>
          <cell r="AK268">
            <v>0.123438</v>
          </cell>
          <cell r="AL268">
            <v>0.687952</v>
          </cell>
          <cell r="AM268">
            <v>0.202296</v>
          </cell>
          <cell r="AN268">
            <v>0.391729</v>
          </cell>
          <cell r="AO268">
            <v>1.262294</v>
          </cell>
          <cell r="AP268">
            <v>0.947971</v>
          </cell>
          <cell r="AQ268">
            <v>1.449754</v>
          </cell>
          <cell r="AR268">
            <v>0.134078</v>
          </cell>
          <cell r="AS268">
            <v>0.184386</v>
          </cell>
          <cell r="AT268">
            <v>0.17655</v>
          </cell>
          <cell r="AU268">
            <v>0.176006</v>
          </cell>
          <cell r="AV268">
            <v>0.011157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.00015913982</v>
          </cell>
          <cell r="C269">
            <v>0.0003744748</v>
          </cell>
          <cell r="D269">
            <v>7.316596E-005</v>
          </cell>
          <cell r="E269">
            <v>5.89323E-005</v>
          </cell>
          <cell r="F269">
            <v>4.327554E-005</v>
          </cell>
          <cell r="G269">
            <v>0.00015251642</v>
          </cell>
          <cell r="H269">
            <v>1.366708E-005</v>
          </cell>
          <cell r="I269">
            <v>0.00200096372</v>
          </cell>
          <cell r="J269">
            <v>0.00277422306</v>
          </cell>
          <cell r="K269">
            <v>0.00152052516</v>
          </cell>
          <cell r="L269">
            <v>0.0020244861</v>
          </cell>
          <cell r="M269">
            <v>0.0013264622</v>
          </cell>
          <cell r="N269">
            <v>0.00082012056</v>
          </cell>
          <cell r="O269">
            <v>0.0008113665</v>
          </cell>
          <cell r="P269">
            <v>0.00144770234</v>
          </cell>
          <cell r="Q269">
            <v>0.0013562143</v>
          </cell>
          <cell r="R269">
            <v>0.00045027416</v>
          </cell>
          <cell r="S269">
            <v>0.00045048962</v>
          </cell>
          <cell r="T269">
            <v>0.0006816915</v>
          </cell>
          <cell r="U269">
            <v>0.00019556054</v>
          </cell>
          <cell r="V269">
            <v>2.81827E-005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.174654</v>
          </cell>
          <cell r="AC269">
            <v>0.199994</v>
          </cell>
          <cell r="AD269">
            <v>0.063183</v>
          </cell>
          <cell r="AE269">
            <v>0.018022</v>
          </cell>
          <cell r="AF269">
            <v>0.036898</v>
          </cell>
          <cell r="AG269">
            <v>0.05504</v>
          </cell>
          <cell r="AH269">
            <v>0.012256</v>
          </cell>
          <cell r="AI269">
            <v>2.281786</v>
          </cell>
          <cell r="AJ269">
            <v>4.006803</v>
          </cell>
          <cell r="AK269">
            <v>1.901929</v>
          </cell>
          <cell r="AL269">
            <v>2.26583</v>
          </cell>
          <cell r="AM269">
            <v>1.763818</v>
          </cell>
          <cell r="AN269">
            <v>1.587505</v>
          </cell>
          <cell r="AO269">
            <v>1.794802</v>
          </cell>
          <cell r="AP269">
            <v>4.960221</v>
          </cell>
          <cell r="AQ269">
            <v>4.57136</v>
          </cell>
          <cell r="AR269">
            <v>1.420156</v>
          </cell>
          <cell r="AS269">
            <v>1.000377</v>
          </cell>
          <cell r="AT269">
            <v>1.877797</v>
          </cell>
          <cell r="AU269">
            <v>0.462544</v>
          </cell>
          <cell r="AV269">
            <v>0.089004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</sheetData>
      <sheetData sheetId="31">
        <row r="39">
          <cell r="B39">
            <v>0</v>
          </cell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</row>
        <row r="39"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  <cell r="AN39">
            <v>0</v>
          </cell>
          <cell r="AO39">
            <v>0</v>
          </cell>
          <cell r="AP39">
            <v>0</v>
          </cell>
          <cell r="AQ39">
            <v>0</v>
          </cell>
          <cell r="AR39">
            <v>0</v>
          </cell>
          <cell r="AS39">
            <v>0</v>
          </cell>
          <cell r="AT39">
            <v>0</v>
          </cell>
          <cell r="AU39">
            <v>0</v>
          </cell>
          <cell r="AV39">
            <v>0</v>
          </cell>
        </row>
        <row r="147">
          <cell r="B147">
            <v>0</v>
          </cell>
          <cell r="C147">
            <v>0</v>
          </cell>
          <cell r="D147">
            <v>0</v>
          </cell>
          <cell r="E147">
            <v>0.0003028893</v>
          </cell>
          <cell r="F147">
            <v>0.00240450602</v>
          </cell>
          <cell r="G147">
            <v>0.0038667853</v>
          </cell>
          <cell r="H147">
            <v>0.003795</v>
          </cell>
          <cell r="I147">
            <v>0.00990831122</v>
          </cell>
          <cell r="J147">
            <v>0.00711164692</v>
          </cell>
          <cell r="K147">
            <v>0.00297467464</v>
          </cell>
          <cell r="L147">
            <v>0.00497099092</v>
          </cell>
          <cell r="M147">
            <v>0.00143536652</v>
          </cell>
          <cell r="N147">
            <v>0</v>
          </cell>
          <cell r="O147">
            <v>3.22E-005</v>
          </cell>
          <cell r="P147">
            <v>0</v>
          </cell>
          <cell r="Q147">
            <v>0</v>
          </cell>
          <cell r="R147">
            <v>0</v>
          </cell>
          <cell r="S147">
            <v>0</v>
          </cell>
          <cell r="T147">
            <v>0</v>
          </cell>
          <cell r="U147">
            <v>0</v>
          </cell>
          <cell r="V147">
            <v>0</v>
          </cell>
        </row>
        <row r="147">
          <cell r="AB147">
            <v>0</v>
          </cell>
          <cell r="AC147">
            <v>0</v>
          </cell>
          <cell r="AD147">
            <v>0</v>
          </cell>
          <cell r="AE147">
            <v>0.06371</v>
          </cell>
          <cell r="AF147">
            <v>0.587205</v>
          </cell>
          <cell r="AG147">
            <v>1.00755</v>
          </cell>
          <cell r="AH147">
            <v>0.748421</v>
          </cell>
          <cell r="AI147">
            <v>2.775433</v>
          </cell>
          <cell r="AJ147">
            <v>2.145507</v>
          </cell>
          <cell r="AK147">
            <v>0.929587</v>
          </cell>
          <cell r="AL147">
            <v>1.547959</v>
          </cell>
          <cell r="AM147">
            <v>0.471876</v>
          </cell>
          <cell r="AN147">
            <v>0</v>
          </cell>
          <cell r="AO147">
            <v>0.006361</v>
          </cell>
          <cell r="AP147">
            <v>0</v>
          </cell>
          <cell r="AQ147">
            <v>0</v>
          </cell>
          <cell r="AR147">
            <v>0</v>
          </cell>
          <cell r="AS147">
            <v>0</v>
          </cell>
          <cell r="AT147">
            <v>0</v>
          </cell>
          <cell r="AU147">
            <v>0</v>
          </cell>
          <cell r="AV147">
            <v>0</v>
          </cell>
        </row>
        <row r="247">
          <cell r="B247">
            <v>0</v>
          </cell>
          <cell r="C247">
            <v>0</v>
          </cell>
          <cell r="D247">
            <v>0</v>
          </cell>
          <cell r="E247">
            <v>1.307964E-005</v>
          </cell>
          <cell r="F247">
            <v>0.00074481176</v>
          </cell>
          <cell r="G247">
            <v>0.00100054094</v>
          </cell>
          <cell r="H247">
            <v>0.0029969</v>
          </cell>
          <cell r="I247">
            <v>0.00215359672</v>
          </cell>
          <cell r="J247">
            <v>0.00106373022</v>
          </cell>
          <cell r="K247">
            <v>0.00208938716</v>
          </cell>
          <cell r="L247">
            <v>0.00200113524</v>
          </cell>
          <cell r="M247">
            <v>0.00034097868</v>
          </cell>
          <cell r="N247">
            <v>0</v>
          </cell>
          <cell r="O247">
            <v>0</v>
          </cell>
          <cell r="P247">
            <v>0</v>
          </cell>
          <cell r="Q247">
            <v>0</v>
          </cell>
          <cell r="R247">
            <v>0</v>
          </cell>
          <cell r="S247">
            <v>0</v>
          </cell>
          <cell r="T247">
            <v>0</v>
          </cell>
          <cell r="U247">
            <v>0</v>
          </cell>
          <cell r="V247">
            <v>0</v>
          </cell>
        </row>
        <row r="247">
          <cell r="AB247">
            <v>0</v>
          </cell>
          <cell r="AC247">
            <v>0</v>
          </cell>
          <cell r="AD247">
            <v>0</v>
          </cell>
          <cell r="AE247">
            <v>0.004236</v>
          </cell>
          <cell r="AF247">
            <v>0.230817</v>
          </cell>
          <cell r="AG247">
            <v>0.27548</v>
          </cell>
          <cell r="AH247">
            <v>0.573749</v>
          </cell>
          <cell r="AI247">
            <v>0.526948</v>
          </cell>
          <cell r="AJ247">
            <v>0.376366</v>
          </cell>
          <cell r="AK247">
            <v>0.716979</v>
          </cell>
          <cell r="AL247">
            <v>0.650508</v>
          </cell>
          <cell r="AM247">
            <v>0.11613</v>
          </cell>
          <cell r="AN247">
            <v>0</v>
          </cell>
          <cell r="AO247">
            <v>0</v>
          </cell>
          <cell r="AP247">
            <v>0</v>
          </cell>
          <cell r="AQ247">
            <v>0</v>
          </cell>
          <cell r="AR247">
            <v>0</v>
          </cell>
          <cell r="AS247">
            <v>0</v>
          </cell>
          <cell r="AT247">
            <v>0</v>
          </cell>
          <cell r="AU247">
            <v>0</v>
          </cell>
          <cell r="AV247">
            <v>0</v>
          </cell>
        </row>
        <row r="263">
          <cell r="B263">
            <v>0.00010984064</v>
          </cell>
          <cell r="C263">
            <v>0.00059730356</v>
          </cell>
          <cell r="D263">
            <v>0.00053961082</v>
          </cell>
          <cell r="E263">
            <v>0.00178528392</v>
          </cell>
          <cell r="F263">
            <v>0.00659748698</v>
          </cell>
          <cell r="G263">
            <v>0.00969439926</v>
          </cell>
          <cell r="H263">
            <v>0.01011797784</v>
          </cell>
          <cell r="I263">
            <v>0.01531057284</v>
          </cell>
          <cell r="J263">
            <v>0.0092082662</v>
          </cell>
          <cell r="K263">
            <v>0.0056585221</v>
          </cell>
          <cell r="L263">
            <v>0.00830470246</v>
          </cell>
          <cell r="M263">
            <v>0.0017763452</v>
          </cell>
          <cell r="N263">
            <v>0.0003040163</v>
          </cell>
          <cell r="O263">
            <v>3.22E-005</v>
          </cell>
          <cell r="P263">
            <v>0.0003588</v>
          </cell>
          <cell r="Q263">
            <v>0</v>
          </cell>
          <cell r="R263">
            <v>0</v>
          </cell>
          <cell r="S263">
            <v>0</v>
          </cell>
          <cell r="T263">
            <v>1.288E-008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  <cell r="AB263">
            <v>0.043888</v>
          </cell>
          <cell r="AC263">
            <v>0.155371</v>
          </cell>
          <cell r="AD263">
            <v>0.149677</v>
          </cell>
          <cell r="AE263">
            <v>0.352998</v>
          </cell>
          <cell r="AF263">
            <v>1.212766</v>
          </cell>
          <cell r="AG263">
            <v>1.94786</v>
          </cell>
          <cell r="AH263">
            <v>2.086036</v>
          </cell>
          <cell r="AI263">
            <v>4.386729</v>
          </cell>
          <cell r="AJ263">
            <v>2.937741</v>
          </cell>
          <cell r="AK263">
            <v>1.847704</v>
          </cell>
          <cell r="AL263">
            <v>2.674993</v>
          </cell>
          <cell r="AM263">
            <v>0.588006</v>
          </cell>
          <cell r="AN263">
            <v>0.950641</v>
          </cell>
          <cell r="AO263">
            <v>0.006361</v>
          </cell>
          <cell r="AP263">
            <v>0.354838</v>
          </cell>
          <cell r="AQ263">
            <v>0</v>
          </cell>
          <cell r="AR263">
            <v>0</v>
          </cell>
          <cell r="AS263">
            <v>0</v>
          </cell>
          <cell r="AT263">
            <v>2E-005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7.14679E-005</v>
          </cell>
          <cell r="C264">
            <v>0</v>
          </cell>
          <cell r="D264">
            <v>0</v>
          </cell>
          <cell r="E264">
            <v>4.17312E-006</v>
          </cell>
          <cell r="F264">
            <v>0</v>
          </cell>
          <cell r="G264">
            <v>9.81778E-006</v>
          </cell>
          <cell r="H264">
            <v>9.227784E-005</v>
          </cell>
          <cell r="I264">
            <v>0.0005024649</v>
          </cell>
          <cell r="J264">
            <v>0.00015637608</v>
          </cell>
          <cell r="K264">
            <v>0</v>
          </cell>
          <cell r="L264">
            <v>0</v>
          </cell>
          <cell r="M264">
            <v>0</v>
          </cell>
          <cell r="N264">
            <v>1.127E-007</v>
          </cell>
          <cell r="O264">
            <v>0</v>
          </cell>
          <cell r="P264">
            <v>0</v>
          </cell>
          <cell r="Q264">
            <v>0</v>
          </cell>
          <cell r="R264">
            <v>0</v>
          </cell>
          <cell r="S264">
            <v>0</v>
          </cell>
          <cell r="T264">
            <v>1.288E-008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  <cell r="AB264">
            <v>0.030102</v>
          </cell>
          <cell r="AC264">
            <v>0</v>
          </cell>
          <cell r="AD264">
            <v>0</v>
          </cell>
          <cell r="AE264">
            <v>0.002599</v>
          </cell>
          <cell r="AF264">
            <v>0</v>
          </cell>
          <cell r="AG264">
            <v>0.00246</v>
          </cell>
          <cell r="AH264">
            <v>0.037722</v>
          </cell>
          <cell r="AI264">
            <v>0.244134</v>
          </cell>
          <cell r="AJ264">
            <v>0.084562</v>
          </cell>
          <cell r="AK264">
            <v>0</v>
          </cell>
          <cell r="AL264">
            <v>0</v>
          </cell>
          <cell r="AM264">
            <v>0</v>
          </cell>
          <cell r="AN264">
            <v>7E-005</v>
          </cell>
          <cell r="AO264">
            <v>0</v>
          </cell>
          <cell r="AP264">
            <v>0</v>
          </cell>
          <cell r="AQ264">
            <v>0</v>
          </cell>
          <cell r="AR264">
            <v>0</v>
          </cell>
          <cell r="AS264">
            <v>0</v>
          </cell>
          <cell r="AT264">
            <v>2E-005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0</v>
          </cell>
          <cell r="C266">
            <v>0</v>
          </cell>
          <cell r="D266">
            <v>0</v>
          </cell>
          <cell r="E266">
            <v>0</v>
          </cell>
          <cell r="F266">
            <v>0</v>
          </cell>
          <cell r="G266">
            <v>0</v>
          </cell>
          <cell r="H266">
            <v>0</v>
          </cell>
          <cell r="I266">
            <v>0</v>
          </cell>
          <cell r="J266">
            <v>0</v>
          </cell>
          <cell r="K266">
            <v>0</v>
          </cell>
          <cell r="L266">
            <v>0</v>
          </cell>
          <cell r="M266">
            <v>0</v>
          </cell>
          <cell r="N266">
            <v>0</v>
          </cell>
          <cell r="O266">
            <v>0</v>
          </cell>
          <cell r="P266">
            <v>0</v>
          </cell>
          <cell r="Q266">
            <v>0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</v>
          </cell>
          <cell r="AC266">
            <v>0</v>
          </cell>
          <cell r="AD266">
            <v>0</v>
          </cell>
          <cell r="AE266">
            <v>0</v>
          </cell>
          <cell r="AF266">
            <v>0</v>
          </cell>
          <cell r="AG266">
            <v>0</v>
          </cell>
          <cell r="AH266">
            <v>0</v>
          </cell>
          <cell r="AI266">
            <v>0</v>
          </cell>
          <cell r="AJ266">
            <v>0</v>
          </cell>
          <cell r="AK266">
            <v>0</v>
          </cell>
          <cell r="AL266">
            <v>0</v>
          </cell>
          <cell r="AM266">
            <v>0</v>
          </cell>
          <cell r="AN266">
            <v>0</v>
          </cell>
          <cell r="AO266">
            <v>0</v>
          </cell>
          <cell r="AP266">
            <v>0</v>
          </cell>
          <cell r="AQ266">
            <v>0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</v>
          </cell>
          <cell r="C267">
            <v>0</v>
          </cell>
          <cell r="D267">
            <v>0</v>
          </cell>
          <cell r="E267">
            <v>0</v>
          </cell>
          <cell r="F267">
            <v>0</v>
          </cell>
          <cell r="G267">
            <v>0</v>
          </cell>
          <cell r="H267">
            <v>0</v>
          </cell>
          <cell r="I267">
            <v>0</v>
          </cell>
          <cell r="J267">
            <v>0</v>
          </cell>
          <cell r="K267">
            <v>0</v>
          </cell>
          <cell r="L267">
            <v>0</v>
          </cell>
          <cell r="M267">
            <v>0</v>
          </cell>
          <cell r="N267">
            <v>0</v>
          </cell>
          <cell r="O267">
            <v>0</v>
          </cell>
          <cell r="P267">
            <v>2.3E-006</v>
          </cell>
          <cell r="Q267">
            <v>0</v>
          </cell>
          <cell r="R267">
            <v>0</v>
          </cell>
          <cell r="S267">
            <v>0</v>
          </cell>
          <cell r="T267">
            <v>0</v>
          </cell>
          <cell r="U267">
            <v>0</v>
          </cell>
          <cell r="V267">
            <v>0</v>
          </cell>
          <cell r="W267">
            <v>0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0</v>
          </cell>
          <cell r="AC267">
            <v>0</v>
          </cell>
          <cell r="AD267">
            <v>0</v>
          </cell>
          <cell r="AE267">
            <v>0</v>
          </cell>
          <cell r="AF267">
            <v>0</v>
          </cell>
          <cell r="AG267">
            <v>0</v>
          </cell>
          <cell r="AH267">
            <v>0</v>
          </cell>
          <cell r="AI267">
            <v>0</v>
          </cell>
          <cell r="AJ267">
            <v>0</v>
          </cell>
          <cell r="AK267">
            <v>0</v>
          </cell>
          <cell r="AL267">
            <v>0</v>
          </cell>
          <cell r="AM267">
            <v>0</v>
          </cell>
          <cell r="AN267">
            <v>0</v>
          </cell>
          <cell r="AO267">
            <v>0</v>
          </cell>
          <cell r="AP267">
            <v>0.00013</v>
          </cell>
          <cell r="AQ267">
            <v>0</v>
          </cell>
          <cell r="AR267">
            <v>0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</v>
          </cell>
          <cell r="C268">
            <v>0</v>
          </cell>
          <cell r="D268">
            <v>0</v>
          </cell>
          <cell r="E268">
            <v>0.00031596894</v>
          </cell>
          <cell r="F268">
            <v>0.00314931778</v>
          </cell>
          <cell r="G268">
            <v>0.00486732624</v>
          </cell>
          <cell r="H268">
            <v>0.0067919</v>
          </cell>
          <cell r="I268">
            <v>0.01206190794</v>
          </cell>
          <cell r="J268">
            <v>0.00817537714</v>
          </cell>
          <cell r="K268">
            <v>0.0050640618</v>
          </cell>
          <cell r="L268">
            <v>0.00697212616</v>
          </cell>
          <cell r="M268">
            <v>0.0017763452</v>
          </cell>
          <cell r="N268">
            <v>0</v>
          </cell>
          <cell r="O268">
            <v>3.22E-005</v>
          </cell>
          <cell r="P268">
            <v>0</v>
          </cell>
          <cell r="Q268">
            <v>0</v>
          </cell>
          <cell r="R268">
            <v>0</v>
          </cell>
          <cell r="S268">
            <v>0</v>
          </cell>
          <cell r="T268">
            <v>0</v>
          </cell>
          <cell r="U268">
            <v>0</v>
          </cell>
          <cell r="V268">
            <v>0</v>
          </cell>
          <cell r="W268">
            <v>0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0</v>
          </cell>
          <cell r="AC268">
            <v>0</v>
          </cell>
          <cell r="AD268">
            <v>0</v>
          </cell>
          <cell r="AE268">
            <v>0.067946</v>
          </cell>
          <cell r="AF268">
            <v>0.818022</v>
          </cell>
          <cell r="AG268">
            <v>1.28303</v>
          </cell>
          <cell r="AH268">
            <v>1.32217</v>
          </cell>
          <cell r="AI268">
            <v>3.302381</v>
          </cell>
          <cell r="AJ268">
            <v>2.521873</v>
          </cell>
          <cell r="AK268">
            <v>1.646566</v>
          </cell>
          <cell r="AL268">
            <v>2.198467</v>
          </cell>
          <cell r="AM268">
            <v>0.588006</v>
          </cell>
          <cell r="AN268">
            <v>0</v>
          </cell>
          <cell r="AO268">
            <v>0.006361</v>
          </cell>
          <cell r="AP268">
            <v>0</v>
          </cell>
          <cell r="AQ268">
            <v>0</v>
          </cell>
          <cell r="AR268">
            <v>0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3.602214E-005</v>
          </cell>
          <cell r="C269">
            <v>0.00059730356</v>
          </cell>
          <cell r="D269">
            <v>0.00053961082</v>
          </cell>
          <cell r="E269">
            <v>0.00110171334</v>
          </cell>
          <cell r="F269">
            <v>0.00330539762</v>
          </cell>
          <cell r="G269">
            <v>0.00481725524</v>
          </cell>
          <cell r="H269">
            <v>0.0022931</v>
          </cell>
          <cell r="I269">
            <v>0.0011316</v>
          </cell>
          <cell r="J269">
            <v>0.00051215388</v>
          </cell>
          <cell r="K269">
            <v>0.0003030181</v>
          </cell>
          <cell r="L269">
            <v>0.0012336763</v>
          </cell>
          <cell r="M269">
            <v>0</v>
          </cell>
          <cell r="N269">
            <v>0.0003039036</v>
          </cell>
          <cell r="O269">
            <v>0</v>
          </cell>
          <cell r="P269">
            <v>0.0003565</v>
          </cell>
          <cell r="Q269">
            <v>0</v>
          </cell>
          <cell r="R269">
            <v>0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.013235</v>
          </cell>
          <cell r="AC269">
            <v>0.155371</v>
          </cell>
          <cell r="AD269">
            <v>0.149677</v>
          </cell>
          <cell r="AE269">
            <v>0.181827</v>
          </cell>
          <cell r="AF269">
            <v>0.3582</v>
          </cell>
          <cell r="AG269">
            <v>0.66237</v>
          </cell>
          <cell r="AH269">
            <v>0.510149</v>
          </cell>
          <cell r="AI269">
            <v>0.262284</v>
          </cell>
          <cell r="AJ269">
            <v>0.204352</v>
          </cell>
          <cell r="AK269">
            <v>0.098543</v>
          </cell>
          <cell r="AL269">
            <v>0.452446</v>
          </cell>
          <cell r="AM269">
            <v>0</v>
          </cell>
          <cell r="AN269">
            <v>0.950571</v>
          </cell>
          <cell r="AO269">
            <v>0</v>
          </cell>
          <cell r="AP269">
            <v>0.354708</v>
          </cell>
          <cell r="AQ269">
            <v>0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</sheetData>
      <sheetData sheetId="32"/>
      <sheetData sheetId="33"/>
      <sheetData sheetId="34">
        <row r="12">
          <cell r="B12">
            <v>0.00545266344</v>
          </cell>
          <cell r="C12">
            <v>0.00343224</v>
          </cell>
          <cell r="D12">
            <v>0.0022302</v>
          </cell>
          <cell r="E12">
            <v>0.00404586</v>
          </cell>
          <cell r="F12">
            <v>0.00807786</v>
          </cell>
          <cell r="G12">
            <v>0.01259496</v>
          </cell>
          <cell r="H12">
            <v>0.00635166</v>
          </cell>
          <cell r="I12">
            <v>0.00759654</v>
          </cell>
          <cell r="J12">
            <v>0.00452963504</v>
          </cell>
          <cell r="K12">
            <v>0.00058716</v>
          </cell>
          <cell r="L12">
            <v>0.00416556</v>
          </cell>
          <cell r="M12">
            <v>0.0044580312</v>
          </cell>
          <cell r="N12">
            <v>0.0002772</v>
          </cell>
          <cell r="O12">
            <v>0</v>
          </cell>
          <cell r="P12">
            <v>0</v>
          </cell>
          <cell r="Q12">
            <v>0.00013104</v>
          </cell>
          <cell r="R12">
            <v>0.00039312</v>
          </cell>
          <cell r="S12">
            <v>0.00118692</v>
          </cell>
          <cell r="T12">
            <v>0.0021294</v>
          </cell>
          <cell r="U12">
            <v>0.00262584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.485778</v>
          </cell>
          <cell r="AC12">
            <v>0.336195</v>
          </cell>
          <cell r="AD12">
            <v>0.156916</v>
          </cell>
          <cell r="AE12">
            <v>0.23047</v>
          </cell>
          <cell r="AF12">
            <v>0.529257</v>
          </cell>
          <cell r="AG12">
            <v>0.89118</v>
          </cell>
          <cell r="AH12">
            <v>0.673326</v>
          </cell>
          <cell r="AI12">
            <v>0.97139</v>
          </cell>
          <cell r="AJ12">
            <v>0.900379</v>
          </cell>
          <cell r="AK12">
            <v>0.120389</v>
          </cell>
          <cell r="AL12">
            <v>0.801931</v>
          </cell>
          <cell r="AM12">
            <v>0.889065</v>
          </cell>
          <cell r="AN12">
            <v>0.043857</v>
          </cell>
          <cell r="AO12">
            <v>0</v>
          </cell>
          <cell r="AP12">
            <v>0</v>
          </cell>
          <cell r="AQ12">
            <v>0.021033</v>
          </cell>
          <cell r="AR12">
            <v>0.065059</v>
          </cell>
          <cell r="AS12">
            <v>0.186013</v>
          </cell>
          <cell r="AT12">
            <v>0.350637</v>
          </cell>
          <cell r="AU12">
            <v>0.471063</v>
          </cell>
          <cell r="AV12">
            <v>0</v>
          </cell>
          <cell r="AW12">
            <v>0</v>
          </cell>
          <cell r="AX12">
            <v>0</v>
          </cell>
          <cell r="AY12">
            <v>0</v>
          </cell>
          <cell r="AZ12">
            <v>0</v>
          </cell>
          <cell r="BA12">
            <v>0</v>
          </cell>
        </row>
        <row r="31">
          <cell r="B31">
            <v>0</v>
          </cell>
          <cell r="C31">
            <v>0.0013935978</v>
          </cell>
          <cell r="D31">
            <v>0.00548855748</v>
          </cell>
          <cell r="E31">
            <v>0.00845712</v>
          </cell>
          <cell r="F31">
            <v>0.01851822</v>
          </cell>
          <cell r="G31">
            <v>0.01541736</v>
          </cell>
          <cell r="H31">
            <v>0.01643292</v>
          </cell>
          <cell r="I31">
            <v>0.00811818</v>
          </cell>
          <cell r="J31">
            <v>0.00596232</v>
          </cell>
          <cell r="K31">
            <v>0.00264435416</v>
          </cell>
          <cell r="L31">
            <v>0.00556038</v>
          </cell>
          <cell r="M31">
            <v>0.00135198</v>
          </cell>
          <cell r="N31">
            <v>0.00070308</v>
          </cell>
          <cell r="O31">
            <v>0.000441</v>
          </cell>
          <cell r="P31">
            <v>0.000126</v>
          </cell>
          <cell r="Q31">
            <v>0</v>
          </cell>
          <cell r="R31">
            <v>0</v>
          </cell>
          <cell r="S31">
            <v>0</v>
          </cell>
          <cell r="T31">
            <v>6.314112E-00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.095055</v>
          </cell>
          <cell r="AD31">
            <v>0.326538</v>
          </cell>
          <cell r="AE31">
            <v>0.46658</v>
          </cell>
          <cell r="AF31">
            <v>1.14127</v>
          </cell>
          <cell r="AG31">
            <v>1.03353</v>
          </cell>
          <cell r="AH31">
            <v>1.633603</v>
          </cell>
          <cell r="AI31">
            <v>1.030641</v>
          </cell>
          <cell r="AJ31">
            <v>1.251344</v>
          </cell>
          <cell r="AK31">
            <v>0.360036</v>
          </cell>
          <cell r="AL31">
            <v>0.744095</v>
          </cell>
          <cell r="AM31">
            <v>0.199067</v>
          </cell>
          <cell r="AN31">
            <v>0.126345</v>
          </cell>
          <cell r="AO31">
            <v>0.079823</v>
          </cell>
          <cell r="AP31">
            <v>0.023082</v>
          </cell>
          <cell r="AQ31">
            <v>0</v>
          </cell>
          <cell r="AR31">
            <v>0</v>
          </cell>
          <cell r="AS31">
            <v>0</v>
          </cell>
          <cell r="AT31">
            <v>0.008139</v>
          </cell>
          <cell r="AU31">
            <v>0</v>
          </cell>
          <cell r="AV31">
            <v>0</v>
          </cell>
          <cell r="AW31">
            <v>0</v>
          </cell>
          <cell r="AX31">
            <v>0</v>
          </cell>
          <cell r="AY31">
            <v>0</v>
          </cell>
          <cell r="AZ31">
            <v>0</v>
          </cell>
          <cell r="BA31">
            <v>0</v>
          </cell>
        </row>
        <row r="46">
          <cell r="B46">
            <v>0.00069804</v>
          </cell>
          <cell r="C46">
            <v>0</v>
          </cell>
          <cell r="D46">
            <v>0</v>
          </cell>
          <cell r="E46">
            <v>0.00130951156</v>
          </cell>
          <cell r="F46">
            <v>0.0099225</v>
          </cell>
          <cell r="G46">
            <v>0.00951269704</v>
          </cell>
          <cell r="H46">
            <v>0.00376334</v>
          </cell>
          <cell r="I46">
            <v>0.00684437488</v>
          </cell>
          <cell r="J46">
            <v>0.00378919632</v>
          </cell>
          <cell r="K46">
            <v>0.00325584</v>
          </cell>
          <cell r="L46">
            <v>0.01050336</v>
          </cell>
          <cell r="M46">
            <v>0.00449064</v>
          </cell>
          <cell r="N46">
            <v>0.00268506</v>
          </cell>
          <cell r="O46">
            <v>0.00084924</v>
          </cell>
          <cell r="P46">
            <v>0.0003402</v>
          </cell>
          <cell r="Q46">
            <v>0</v>
          </cell>
          <cell r="R46">
            <v>6.678E-005</v>
          </cell>
          <cell r="S46">
            <v>0.00080262</v>
          </cell>
          <cell r="T46">
            <v>0.00116298</v>
          </cell>
          <cell r="U46">
            <v>0.00554274</v>
          </cell>
          <cell r="V46">
            <v>0.00625968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.07699</v>
          </cell>
          <cell r="AC46">
            <v>0</v>
          </cell>
          <cell r="AD46">
            <v>0</v>
          </cell>
          <cell r="AE46">
            <v>0.08492</v>
          </cell>
          <cell r="AF46">
            <v>0.630333</v>
          </cell>
          <cell r="AG46">
            <v>0.90311</v>
          </cell>
          <cell r="AH46">
            <v>0.419089</v>
          </cell>
          <cell r="AI46">
            <v>0.962659</v>
          </cell>
          <cell r="AJ46">
            <v>0.897857</v>
          </cell>
          <cell r="AK46">
            <v>0.610909</v>
          </cell>
          <cell r="AL46">
            <v>1.651049</v>
          </cell>
          <cell r="AM46">
            <v>0.737916</v>
          </cell>
          <cell r="AN46">
            <v>0.541316</v>
          </cell>
          <cell r="AO46">
            <v>0.17133</v>
          </cell>
          <cell r="AP46">
            <v>0.063094</v>
          </cell>
          <cell r="AQ46">
            <v>0</v>
          </cell>
          <cell r="AR46">
            <v>0.008121</v>
          </cell>
          <cell r="AS46">
            <v>0.101367</v>
          </cell>
          <cell r="AT46">
            <v>0.157792</v>
          </cell>
          <cell r="AU46">
            <v>0.821616</v>
          </cell>
          <cell r="AV46">
            <v>0.938969</v>
          </cell>
          <cell r="AW46">
            <v>0</v>
          </cell>
          <cell r="AX46">
            <v>0</v>
          </cell>
          <cell r="AY46">
            <v>0</v>
          </cell>
          <cell r="AZ46">
            <v>0</v>
          </cell>
          <cell r="BA46">
            <v>0</v>
          </cell>
        </row>
        <row r="186">
          <cell r="B186">
            <v>0.00382754288</v>
          </cell>
          <cell r="C186">
            <v>0.00661561936</v>
          </cell>
          <cell r="D186">
            <v>0.00720295016</v>
          </cell>
          <cell r="E186">
            <v>0.00802841732</v>
          </cell>
          <cell r="F186">
            <v>0.00968806412</v>
          </cell>
          <cell r="G186">
            <v>0.010036908</v>
          </cell>
          <cell r="H186">
            <v>0.0128597756</v>
          </cell>
          <cell r="I186">
            <v>0.013781754</v>
          </cell>
          <cell r="J186">
            <v>0.01251558</v>
          </cell>
          <cell r="K186">
            <v>0.00969948</v>
          </cell>
          <cell r="L186">
            <v>0.005694444</v>
          </cell>
          <cell r="M186">
            <v>0.00598437</v>
          </cell>
          <cell r="N186">
            <v>0.00206136</v>
          </cell>
          <cell r="O186">
            <v>0.0032196276</v>
          </cell>
          <cell r="P186">
            <v>0.00293202</v>
          </cell>
          <cell r="Q186">
            <v>0.0026712</v>
          </cell>
          <cell r="R186">
            <v>0.00398916</v>
          </cell>
          <cell r="S186">
            <v>0.00556668</v>
          </cell>
          <cell r="T186">
            <v>0.00854784</v>
          </cell>
          <cell r="U186">
            <v>0.00709991604</v>
          </cell>
          <cell r="V186">
            <v>0.00428274</v>
          </cell>
          <cell r="W186">
            <v>0</v>
          </cell>
          <cell r="X186">
            <v>0</v>
          </cell>
          <cell r="Y186">
            <v>0</v>
          </cell>
          <cell r="Z186">
            <v>0</v>
          </cell>
          <cell r="AA186">
            <v>0</v>
          </cell>
          <cell r="AB186">
            <v>0.364378</v>
          </cell>
          <cell r="AC186">
            <v>0.588664</v>
          </cell>
          <cell r="AD186">
            <v>0.495771</v>
          </cell>
          <cell r="AE186">
            <v>0.520924</v>
          </cell>
          <cell r="AF186">
            <v>0.656513</v>
          </cell>
          <cell r="AG186">
            <v>0.70224</v>
          </cell>
          <cell r="AH186">
            <v>1.328375</v>
          </cell>
          <cell r="AI186">
            <v>1.98198</v>
          </cell>
          <cell r="AJ186">
            <v>2.795747</v>
          </cell>
          <cell r="AK186">
            <v>1.833547</v>
          </cell>
          <cell r="AL186">
            <v>0.960014</v>
          </cell>
          <cell r="AM186">
            <v>1.013157</v>
          </cell>
          <cell r="AN186">
            <v>0.409326</v>
          </cell>
          <cell r="AO186">
            <v>0.642266</v>
          </cell>
          <cell r="AP186">
            <v>0.544371</v>
          </cell>
          <cell r="AQ186">
            <v>0.457608</v>
          </cell>
          <cell r="AR186">
            <v>0.620283</v>
          </cell>
          <cell r="AS186">
            <v>0.794006</v>
          </cell>
          <cell r="AT186">
            <v>1.204784</v>
          </cell>
          <cell r="AU186">
            <v>1.057117</v>
          </cell>
          <cell r="AV186">
            <v>0.669453</v>
          </cell>
          <cell r="AW186">
            <v>0</v>
          </cell>
          <cell r="AX186">
            <v>0</v>
          </cell>
          <cell r="AY186">
            <v>0</v>
          </cell>
          <cell r="AZ186">
            <v>0</v>
          </cell>
          <cell r="BA186">
            <v>0</v>
          </cell>
        </row>
        <row r="263">
          <cell r="B263">
            <v>0.01079236368</v>
          </cell>
          <cell r="C263">
            <v>0.01205419852</v>
          </cell>
          <cell r="D263">
            <v>0.01551628624</v>
          </cell>
          <cell r="E263">
            <v>0.0225216054</v>
          </cell>
          <cell r="F263">
            <v>0.0472447346</v>
          </cell>
          <cell r="G263">
            <v>0.04844374164</v>
          </cell>
          <cell r="H263">
            <v>0.04030132876</v>
          </cell>
          <cell r="I263">
            <v>0.04039380016</v>
          </cell>
          <cell r="J263">
            <v>0.02775433136</v>
          </cell>
          <cell r="K263">
            <v>0.01621240628</v>
          </cell>
          <cell r="L263">
            <v>0.02684020892</v>
          </cell>
          <cell r="M263">
            <v>0.0185631012</v>
          </cell>
          <cell r="N263">
            <v>0.00815790528</v>
          </cell>
          <cell r="O263">
            <v>0.0076276956</v>
          </cell>
          <cell r="P263">
            <v>0.00521766</v>
          </cell>
          <cell r="Q263">
            <v>0.00521388</v>
          </cell>
          <cell r="R263">
            <v>0.00659232</v>
          </cell>
          <cell r="S263">
            <v>0.01057118076</v>
          </cell>
          <cell r="T263">
            <v>0.01530125352</v>
          </cell>
          <cell r="U263">
            <v>0.02029589604</v>
          </cell>
          <cell r="V263">
            <v>0.01440558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  <cell r="AB263">
            <v>1.150571</v>
          </cell>
          <cell r="AC263">
            <v>1.100676</v>
          </cell>
          <cell r="AD263">
            <v>1.088777</v>
          </cell>
          <cell r="AE263">
            <v>1.403407</v>
          </cell>
          <cell r="AF263">
            <v>3.110951</v>
          </cell>
          <cell r="AG263">
            <v>3.72148</v>
          </cell>
          <cell r="AH263">
            <v>4.280455</v>
          </cell>
          <cell r="AI263">
            <v>5.468041</v>
          </cell>
          <cell r="AJ263">
            <v>6.051607</v>
          </cell>
          <cell r="AK263">
            <v>2.966459</v>
          </cell>
          <cell r="AL263">
            <v>4.352004</v>
          </cell>
          <cell r="AM263">
            <v>3.277449</v>
          </cell>
          <cell r="AN263">
            <v>1.620888</v>
          </cell>
          <cell r="AO263">
            <v>1.51922</v>
          </cell>
          <cell r="AP263">
            <v>1.012215</v>
          </cell>
          <cell r="AQ263">
            <v>0.979041</v>
          </cell>
          <cell r="AR263">
            <v>1.14424</v>
          </cell>
          <cell r="AS263">
            <v>1.739295</v>
          </cell>
          <cell r="AT263">
            <v>2.388076</v>
          </cell>
          <cell r="AU263">
            <v>3.196864</v>
          </cell>
          <cell r="AV263">
            <v>2.253015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</v>
          </cell>
          <cell r="C264">
            <v>0</v>
          </cell>
          <cell r="D264">
            <v>0</v>
          </cell>
          <cell r="E264">
            <v>1.89E-006</v>
          </cell>
          <cell r="F264">
            <v>0</v>
          </cell>
          <cell r="G264">
            <v>0</v>
          </cell>
          <cell r="H264">
            <v>4.6872E-006</v>
          </cell>
          <cell r="I264">
            <v>8.16228E-006</v>
          </cell>
          <cell r="J264">
            <v>0</v>
          </cell>
          <cell r="K264">
            <v>0</v>
          </cell>
          <cell r="L264">
            <v>0</v>
          </cell>
          <cell r="M264">
            <v>0</v>
          </cell>
          <cell r="N264">
            <v>0</v>
          </cell>
          <cell r="O264">
            <v>0</v>
          </cell>
          <cell r="P264">
            <v>0</v>
          </cell>
          <cell r="Q264">
            <v>0</v>
          </cell>
          <cell r="R264">
            <v>0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  <cell r="AB264">
            <v>0</v>
          </cell>
          <cell r="AC264">
            <v>0</v>
          </cell>
          <cell r="AD264">
            <v>0</v>
          </cell>
          <cell r="AE264">
            <v>0.00056</v>
          </cell>
          <cell r="AF264">
            <v>0</v>
          </cell>
          <cell r="AG264">
            <v>0</v>
          </cell>
          <cell r="AH264">
            <v>0.001</v>
          </cell>
          <cell r="AI264">
            <v>0.0036</v>
          </cell>
          <cell r="AJ264">
            <v>0</v>
          </cell>
          <cell r="AK264">
            <v>0</v>
          </cell>
          <cell r="AL264">
            <v>0</v>
          </cell>
          <cell r="AM264">
            <v>0</v>
          </cell>
          <cell r="AN264">
            <v>0</v>
          </cell>
          <cell r="AO264">
            <v>0</v>
          </cell>
          <cell r="AP264">
            <v>0</v>
          </cell>
          <cell r="AQ264">
            <v>0</v>
          </cell>
          <cell r="AR264">
            <v>0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0</v>
          </cell>
          <cell r="C266">
            <v>0</v>
          </cell>
          <cell r="D266">
            <v>0</v>
          </cell>
          <cell r="E266">
            <v>0</v>
          </cell>
          <cell r="F266">
            <v>0</v>
          </cell>
          <cell r="G266">
            <v>0</v>
          </cell>
          <cell r="H266">
            <v>0</v>
          </cell>
          <cell r="I266">
            <v>0</v>
          </cell>
          <cell r="J266">
            <v>0</v>
          </cell>
          <cell r="K266">
            <v>0</v>
          </cell>
          <cell r="L266">
            <v>0</v>
          </cell>
          <cell r="M266">
            <v>0</v>
          </cell>
          <cell r="N266">
            <v>0</v>
          </cell>
          <cell r="O266">
            <v>0</v>
          </cell>
          <cell r="P266">
            <v>0</v>
          </cell>
          <cell r="Q266">
            <v>0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</v>
          </cell>
          <cell r="AC266">
            <v>0</v>
          </cell>
          <cell r="AD266">
            <v>0</v>
          </cell>
          <cell r="AE266">
            <v>0</v>
          </cell>
          <cell r="AF266">
            <v>0</v>
          </cell>
          <cell r="AG266">
            <v>0</v>
          </cell>
          <cell r="AH266">
            <v>0</v>
          </cell>
          <cell r="AI266">
            <v>0</v>
          </cell>
          <cell r="AJ266">
            <v>0</v>
          </cell>
          <cell r="AK266">
            <v>0</v>
          </cell>
          <cell r="AL266">
            <v>0</v>
          </cell>
          <cell r="AM266">
            <v>0</v>
          </cell>
          <cell r="AN266">
            <v>0</v>
          </cell>
          <cell r="AO266">
            <v>0</v>
          </cell>
          <cell r="AP266">
            <v>0</v>
          </cell>
          <cell r="AQ266">
            <v>0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1.76008E-006</v>
          </cell>
          <cell r="C267">
            <v>0</v>
          </cell>
          <cell r="D267">
            <v>0</v>
          </cell>
          <cell r="E267">
            <v>0</v>
          </cell>
          <cell r="F267">
            <v>0</v>
          </cell>
          <cell r="G267">
            <v>0</v>
          </cell>
          <cell r="H267">
            <v>0</v>
          </cell>
          <cell r="I267">
            <v>0</v>
          </cell>
          <cell r="J267">
            <v>0</v>
          </cell>
          <cell r="K267">
            <v>0</v>
          </cell>
          <cell r="L267">
            <v>0</v>
          </cell>
          <cell r="M267">
            <v>0</v>
          </cell>
          <cell r="N267">
            <v>0</v>
          </cell>
          <cell r="O267">
            <v>0</v>
          </cell>
          <cell r="P267">
            <v>0</v>
          </cell>
          <cell r="Q267">
            <v>0</v>
          </cell>
          <cell r="R267">
            <v>0</v>
          </cell>
          <cell r="S267">
            <v>0</v>
          </cell>
          <cell r="T267">
            <v>0</v>
          </cell>
          <cell r="U267">
            <v>0</v>
          </cell>
          <cell r="V267">
            <v>0</v>
          </cell>
          <cell r="W267">
            <v>0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0.001169</v>
          </cell>
          <cell r="AC267">
            <v>0</v>
          </cell>
          <cell r="AD267">
            <v>0</v>
          </cell>
          <cell r="AE267">
            <v>0</v>
          </cell>
          <cell r="AF267">
            <v>0</v>
          </cell>
          <cell r="AG267">
            <v>0</v>
          </cell>
          <cell r="AH267">
            <v>0</v>
          </cell>
          <cell r="AI267">
            <v>0</v>
          </cell>
          <cell r="AJ267">
            <v>0</v>
          </cell>
          <cell r="AK267">
            <v>0</v>
          </cell>
          <cell r="AL267">
            <v>0</v>
          </cell>
          <cell r="AM267">
            <v>0</v>
          </cell>
          <cell r="AN267">
            <v>0</v>
          </cell>
          <cell r="AO267">
            <v>0</v>
          </cell>
          <cell r="AP267">
            <v>0</v>
          </cell>
          <cell r="AQ267">
            <v>0</v>
          </cell>
          <cell r="AR267">
            <v>0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0062573868</v>
          </cell>
          <cell r="C268">
            <v>2.28634E-005</v>
          </cell>
          <cell r="D268">
            <v>5.397E-005</v>
          </cell>
          <cell r="E268">
            <v>6.399652E-005</v>
          </cell>
          <cell r="F268">
            <v>5.166364E-005</v>
          </cell>
          <cell r="G268">
            <v>8.29766E-005</v>
          </cell>
          <cell r="H268">
            <v>0.00028414596</v>
          </cell>
          <cell r="I268">
            <v>1.89E-007</v>
          </cell>
          <cell r="J268">
            <v>0</v>
          </cell>
          <cell r="K268">
            <v>2.557212E-005</v>
          </cell>
          <cell r="L268">
            <v>2.690492E-005</v>
          </cell>
          <cell r="M268">
            <v>0</v>
          </cell>
          <cell r="N268">
            <v>1.92528E-006</v>
          </cell>
          <cell r="O268">
            <v>5.88E-007</v>
          </cell>
          <cell r="P268">
            <v>0</v>
          </cell>
          <cell r="Q268">
            <v>0</v>
          </cell>
          <cell r="R268">
            <v>0</v>
          </cell>
          <cell r="S268">
            <v>9.050076E-005</v>
          </cell>
          <cell r="T268">
            <v>0</v>
          </cell>
          <cell r="U268">
            <v>0</v>
          </cell>
          <cell r="V268">
            <v>0</v>
          </cell>
          <cell r="W268">
            <v>0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0.206478</v>
          </cell>
          <cell r="AC268">
            <v>0.04071</v>
          </cell>
          <cell r="AD268">
            <v>0.07639</v>
          </cell>
          <cell r="AE268">
            <v>0.062635</v>
          </cell>
          <cell r="AF268">
            <v>0.080434</v>
          </cell>
          <cell r="AG268">
            <v>0.11938</v>
          </cell>
          <cell r="AH268">
            <v>0.159542</v>
          </cell>
          <cell r="AI268">
            <v>0.000144</v>
          </cell>
          <cell r="AJ268">
            <v>0</v>
          </cell>
          <cell r="AK268">
            <v>0.041578</v>
          </cell>
          <cell r="AL268">
            <v>0.044512</v>
          </cell>
          <cell r="AM268">
            <v>0</v>
          </cell>
          <cell r="AN268">
            <v>0.004673</v>
          </cell>
          <cell r="AO268">
            <v>0.0015</v>
          </cell>
          <cell r="AP268">
            <v>0</v>
          </cell>
          <cell r="AQ268">
            <v>0</v>
          </cell>
          <cell r="AR268">
            <v>0</v>
          </cell>
          <cell r="AS268">
            <v>0.019703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.01016472632</v>
          </cell>
          <cell r="C269">
            <v>0.01203113716</v>
          </cell>
          <cell r="D269">
            <v>0.01546224764</v>
          </cell>
          <cell r="E269">
            <v>0.02244948888</v>
          </cell>
          <cell r="F269">
            <v>0.04719070412</v>
          </cell>
          <cell r="G269">
            <v>0.04836076504</v>
          </cell>
          <cell r="H269">
            <v>0.0400124956</v>
          </cell>
          <cell r="I269">
            <v>0.03722914888</v>
          </cell>
          <cell r="J269">
            <v>0.02775433136</v>
          </cell>
          <cell r="K269">
            <v>0.01618683416</v>
          </cell>
          <cell r="L269">
            <v>0.026813304</v>
          </cell>
          <cell r="M269">
            <v>0.0185631012</v>
          </cell>
          <cell r="N269">
            <v>0.00815598</v>
          </cell>
          <cell r="O269">
            <v>0.0076271076</v>
          </cell>
          <cell r="P269">
            <v>0.00521766</v>
          </cell>
          <cell r="Q269">
            <v>0.00521388</v>
          </cell>
          <cell r="R269">
            <v>0.00659232</v>
          </cell>
          <cell r="S269">
            <v>0.01048068</v>
          </cell>
          <cell r="T269">
            <v>0.01530125352</v>
          </cell>
          <cell r="U269">
            <v>0.02029589604</v>
          </cell>
          <cell r="V269">
            <v>0.01440558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.942739</v>
          </cell>
          <cell r="AC269">
            <v>1.059876</v>
          </cell>
          <cell r="AD269">
            <v>1.012211</v>
          </cell>
          <cell r="AE269">
            <v>1.339511</v>
          </cell>
          <cell r="AF269">
            <v>3.029977</v>
          </cell>
          <cell r="AG269">
            <v>3.6021</v>
          </cell>
          <cell r="AH269">
            <v>4.119913</v>
          </cell>
          <cell r="AI269">
            <v>5.058374</v>
          </cell>
          <cell r="AJ269">
            <v>6.051607</v>
          </cell>
          <cell r="AK269">
            <v>2.924881</v>
          </cell>
          <cell r="AL269">
            <v>4.307492</v>
          </cell>
          <cell r="AM269">
            <v>3.277449</v>
          </cell>
          <cell r="AN269">
            <v>1.616215</v>
          </cell>
          <cell r="AO269">
            <v>1.51772</v>
          </cell>
          <cell r="AP269">
            <v>1.012215</v>
          </cell>
          <cell r="AQ269">
            <v>0.979041</v>
          </cell>
          <cell r="AR269">
            <v>1.14424</v>
          </cell>
          <cell r="AS269">
            <v>1.719592</v>
          </cell>
          <cell r="AT269">
            <v>2.388076</v>
          </cell>
          <cell r="AU269">
            <v>3.196864</v>
          </cell>
          <cell r="AV269">
            <v>2.253015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</sheetData>
      <sheetData sheetId="35">
        <row r="47">
          <cell r="B47">
            <v>0.00030714488</v>
          </cell>
          <cell r="C47">
            <v>0.00037438492</v>
          </cell>
          <cell r="D47">
            <v>0.00048492864</v>
          </cell>
          <cell r="E47">
            <v>0</v>
          </cell>
          <cell r="F47">
            <v>0.00010406186</v>
          </cell>
          <cell r="G47">
            <v>0.00309242332</v>
          </cell>
          <cell r="H47">
            <v>0.0060429348</v>
          </cell>
          <cell r="I47">
            <v>0.00897340458</v>
          </cell>
          <cell r="J47">
            <v>0.00514651886</v>
          </cell>
          <cell r="K47">
            <v>0.01875141338</v>
          </cell>
          <cell r="L47">
            <v>0.01980763414</v>
          </cell>
          <cell r="M47">
            <v>0.0106451205</v>
          </cell>
          <cell r="N47">
            <v>0.00619086608</v>
          </cell>
          <cell r="O47">
            <v>0.0043740641</v>
          </cell>
          <cell r="P47">
            <v>0.00305425988</v>
          </cell>
          <cell r="Q47">
            <v>0.0030422287</v>
          </cell>
          <cell r="R47">
            <v>0.00278071878</v>
          </cell>
          <cell r="S47">
            <v>0.00239196356</v>
          </cell>
          <cell r="T47">
            <v>0.00278145294</v>
          </cell>
          <cell r="U47">
            <v>0.0023633036</v>
          </cell>
          <cell r="V47">
            <v>0.00158149502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.053464</v>
          </cell>
          <cell r="AC47">
            <v>0.081407</v>
          </cell>
          <cell r="AD47">
            <v>0.111757</v>
          </cell>
          <cell r="AE47">
            <v>0</v>
          </cell>
          <cell r="AF47">
            <v>0.038054</v>
          </cell>
          <cell r="AG47">
            <v>0.57824</v>
          </cell>
          <cell r="AH47">
            <v>1.559273</v>
          </cell>
          <cell r="AI47">
            <v>2.066614</v>
          </cell>
          <cell r="AJ47">
            <v>1.755263</v>
          </cell>
          <cell r="AK47">
            <v>5.071197</v>
          </cell>
          <cell r="AL47">
            <v>1.922934</v>
          </cell>
          <cell r="AM47">
            <v>1.514625</v>
          </cell>
          <cell r="AN47">
            <v>1.133869</v>
          </cell>
          <cell r="AO47">
            <v>0.888575</v>
          </cell>
          <cell r="AP47">
            <v>0.673869</v>
          </cell>
          <cell r="AQ47">
            <v>0.521291</v>
          </cell>
          <cell r="AR47">
            <v>0.616563</v>
          </cell>
          <cell r="AS47">
            <v>0.549536</v>
          </cell>
          <cell r="AT47">
            <v>0.500911</v>
          </cell>
          <cell r="AU47">
            <v>0.462949</v>
          </cell>
          <cell r="AV47">
            <v>0.394882</v>
          </cell>
          <cell r="AW47">
            <v>0</v>
          </cell>
          <cell r="AX47">
            <v>0</v>
          </cell>
          <cell r="AY47">
            <v>0</v>
          </cell>
          <cell r="AZ47">
            <v>0</v>
          </cell>
          <cell r="BA47">
            <v>0</v>
          </cell>
        </row>
        <row r="105">
          <cell r="B105">
            <v>0</v>
          </cell>
          <cell r="C105">
            <v>0</v>
          </cell>
          <cell r="D105">
            <v>5.745866E-005</v>
          </cell>
          <cell r="E105">
            <v>0</v>
          </cell>
          <cell r="F105">
            <v>0.00012131</v>
          </cell>
          <cell r="G105">
            <v>0.00032078298</v>
          </cell>
          <cell r="H105">
            <v>0.00011918396</v>
          </cell>
          <cell r="I105">
            <v>0.0005763688</v>
          </cell>
          <cell r="J105">
            <v>0.0001129436</v>
          </cell>
          <cell r="K105">
            <v>0.00018749808</v>
          </cell>
          <cell r="L105">
            <v>6.0382E-005</v>
          </cell>
          <cell r="M105">
            <v>0.00018354</v>
          </cell>
          <cell r="N105">
            <v>0</v>
          </cell>
          <cell r="O105">
            <v>0</v>
          </cell>
          <cell r="P105">
            <v>0.00012104862</v>
          </cell>
          <cell r="Q105">
            <v>0.0001995</v>
          </cell>
          <cell r="R105">
            <v>0</v>
          </cell>
          <cell r="S105">
            <v>2.992962E-005</v>
          </cell>
          <cell r="T105">
            <v>0</v>
          </cell>
          <cell r="U105">
            <v>0</v>
          </cell>
          <cell r="V105">
            <v>0</v>
          </cell>
          <cell r="W105">
            <v>0</v>
          </cell>
          <cell r="X105">
            <v>0</v>
          </cell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.008825</v>
          </cell>
          <cell r="AE105">
            <v>0</v>
          </cell>
          <cell r="AF105">
            <v>0.042251</v>
          </cell>
          <cell r="AG105">
            <v>0.09272</v>
          </cell>
          <cell r="AH105">
            <v>0.026106</v>
          </cell>
          <cell r="AI105">
            <v>0.071889</v>
          </cell>
          <cell r="AJ105">
            <v>0.028938</v>
          </cell>
          <cell r="AK105">
            <v>0.071056</v>
          </cell>
          <cell r="AL105">
            <v>0.025349</v>
          </cell>
          <cell r="AM105">
            <v>0.025512</v>
          </cell>
          <cell r="AN105">
            <v>0</v>
          </cell>
          <cell r="AO105">
            <v>0</v>
          </cell>
          <cell r="AP105">
            <v>0.045026</v>
          </cell>
          <cell r="AQ105">
            <v>0.060375</v>
          </cell>
          <cell r="AR105">
            <v>0</v>
          </cell>
          <cell r="AS105">
            <v>0.003924</v>
          </cell>
          <cell r="AT105">
            <v>0</v>
          </cell>
          <cell r="AU105">
            <v>0</v>
          </cell>
          <cell r="AV105">
            <v>0</v>
          </cell>
          <cell r="AW105">
            <v>0</v>
          </cell>
          <cell r="AX105">
            <v>0</v>
          </cell>
          <cell r="AY105">
            <v>0</v>
          </cell>
          <cell r="AZ105">
            <v>0</v>
          </cell>
          <cell r="BA105">
            <v>0</v>
          </cell>
        </row>
        <row r="247">
          <cell r="B247">
            <v>0.01608229084</v>
          </cell>
          <cell r="C247">
            <v>0.014280203</v>
          </cell>
          <cell r="D247">
            <v>0.0144708585</v>
          </cell>
          <cell r="E247">
            <v>0.01509588878</v>
          </cell>
          <cell r="F247">
            <v>0.02085035792</v>
          </cell>
          <cell r="G247">
            <v>0.0312564336</v>
          </cell>
          <cell r="H247">
            <v>0.03480841938</v>
          </cell>
          <cell r="I247">
            <v>0.03095457344</v>
          </cell>
          <cell r="J247">
            <v>0.01934737588</v>
          </cell>
          <cell r="K247">
            <v>0.0159948691</v>
          </cell>
          <cell r="L247">
            <v>0.01704542406</v>
          </cell>
          <cell r="M247">
            <v>0.01413558692</v>
          </cell>
          <cell r="N247">
            <v>0.01105951658</v>
          </cell>
          <cell r="O247">
            <v>0.01429874208</v>
          </cell>
          <cell r="P247">
            <v>0.015103438</v>
          </cell>
          <cell r="Q247">
            <v>0.01461480636</v>
          </cell>
          <cell r="R247">
            <v>0.0143641533</v>
          </cell>
          <cell r="S247">
            <v>0.01368545528</v>
          </cell>
          <cell r="T247">
            <v>0.01190690242</v>
          </cell>
          <cell r="U247">
            <v>0.00879330214</v>
          </cell>
          <cell r="V247">
            <v>0.00867566112</v>
          </cell>
          <cell r="W247">
            <v>0</v>
          </cell>
          <cell r="X247">
            <v>0</v>
          </cell>
          <cell r="Y247">
            <v>0</v>
          </cell>
          <cell r="Z247">
            <v>0</v>
          </cell>
          <cell r="AA247">
            <v>0</v>
          </cell>
          <cell r="AB247">
            <v>21.540608</v>
          </cell>
          <cell r="AC247">
            <v>15.03811</v>
          </cell>
          <cell r="AD247">
            <v>14.672074</v>
          </cell>
          <cell r="AE247">
            <v>13.420066</v>
          </cell>
          <cell r="AF247">
            <v>18.387379</v>
          </cell>
          <cell r="AG247">
            <v>23.18359</v>
          </cell>
          <cell r="AH247">
            <v>24.919172</v>
          </cell>
          <cell r="AI247">
            <v>23.116587</v>
          </cell>
          <cell r="AJ247">
            <v>14.537944</v>
          </cell>
          <cell r="AK247">
            <v>11.701226</v>
          </cell>
          <cell r="AL247">
            <v>12.803856</v>
          </cell>
          <cell r="AM247">
            <v>11.180353</v>
          </cell>
          <cell r="AN247">
            <v>8.604645</v>
          </cell>
          <cell r="AO247">
            <v>11.306109</v>
          </cell>
          <cell r="AP247">
            <v>11.712185</v>
          </cell>
          <cell r="AQ247">
            <v>11.757854</v>
          </cell>
          <cell r="AR247">
            <v>11.235499</v>
          </cell>
          <cell r="AS247">
            <v>9.881532</v>
          </cell>
          <cell r="AT247">
            <v>8.964615</v>
          </cell>
          <cell r="AU247">
            <v>7.621983</v>
          </cell>
          <cell r="AV247">
            <v>6.643633</v>
          </cell>
          <cell r="AW247">
            <v>0</v>
          </cell>
          <cell r="AX247">
            <v>0</v>
          </cell>
          <cell r="AY247">
            <v>0</v>
          </cell>
          <cell r="AZ247">
            <v>0</v>
          </cell>
          <cell r="BA247">
            <v>0</v>
          </cell>
        </row>
        <row r="263">
          <cell r="B263">
            <v>0.0210653779</v>
          </cell>
          <cell r="C263">
            <v>0.01837339462</v>
          </cell>
          <cell r="D263">
            <v>0.02015946618</v>
          </cell>
          <cell r="E263">
            <v>0.02010001294</v>
          </cell>
          <cell r="F263">
            <v>0.0317404241</v>
          </cell>
          <cell r="G263">
            <v>0.045959672402</v>
          </cell>
          <cell r="H263">
            <v>0.05798571436</v>
          </cell>
          <cell r="I263">
            <v>0.06410776064</v>
          </cell>
          <cell r="J263">
            <v>0.05257115864</v>
          </cell>
          <cell r="K263">
            <v>0.05782255654</v>
          </cell>
          <cell r="L263">
            <v>0.074219537</v>
          </cell>
          <cell r="M263">
            <v>0.06773200042</v>
          </cell>
          <cell r="N263">
            <v>0.06039723018</v>
          </cell>
          <cell r="O263">
            <v>0.04803479226</v>
          </cell>
          <cell r="P263">
            <v>0.04524597476</v>
          </cell>
          <cell r="Q263">
            <v>0.04685827202</v>
          </cell>
          <cell r="R263">
            <v>0.03939861268</v>
          </cell>
          <cell r="S263">
            <v>0.0413941039</v>
          </cell>
          <cell r="T263">
            <v>0.04915359582</v>
          </cell>
          <cell r="U263">
            <v>0.04659189346</v>
          </cell>
          <cell r="V263">
            <v>0.03553614064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  <cell r="AB263">
            <v>24.039908</v>
          </cell>
          <cell r="AC263">
            <v>16.544511</v>
          </cell>
          <cell r="AD263">
            <v>17.371852</v>
          </cell>
          <cell r="AE263">
            <v>15.867944</v>
          </cell>
          <cell r="AF263">
            <v>22.360478</v>
          </cell>
          <cell r="AG263">
            <v>27.16814</v>
          </cell>
          <cell r="AH263">
            <v>32.251031</v>
          </cell>
          <cell r="AI263">
            <v>34.410591</v>
          </cell>
          <cell r="AJ263">
            <v>27.167835</v>
          </cell>
          <cell r="AK263">
            <v>26.670213</v>
          </cell>
          <cell r="AL263">
            <v>37.23619</v>
          </cell>
          <cell r="AM263">
            <v>33.251202</v>
          </cell>
          <cell r="AN263">
            <v>34.253597</v>
          </cell>
          <cell r="AO263">
            <v>29.458713</v>
          </cell>
          <cell r="AP263">
            <v>29.547614</v>
          </cell>
          <cell r="AQ263">
            <v>27.828686</v>
          </cell>
          <cell r="AR263">
            <v>22.787309</v>
          </cell>
          <cell r="AS263">
            <v>22.11711</v>
          </cell>
          <cell r="AT263">
            <v>25.737958</v>
          </cell>
          <cell r="AU263">
            <v>25.160243</v>
          </cell>
          <cell r="AV263">
            <v>19.38404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0191743496</v>
          </cell>
          <cell r="C264">
            <v>0.00066371088</v>
          </cell>
          <cell r="D264">
            <v>0.00167797224</v>
          </cell>
          <cell r="E264">
            <v>0.00126486248</v>
          </cell>
          <cell r="F264">
            <v>0.0047900965</v>
          </cell>
          <cell r="G264">
            <v>0.007722525762</v>
          </cell>
          <cell r="H264">
            <v>0.01190107814</v>
          </cell>
          <cell r="I264">
            <v>0.01528280334</v>
          </cell>
          <cell r="J264">
            <v>0.01795730034</v>
          </cell>
          <cell r="K264">
            <v>0.01095398934</v>
          </cell>
          <cell r="L264">
            <v>0.0170374246</v>
          </cell>
          <cell r="M264">
            <v>0.02794077524</v>
          </cell>
          <cell r="N264">
            <v>0.01842265096</v>
          </cell>
          <cell r="O264">
            <v>0.0109775232</v>
          </cell>
          <cell r="P264">
            <v>0.01435600082</v>
          </cell>
          <cell r="Q264">
            <v>0.01318014418</v>
          </cell>
          <cell r="R264">
            <v>0.00874227578</v>
          </cell>
          <cell r="S264">
            <v>0.01128885394</v>
          </cell>
          <cell r="T264">
            <v>0.02012217886</v>
          </cell>
          <cell r="U264">
            <v>0.026216064</v>
          </cell>
          <cell r="V264">
            <v>0.01899889418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  <cell r="AB264">
            <v>0.767159</v>
          </cell>
          <cell r="AC264">
            <v>0.429574</v>
          </cell>
          <cell r="AD264">
            <v>0.719324</v>
          </cell>
          <cell r="AE264">
            <v>0.598385</v>
          </cell>
          <cell r="AF264">
            <v>1.579403</v>
          </cell>
          <cell r="AG264">
            <v>1.94618</v>
          </cell>
          <cell r="AH264">
            <v>3.71505</v>
          </cell>
          <cell r="AI264">
            <v>5.881921</v>
          </cell>
          <cell r="AJ264">
            <v>6.695041</v>
          </cell>
          <cell r="AK264">
            <v>4.669802</v>
          </cell>
          <cell r="AL264">
            <v>7.592223</v>
          </cell>
          <cell r="AM264">
            <v>12.950739</v>
          </cell>
          <cell r="AN264">
            <v>9.529216</v>
          </cell>
          <cell r="AO264">
            <v>5.610686</v>
          </cell>
          <cell r="AP264">
            <v>8.131241</v>
          </cell>
          <cell r="AQ264">
            <v>7.231248</v>
          </cell>
          <cell r="AR264">
            <v>4.340072</v>
          </cell>
          <cell r="AS264">
            <v>5.237867</v>
          </cell>
          <cell r="AT264">
            <v>9.655191</v>
          </cell>
          <cell r="AU264">
            <v>12.726623</v>
          </cell>
          <cell r="AV264">
            <v>9.504537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3.9375E-006</v>
          </cell>
          <cell r="C266">
            <v>0</v>
          </cell>
          <cell r="D266">
            <v>0</v>
          </cell>
          <cell r="E266">
            <v>0</v>
          </cell>
          <cell r="F266">
            <v>0</v>
          </cell>
          <cell r="G266">
            <v>0</v>
          </cell>
          <cell r="H266">
            <v>0.00023117906</v>
          </cell>
          <cell r="I266">
            <v>0.00025231864</v>
          </cell>
          <cell r="J266">
            <v>6.601E-005</v>
          </cell>
          <cell r="K266">
            <v>7.5278E-005</v>
          </cell>
          <cell r="L266">
            <v>0.00039734814</v>
          </cell>
          <cell r="M266">
            <v>0.00031117758</v>
          </cell>
          <cell r="N266">
            <v>0.00011837532</v>
          </cell>
          <cell r="O266">
            <v>0.0001856358</v>
          </cell>
          <cell r="P266">
            <v>0.00043300012</v>
          </cell>
          <cell r="Q266">
            <v>0.00044791474</v>
          </cell>
          <cell r="R266">
            <v>0</v>
          </cell>
          <cell r="S266">
            <v>0.00036693636</v>
          </cell>
          <cell r="T266">
            <v>0.00082586882</v>
          </cell>
          <cell r="U266">
            <v>0.00080753344</v>
          </cell>
          <cell r="V266">
            <v>0.0006729534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.005456</v>
          </cell>
          <cell r="AC266">
            <v>0</v>
          </cell>
          <cell r="AD266">
            <v>0</v>
          </cell>
          <cell r="AE266">
            <v>0</v>
          </cell>
          <cell r="AF266">
            <v>0</v>
          </cell>
          <cell r="AG266">
            <v>0</v>
          </cell>
          <cell r="AH266">
            <v>0.289131</v>
          </cell>
          <cell r="AI266">
            <v>0.069395</v>
          </cell>
          <cell r="AJ266">
            <v>0.0082</v>
          </cell>
          <cell r="AK266">
            <v>0.032899</v>
          </cell>
          <cell r="AL266">
            <v>0.221604</v>
          </cell>
          <cell r="AM266">
            <v>0.166129</v>
          </cell>
          <cell r="AN266">
            <v>0.040564</v>
          </cell>
          <cell r="AO266">
            <v>0.061089</v>
          </cell>
          <cell r="AP266">
            <v>0.210275</v>
          </cell>
          <cell r="AQ266">
            <v>0.169929</v>
          </cell>
          <cell r="AR266">
            <v>0</v>
          </cell>
          <cell r="AS266">
            <v>0.155831</v>
          </cell>
          <cell r="AT266">
            <v>0.346169</v>
          </cell>
          <cell r="AU266">
            <v>0.382659</v>
          </cell>
          <cell r="AV266">
            <v>0.276017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06310185</v>
          </cell>
          <cell r="C267">
            <v>0.00041496854</v>
          </cell>
          <cell r="D267">
            <v>0.00055651722</v>
          </cell>
          <cell r="E267">
            <v>0</v>
          </cell>
          <cell r="F267">
            <v>0.00022537186</v>
          </cell>
          <cell r="G267">
            <v>0.00343875294</v>
          </cell>
          <cell r="H267">
            <v>0.00636202042</v>
          </cell>
          <cell r="I267">
            <v>0.01019841704</v>
          </cell>
          <cell r="J267">
            <v>0.00712157684</v>
          </cell>
          <cell r="K267">
            <v>0.0214628428</v>
          </cell>
          <cell r="L267">
            <v>0.02175848878</v>
          </cell>
          <cell r="M267">
            <v>0.01234059918</v>
          </cell>
          <cell r="N267">
            <v>0.00731210396</v>
          </cell>
          <cell r="O267">
            <v>0.00570157714</v>
          </cell>
          <cell r="P267">
            <v>0.00463679552</v>
          </cell>
          <cell r="Q267">
            <v>0.00426952876</v>
          </cell>
          <cell r="R267">
            <v>0.0039491158</v>
          </cell>
          <cell r="S267">
            <v>0.00360365138</v>
          </cell>
          <cell r="T267">
            <v>0.00364696374</v>
          </cell>
          <cell r="U267">
            <v>0.00312219096</v>
          </cell>
          <cell r="V267">
            <v>0.00202291138</v>
          </cell>
          <cell r="W267">
            <v>0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0.189103</v>
          </cell>
          <cell r="AC267">
            <v>0.093361</v>
          </cell>
          <cell r="AD267">
            <v>0.128252</v>
          </cell>
          <cell r="AE267">
            <v>0</v>
          </cell>
          <cell r="AF267">
            <v>0.080305</v>
          </cell>
          <cell r="AG267">
            <v>0.67461</v>
          </cell>
          <cell r="AH267">
            <v>1.656079</v>
          </cell>
          <cell r="AI267">
            <v>2.355671</v>
          </cell>
          <cell r="AJ267">
            <v>2.505953</v>
          </cell>
          <cell r="AK267">
            <v>6.21784</v>
          </cell>
          <cell r="AL267">
            <v>2.753201</v>
          </cell>
          <cell r="AM267">
            <v>2.168706</v>
          </cell>
          <cell r="AN267">
            <v>1.733131</v>
          </cell>
          <cell r="AO267">
            <v>1.47125</v>
          </cell>
          <cell r="AP267">
            <v>1.337426</v>
          </cell>
          <cell r="AQ267">
            <v>0.981197</v>
          </cell>
          <cell r="AR267">
            <v>0.962696</v>
          </cell>
          <cell r="AS267">
            <v>0.957568</v>
          </cell>
          <cell r="AT267">
            <v>0.743046</v>
          </cell>
          <cell r="AU267">
            <v>0.65575</v>
          </cell>
          <cell r="AV267">
            <v>0.512644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1635921112</v>
          </cell>
          <cell r="C268">
            <v>0.01483236342</v>
          </cell>
          <cell r="D268">
            <v>0.0151640692</v>
          </cell>
          <cell r="E268">
            <v>0.01561032228</v>
          </cell>
          <cell r="F268">
            <v>0.02192715742</v>
          </cell>
          <cell r="G268">
            <v>0.0319818331</v>
          </cell>
          <cell r="H268">
            <v>0.03583457584</v>
          </cell>
          <cell r="I268">
            <v>0.03326959986</v>
          </cell>
          <cell r="J268">
            <v>0.0219329649</v>
          </cell>
          <cell r="K268">
            <v>0.01945414072</v>
          </cell>
          <cell r="L268">
            <v>0.0225809556</v>
          </cell>
          <cell r="M268">
            <v>0.01778848862</v>
          </cell>
          <cell r="N268">
            <v>0.01447646228</v>
          </cell>
          <cell r="O268">
            <v>0.01875040706</v>
          </cell>
          <cell r="P268">
            <v>0.01919011276</v>
          </cell>
          <cell r="Q268">
            <v>0.01843194906</v>
          </cell>
          <cell r="R268">
            <v>0.01778930426</v>
          </cell>
          <cell r="S268">
            <v>0.0160329155</v>
          </cell>
          <cell r="T268">
            <v>0.01560576066</v>
          </cell>
          <cell r="U268">
            <v>0.01089171216</v>
          </cell>
          <cell r="V268">
            <v>0.00950659962</v>
          </cell>
          <cell r="W268">
            <v>0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21.667061</v>
          </cell>
          <cell r="AC268">
            <v>15.345804</v>
          </cell>
          <cell r="AD268">
            <v>15.090794</v>
          </cell>
          <cell r="AE268">
            <v>13.774559</v>
          </cell>
          <cell r="AF268">
            <v>18.813069</v>
          </cell>
          <cell r="AG268">
            <v>23.50312</v>
          </cell>
          <cell r="AH268">
            <v>25.349812</v>
          </cell>
          <cell r="AI268">
            <v>24.283873</v>
          </cell>
          <cell r="AJ268">
            <v>15.607638</v>
          </cell>
          <cell r="AK268">
            <v>13.234408</v>
          </cell>
          <cell r="AL268">
            <v>15.193433</v>
          </cell>
          <cell r="AM268">
            <v>13.128457</v>
          </cell>
          <cell r="AN268">
            <v>10.466792</v>
          </cell>
          <cell r="AO268">
            <v>13.731774</v>
          </cell>
          <cell r="AP268">
            <v>13.732895</v>
          </cell>
          <cell r="AQ268">
            <v>13.666668</v>
          </cell>
          <cell r="AR268">
            <v>12.891486</v>
          </cell>
          <cell r="AS268">
            <v>11.008179</v>
          </cell>
          <cell r="AT268">
            <v>10.610271</v>
          </cell>
          <cell r="AU268">
            <v>8.509715</v>
          </cell>
          <cell r="AV268">
            <v>7.042047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.00210059528</v>
          </cell>
          <cell r="C269">
            <v>0.0021414036</v>
          </cell>
          <cell r="D269">
            <v>0.0027162191</v>
          </cell>
          <cell r="E269">
            <v>0.00235623066</v>
          </cell>
          <cell r="F269">
            <v>0.0037013389</v>
          </cell>
          <cell r="G269">
            <v>0.0026672821</v>
          </cell>
          <cell r="H269">
            <v>0.00354128544</v>
          </cell>
          <cell r="I269">
            <v>0.00452047274</v>
          </cell>
          <cell r="J269">
            <v>0.00452604502</v>
          </cell>
          <cell r="K269">
            <v>0.0044272697</v>
          </cell>
          <cell r="L269">
            <v>0.00978108194</v>
          </cell>
          <cell r="M269">
            <v>0.0053882465</v>
          </cell>
          <cell r="N269">
            <v>0.0189611114</v>
          </cell>
          <cell r="O269">
            <v>0.01191306368</v>
          </cell>
          <cell r="P269">
            <v>0.00544504072</v>
          </cell>
          <cell r="Q269">
            <v>0.00599056668</v>
          </cell>
          <cell r="R269">
            <v>0.00459077486</v>
          </cell>
          <cell r="S269">
            <v>0.00570271586</v>
          </cell>
          <cell r="T269">
            <v>0.00330265208</v>
          </cell>
          <cell r="U269">
            <v>0.00171326694</v>
          </cell>
          <cell r="V269">
            <v>0.00212641688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1.344246</v>
          </cell>
          <cell r="AC269">
            <v>0.553029</v>
          </cell>
          <cell r="AD269">
            <v>1.402809</v>
          </cell>
          <cell r="AE269">
            <v>1.236248</v>
          </cell>
          <cell r="AF269">
            <v>1.689682</v>
          </cell>
          <cell r="AG269">
            <v>0.9917</v>
          </cell>
          <cell r="AH269">
            <v>1.203391</v>
          </cell>
          <cell r="AI269">
            <v>1.557833</v>
          </cell>
          <cell r="AJ269">
            <v>1.921721</v>
          </cell>
          <cell r="AK269">
            <v>1.975927</v>
          </cell>
          <cell r="AL269">
            <v>10.27838</v>
          </cell>
          <cell r="AM269">
            <v>2.844662</v>
          </cell>
          <cell r="AN269">
            <v>11.888798</v>
          </cell>
          <cell r="AO269">
            <v>8.347062</v>
          </cell>
          <cell r="AP269">
            <v>5.472248</v>
          </cell>
          <cell r="AQ269">
            <v>3.418063</v>
          </cell>
          <cell r="AR269">
            <v>2.236171</v>
          </cell>
          <cell r="AS269">
            <v>2.399431</v>
          </cell>
          <cell r="AT269">
            <v>1.335154</v>
          </cell>
          <cell r="AU269">
            <v>0.690667</v>
          </cell>
          <cell r="AV269">
            <v>0.724833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</sheetData>
      <sheetData sheetId="36"/>
      <sheetData sheetId="37"/>
      <sheetData sheetId="38"/>
      <sheetData sheetId="39"/>
      <sheetData sheetId="40">
        <row r="85">
          <cell r="B85">
            <v>1.54E-005</v>
          </cell>
          <cell r="C85">
            <v>1.505E-005</v>
          </cell>
          <cell r="D85">
            <v>0.0005242104</v>
          </cell>
          <cell r="E85">
            <v>0.0006846756</v>
          </cell>
          <cell r="F85">
            <v>0.000252448</v>
          </cell>
          <cell r="G85">
            <v>0.000622048</v>
          </cell>
          <cell r="H85">
            <v>0.0012022668</v>
          </cell>
          <cell r="I85">
            <v>0.0023788968</v>
          </cell>
          <cell r="J85">
            <v>0.0006687044</v>
          </cell>
          <cell r="K85">
            <v>6.5226E-005</v>
          </cell>
          <cell r="L85">
            <v>0.0003589684</v>
          </cell>
          <cell r="M85">
            <v>3.61368E-005</v>
          </cell>
        </row>
        <row r="85">
          <cell r="AB85">
            <v>0.015691</v>
          </cell>
          <cell r="AC85">
            <v>0.026699</v>
          </cell>
          <cell r="AD85">
            <v>0.602375</v>
          </cell>
          <cell r="AE85">
            <v>0.690431</v>
          </cell>
          <cell r="AF85">
            <v>0.457297</v>
          </cell>
          <cell r="AG85">
            <v>0.88801</v>
          </cell>
          <cell r="AH85">
            <v>1.383508</v>
          </cell>
          <cell r="AI85">
            <v>2.450478</v>
          </cell>
          <cell r="AJ85">
            <v>1.699528</v>
          </cell>
          <cell r="AK85">
            <v>0.117079</v>
          </cell>
          <cell r="AL85">
            <v>0.77385</v>
          </cell>
          <cell r="AM85">
            <v>0.088378</v>
          </cell>
        </row>
        <row r="246">
          <cell r="B246">
            <v>0.0019954676</v>
          </cell>
          <cell r="C246">
            <v>0.0020185368</v>
          </cell>
          <cell r="D246">
            <v>0.0024857</v>
          </cell>
          <cell r="E246">
            <v>0.0028859236</v>
          </cell>
          <cell r="F246">
            <v>0.0026747</v>
          </cell>
          <cell r="G246">
            <v>0.0018536784</v>
          </cell>
          <cell r="H246">
            <v>0.0001647772</v>
          </cell>
          <cell r="I246">
            <v>0.0038049704</v>
          </cell>
          <cell r="J246">
            <v>0.0011382168</v>
          </cell>
          <cell r="K246">
            <v>0.0009824752</v>
          </cell>
          <cell r="L246">
            <v>0.001534484</v>
          </cell>
          <cell r="M246">
            <v>0.0012177172</v>
          </cell>
          <cell r="N246">
            <v>0.0004007024</v>
          </cell>
          <cell r="O246">
            <v>0.0004342184</v>
          </cell>
          <cell r="P246">
            <v>0.0005612068</v>
          </cell>
          <cell r="Q246">
            <v>0.0008250312</v>
          </cell>
          <cell r="R246">
            <v>0.0004567948</v>
          </cell>
          <cell r="S246">
            <v>0.0005345844</v>
          </cell>
          <cell r="T246">
            <v>0.0004554872</v>
          </cell>
          <cell r="U246">
            <v>0.000477274</v>
          </cell>
          <cell r="V246">
            <v>0.0003591336</v>
          </cell>
        </row>
        <row r="246">
          <cell r="AB246">
            <v>3.764814</v>
          </cell>
          <cell r="AC246">
            <v>3.587279</v>
          </cell>
          <cell r="AD246">
            <v>4.789345</v>
          </cell>
          <cell r="AE246">
            <v>5.957613</v>
          </cell>
          <cell r="AF246">
            <v>4.191294</v>
          </cell>
          <cell r="AG246">
            <v>3.0056</v>
          </cell>
          <cell r="AH246">
            <v>0.216287</v>
          </cell>
          <cell r="AI246">
            <v>7.615504</v>
          </cell>
          <cell r="AJ246">
            <v>2.581328</v>
          </cell>
          <cell r="AK246">
            <v>2.408274</v>
          </cell>
          <cell r="AL246">
            <v>2.858946</v>
          </cell>
          <cell r="AM246">
            <v>2.214005</v>
          </cell>
          <cell r="AN246">
            <v>0.888316</v>
          </cell>
          <cell r="AO246">
            <v>1.123137</v>
          </cell>
          <cell r="AP246">
            <v>1.523255</v>
          </cell>
          <cell r="AQ246">
            <v>2.437441</v>
          </cell>
          <cell r="AR246">
            <v>1.364658</v>
          </cell>
          <cell r="AS246">
            <v>1.624671</v>
          </cell>
          <cell r="AT246">
            <v>1.429179</v>
          </cell>
          <cell r="AU246">
            <v>1.517188</v>
          </cell>
          <cell r="AV246">
            <v>1.22036</v>
          </cell>
        </row>
        <row r="247">
          <cell r="B247">
            <v>0.0016537024</v>
          </cell>
          <cell r="C247">
            <v>0.0011040092</v>
          </cell>
          <cell r="D247">
            <v>0.0016247784</v>
          </cell>
          <cell r="E247">
            <v>0.0024022348</v>
          </cell>
          <cell r="F247">
            <v>0.0040096504</v>
          </cell>
          <cell r="G247">
            <v>0.0043039612</v>
          </cell>
          <cell r="H247">
            <v>0.0052981544</v>
          </cell>
          <cell r="I247">
            <v>0.0067037656</v>
          </cell>
          <cell r="J247">
            <v>0.0037709672</v>
          </cell>
          <cell r="K247">
            <v>0.00458451</v>
          </cell>
          <cell r="L247">
            <v>0.0040652976</v>
          </cell>
          <cell r="M247">
            <v>0.0021959896</v>
          </cell>
          <cell r="N247">
            <v>0.0023177532</v>
          </cell>
          <cell r="O247">
            <v>0.0020872852</v>
          </cell>
          <cell r="P247">
            <v>0.0019298356</v>
          </cell>
          <cell r="Q247">
            <v>0.0027338444</v>
          </cell>
          <cell r="R247">
            <v>0.0019077772</v>
          </cell>
          <cell r="S247">
            <v>0.0017340204</v>
          </cell>
          <cell r="T247">
            <v>0.001743406</v>
          </cell>
          <cell r="U247">
            <v>0.0015662164</v>
          </cell>
          <cell r="V247">
            <v>0.0014534884</v>
          </cell>
        </row>
        <row r="247">
          <cell r="AB247">
            <v>6.807141</v>
          </cell>
          <cell r="AC247">
            <v>4.759425</v>
          </cell>
          <cell r="AD247">
            <v>4.765153</v>
          </cell>
          <cell r="AE247">
            <v>5.590087</v>
          </cell>
          <cell r="AF247">
            <v>6.879216</v>
          </cell>
          <cell r="AG247">
            <v>5.52403</v>
          </cell>
          <cell r="AH247">
            <v>6.197588</v>
          </cell>
          <cell r="AI247">
            <v>9.248801</v>
          </cell>
          <cell r="AJ247">
            <v>5.559824</v>
          </cell>
          <cell r="AK247">
            <v>6.615195</v>
          </cell>
          <cell r="AL247">
            <v>6.434941</v>
          </cell>
          <cell r="AM247">
            <v>4.542742</v>
          </cell>
          <cell r="AN247">
            <v>5.474621</v>
          </cell>
          <cell r="AO247">
            <v>5.548103</v>
          </cell>
          <cell r="AP247">
            <v>5.390236</v>
          </cell>
          <cell r="AQ247">
            <v>8.00322</v>
          </cell>
          <cell r="AR247">
            <v>5.814681</v>
          </cell>
          <cell r="AS247">
            <v>5.234361</v>
          </cell>
          <cell r="AT247">
            <v>5.645257</v>
          </cell>
          <cell r="AU247">
            <v>5.057961</v>
          </cell>
          <cell r="AV247">
            <v>4.626966</v>
          </cell>
        </row>
        <row r="263">
          <cell r="B263">
            <v>0.006070428</v>
          </cell>
          <cell r="C263">
            <v>0.0045706752</v>
          </cell>
          <cell r="D263">
            <v>0.005104246</v>
          </cell>
          <cell r="E263">
            <v>0.0066144792</v>
          </cell>
          <cell r="F263">
            <v>0.0076155604</v>
          </cell>
          <cell r="G263">
            <v>0.0083168848</v>
          </cell>
          <cell r="H263">
            <v>0.0149322068</v>
          </cell>
          <cell r="I263">
            <v>0.029236984</v>
          </cell>
          <cell r="J263">
            <v>0.0197156428</v>
          </cell>
          <cell r="K263">
            <v>0.0188153896</v>
          </cell>
          <cell r="L263">
            <v>0.021362558</v>
          </cell>
          <cell r="M263">
            <v>0.0148673588</v>
          </cell>
          <cell r="N263">
            <v>0.0042074536</v>
          </cell>
          <cell r="O263">
            <v>0.0028672392</v>
          </cell>
          <cell r="P263">
            <v>0.0025332328</v>
          </cell>
          <cell r="Q263">
            <v>0.0036255408</v>
          </cell>
          <cell r="R263">
            <v>0.002403212</v>
          </cell>
          <cell r="S263">
            <v>0.0022686048</v>
          </cell>
          <cell r="T263">
            <v>0.0021988932</v>
          </cell>
          <cell r="U263">
            <v>0.0020434904</v>
          </cell>
          <cell r="V263">
            <v>0.001812622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  <cell r="AB263">
            <v>12.488357</v>
          </cell>
          <cell r="AC263">
            <v>9.206708</v>
          </cell>
          <cell r="AD263">
            <v>10.588896</v>
          </cell>
          <cell r="AE263">
            <v>12.887968</v>
          </cell>
          <cell r="AF263">
            <v>12.346687</v>
          </cell>
          <cell r="AG263">
            <v>10.62615</v>
          </cell>
          <cell r="AH263">
            <v>12.320165</v>
          </cell>
          <cell r="AI263">
            <v>27.18641</v>
          </cell>
          <cell r="AJ263">
            <v>14.766874</v>
          </cell>
          <cell r="AK263">
            <v>14.182144</v>
          </cell>
          <cell r="AL263">
            <v>20.833921</v>
          </cell>
          <cell r="AM263">
            <v>11.353757</v>
          </cell>
          <cell r="AN263">
            <v>7.293371</v>
          </cell>
          <cell r="AO263">
            <v>6.930039</v>
          </cell>
          <cell r="AP263">
            <v>6.944281</v>
          </cell>
          <cell r="AQ263">
            <v>10.583411</v>
          </cell>
          <cell r="AR263">
            <v>7.205643</v>
          </cell>
          <cell r="AS263">
            <v>6.859032</v>
          </cell>
          <cell r="AT263">
            <v>7.074436</v>
          </cell>
          <cell r="AU263">
            <v>6.575149</v>
          </cell>
          <cell r="AV263">
            <v>5.847326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026171544</v>
          </cell>
          <cell r="C264">
            <v>0.00214851</v>
          </cell>
          <cell r="D264">
            <v>0.0033291188</v>
          </cell>
          <cell r="E264">
            <v>0.0038505628</v>
          </cell>
          <cell r="F264">
            <v>0.0032767756</v>
          </cell>
          <cell r="G264">
            <v>0.0032364108</v>
          </cell>
          <cell r="H264">
            <v>0.0073835188</v>
          </cell>
          <cell r="I264">
            <v>0.019738852</v>
          </cell>
          <cell r="J264">
            <v>0.0146776448</v>
          </cell>
          <cell r="K264">
            <v>0.0132938008</v>
          </cell>
          <cell r="L264">
            <v>0.0158560696</v>
          </cell>
          <cell r="M264">
            <v>0.0120791972</v>
          </cell>
          <cell r="N264">
            <v>0.0004572988</v>
          </cell>
          <cell r="O264">
            <v>0.0004342184</v>
          </cell>
          <cell r="P264">
            <v>0.0005632228</v>
          </cell>
          <cell r="Q264">
            <v>0.0008250312</v>
          </cell>
          <cell r="R264">
            <v>0.0004567948</v>
          </cell>
          <cell r="S264">
            <v>0.0005345844</v>
          </cell>
          <cell r="T264">
            <v>0.0004554872</v>
          </cell>
          <cell r="U264">
            <v>0.000477274</v>
          </cell>
          <cell r="V264">
            <v>0.0003591336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  <cell r="AB264">
            <v>4.599233</v>
          </cell>
          <cell r="AC264">
            <v>3.685515</v>
          </cell>
          <cell r="AD264">
            <v>5.661686</v>
          </cell>
          <cell r="AE264">
            <v>6.884494</v>
          </cell>
          <cell r="AF264">
            <v>5.246928</v>
          </cell>
          <cell r="AG264">
            <v>4.64483</v>
          </cell>
          <cell r="AH264">
            <v>3.932686</v>
          </cell>
          <cell r="AI264">
            <v>14.44585</v>
          </cell>
          <cell r="AJ264">
            <v>8.55125</v>
          </cell>
          <cell r="AK264">
            <v>6.772023</v>
          </cell>
          <cell r="AL264">
            <v>8.836796</v>
          </cell>
          <cell r="AM264">
            <v>6.414287</v>
          </cell>
          <cell r="AN264">
            <v>1.042262</v>
          </cell>
          <cell r="AO264">
            <v>1.123137</v>
          </cell>
          <cell r="AP264">
            <v>1.525194</v>
          </cell>
          <cell r="AQ264">
            <v>2.437441</v>
          </cell>
          <cell r="AR264">
            <v>1.364658</v>
          </cell>
          <cell r="AS264">
            <v>1.624671</v>
          </cell>
          <cell r="AT264">
            <v>1.429179</v>
          </cell>
          <cell r="AU264">
            <v>1.517188</v>
          </cell>
          <cell r="AV264">
            <v>1.22036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0</v>
          </cell>
          <cell r="C266">
            <v>0</v>
          </cell>
          <cell r="D266">
            <v>2.4584E-006</v>
          </cell>
          <cell r="E266">
            <v>0</v>
          </cell>
          <cell r="F266">
            <v>0</v>
          </cell>
          <cell r="G266">
            <v>0</v>
          </cell>
          <cell r="H266">
            <v>0</v>
          </cell>
          <cell r="I266">
            <v>3.0492E-006</v>
          </cell>
          <cell r="J266">
            <v>0</v>
          </cell>
          <cell r="K266">
            <v>1.54E-007</v>
          </cell>
          <cell r="L266">
            <v>0</v>
          </cell>
          <cell r="M266">
            <v>1.80768E-005</v>
          </cell>
          <cell r="N266">
            <v>0</v>
          </cell>
          <cell r="O266">
            <v>0</v>
          </cell>
          <cell r="P266">
            <v>0</v>
          </cell>
          <cell r="Q266">
            <v>0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</v>
          </cell>
          <cell r="AC266">
            <v>0</v>
          </cell>
          <cell r="AD266">
            <v>0.000649</v>
          </cell>
          <cell r="AE266">
            <v>0</v>
          </cell>
          <cell r="AF266">
            <v>0</v>
          </cell>
          <cell r="AG266">
            <v>0</v>
          </cell>
          <cell r="AH266">
            <v>0</v>
          </cell>
          <cell r="AI266">
            <v>0.00099</v>
          </cell>
          <cell r="AJ266">
            <v>0</v>
          </cell>
          <cell r="AK266">
            <v>2E-005</v>
          </cell>
          <cell r="AL266">
            <v>0</v>
          </cell>
          <cell r="AM266">
            <v>0.030418</v>
          </cell>
          <cell r="AN266">
            <v>0</v>
          </cell>
          <cell r="AO266">
            <v>0</v>
          </cell>
          <cell r="AP266">
            <v>0</v>
          </cell>
          <cell r="AQ266">
            <v>0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</v>
          </cell>
          <cell r="C267">
            <v>0</v>
          </cell>
          <cell r="D267">
            <v>0</v>
          </cell>
          <cell r="E267">
            <v>7.29288E-005</v>
          </cell>
          <cell r="F267">
            <v>4.2E-005</v>
          </cell>
          <cell r="G267">
            <v>0</v>
          </cell>
          <cell r="H267">
            <v>9.6978E-005</v>
          </cell>
          <cell r="I267">
            <v>0.000127162</v>
          </cell>
          <cell r="J267">
            <v>1.456E-006</v>
          </cell>
          <cell r="K267">
            <v>3.3432E-006</v>
          </cell>
          <cell r="L267">
            <v>1.022E-006</v>
          </cell>
          <cell r="M267">
            <v>2.1E-007</v>
          </cell>
          <cell r="N267">
            <v>0</v>
          </cell>
          <cell r="O267">
            <v>0</v>
          </cell>
          <cell r="P267">
            <v>0</v>
          </cell>
          <cell r="Q267">
            <v>3.7184E-006</v>
          </cell>
          <cell r="R267">
            <v>0</v>
          </cell>
          <cell r="S267">
            <v>0</v>
          </cell>
          <cell r="T267">
            <v>0</v>
          </cell>
          <cell r="U267">
            <v>0</v>
          </cell>
          <cell r="V267">
            <v>0</v>
          </cell>
          <cell r="W267">
            <v>0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0</v>
          </cell>
          <cell r="AC267">
            <v>0</v>
          </cell>
          <cell r="AD267">
            <v>0</v>
          </cell>
          <cell r="AE267">
            <v>0.06588</v>
          </cell>
          <cell r="AF267">
            <v>0.038352</v>
          </cell>
          <cell r="AG267">
            <v>0</v>
          </cell>
          <cell r="AH267">
            <v>0.14258</v>
          </cell>
          <cell r="AI267">
            <v>0.178462</v>
          </cell>
          <cell r="AJ267">
            <v>0.000223</v>
          </cell>
          <cell r="AK267">
            <v>0.001546</v>
          </cell>
          <cell r="AL267">
            <v>0.000345</v>
          </cell>
          <cell r="AM267">
            <v>0.000134</v>
          </cell>
          <cell r="AN267">
            <v>0</v>
          </cell>
          <cell r="AO267">
            <v>0</v>
          </cell>
          <cell r="AP267">
            <v>0</v>
          </cell>
          <cell r="AQ267">
            <v>0.04931</v>
          </cell>
          <cell r="AR267">
            <v>0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016545508</v>
          </cell>
          <cell r="C268">
            <v>0.0011173092</v>
          </cell>
          <cell r="D268">
            <v>0.001668856</v>
          </cell>
          <cell r="E268">
            <v>0.0024695216</v>
          </cell>
          <cell r="F268">
            <v>0.004023474</v>
          </cell>
          <cell r="G268">
            <v>0.004305574</v>
          </cell>
          <cell r="H268">
            <v>0.0053098416</v>
          </cell>
          <cell r="I268">
            <v>0.00677313</v>
          </cell>
          <cell r="J268">
            <v>0.0038674608</v>
          </cell>
          <cell r="K268">
            <v>0.0047953248</v>
          </cell>
          <cell r="L268">
            <v>0.0043253224</v>
          </cell>
          <cell r="M268">
            <v>0.0022564444</v>
          </cell>
          <cell r="N268">
            <v>0.0023597756</v>
          </cell>
          <cell r="O268">
            <v>0.0022013908</v>
          </cell>
          <cell r="P268">
            <v>0.001931566</v>
          </cell>
          <cell r="Q268">
            <v>0.0027423004</v>
          </cell>
          <cell r="R268">
            <v>0.0019077772</v>
          </cell>
          <cell r="S268">
            <v>0.0017340204</v>
          </cell>
          <cell r="T268">
            <v>0.001743406</v>
          </cell>
          <cell r="U268">
            <v>0.0015662164</v>
          </cell>
          <cell r="V268">
            <v>0.0014534884</v>
          </cell>
          <cell r="W268">
            <v>0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6.81144</v>
          </cell>
          <cell r="AC268">
            <v>4.78043</v>
          </cell>
          <cell r="AD268">
            <v>4.79853</v>
          </cell>
          <cell r="AE268">
            <v>5.644346</v>
          </cell>
          <cell r="AF268">
            <v>6.891685</v>
          </cell>
          <cell r="AG268">
            <v>5.52661</v>
          </cell>
          <cell r="AH268">
            <v>6.205549</v>
          </cell>
          <cell r="AI268">
            <v>9.330244</v>
          </cell>
          <cell r="AJ268">
            <v>5.67981</v>
          </cell>
          <cell r="AK268">
            <v>6.943493</v>
          </cell>
          <cell r="AL268">
            <v>6.802396</v>
          </cell>
          <cell r="AM268">
            <v>4.679156</v>
          </cell>
          <cell r="AN268">
            <v>5.569149</v>
          </cell>
          <cell r="AO268">
            <v>5.666347</v>
          </cell>
          <cell r="AP268">
            <v>5.391964</v>
          </cell>
          <cell r="AQ268">
            <v>8.055232</v>
          </cell>
          <cell r="AR268">
            <v>5.814681</v>
          </cell>
          <cell r="AS268">
            <v>5.234361</v>
          </cell>
          <cell r="AT268">
            <v>5.645257</v>
          </cell>
          <cell r="AU268">
            <v>5.057961</v>
          </cell>
          <cell r="AV268">
            <v>4.626966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.0017949904</v>
          </cell>
          <cell r="C269">
            <v>0.0012976432</v>
          </cell>
          <cell r="D269">
            <v>6.33136E-005</v>
          </cell>
          <cell r="E269">
            <v>9.415E-005</v>
          </cell>
          <cell r="F269">
            <v>0.0002280124</v>
          </cell>
          <cell r="G269">
            <v>0.0007325528</v>
          </cell>
          <cell r="H269">
            <v>0.0020735372</v>
          </cell>
          <cell r="I269">
            <v>0.00247037</v>
          </cell>
          <cell r="J269">
            <v>0.0010993752</v>
          </cell>
          <cell r="K269">
            <v>0.0006958252</v>
          </cell>
          <cell r="L269">
            <v>0.0011074672</v>
          </cell>
          <cell r="M269">
            <v>0.0004230744</v>
          </cell>
          <cell r="N269">
            <v>0.0013234844</v>
          </cell>
          <cell r="O269">
            <v>0.000221858</v>
          </cell>
          <cell r="P269">
            <v>1.442E-006</v>
          </cell>
          <cell r="Q269">
            <v>5.44908E-005</v>
          </cell>
          <cell r="R269">
            <v>3.61396E-005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1.074835</v>
          </cell>
          <cell r="AC269">
            <v>0.735785</v>
          </cell>
          <cell r="AD269">
            <v>0.058751</v>
          </cell>
          <cell r="AE269">
            <v>0.10769</v>
          </cell>
          <cell r="AF269">
            <v>0.122046</v>
          </cell>
          <cell r="AG269">
            <v>0.4054</v>
          </cell>
          <cell r="AH269">
            <v>1.997297</v>
          </cell>
          <cell r="AI269">
            <v>3.116808</v>
          </cell>
          <cell r="AJ269">
            <v>0.448437</v>
          </cell>
          <cell r="AK269">
            <v>0.442477</v>
          </cell>
          <cell r="AL269">
            <v>5.13671</v>
          </cell>
          <cell r="AM269">
            <v>0.175912</v>
          </cell>
          <cell r="AN269">
            <v>0.640357</v>
          </cell>
          <cell r="AO269">
            <v>0.121226</v>
          </cell>
          <cell r="AP269">
            <v>0.00339</v>
          </cell>
          <cell r="AQ269">
            <v>0.041428</v>
          </cell>
          <cell r="AR269">
            <v>0.020901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</sheetData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Assumptions2014China"/>
      <sheetName val="RWE"/>
      <sheetName val="Units"/>
    </sheetNames>
    <sheetDataSet>
      <sheetData sheetId="0"/>
      <sheetData sheetId="1">
        <row r="2">
          <cell r="A2">
            <v>1.4</v>
          </cell>
        </row>
      </sheetData>
      <sheetData sheetId="2"/>
      <sheetData sheetId="3">
        <row r="3">
          <cell r="A3">
            <v>1</v>
          </cell>
        </row>
        <row r="7">
          <cell r="A7">
            <v>1.82</v>
          </cell>
        </row>
        <row r="8">
          <cell r="A8">
            <v>1.9</v>
          </cell>
        </row>
        <row r="12">
          <cell r="A12">
            <v>2.3</v>
          </cell>
        </row>
        <row r="25">
          <cell r="A25">
            <v>2</v>
          </cell>
        </row>
      </sheetData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4412 32 33 34Exp"/>
      <sheetName val="441231Exp"/>
      <sheetName val="44123210Exp"/>
      <sheetName val="44123290Exp"/>
      <sheetName val="441233Exp"/>
      <sheetName val="44123410Exp"/>
      <sheetName val="44123490Exp"/>
      <sheetName val="441239Exp"/>
      <sheetName val="441294Exp"/>
      <sheetName val="441299Exp"/>
      <sheetName val="440290Imp"/>
      <sheetName val="AllExp"/>
      <sheetName val="AllImp"/>
      <sheetName val="TimberSectorImp"/>
      <sheetName val="Sheet1"/>
      <sheetName val="CoreVPAImp"/>
      <sheetName val="TimberSectorMinusCoreVPAImp"/>
      <sheetName val="44Imp"/>
      <sheetName val="4403Imp"/>
      <sheetName val="4403CImp"/>
      <sheetName val="4403NCImp"/>
      <sheetName val="44034920"/>
      <sheetName val="44039930Imp"/>
      <sheetName val="44079910Imp"/>
      <sheetName val="4407Imp"/>
      <sheetName val="4407CImp"/>
      <sheetName val="4407NCImp"/>
      <sheetName val="4408Imp"/>
      <sheetName val="4408CImp"/>
      <sheetName val="4408NCImp"/>
      <sheetName val="4412Imp"/>
      <sheetName val="4412CImp"/>
      <sheetName val="4412NCImp"/>
      <sheetName val="4410Imp"/>
      <sheetName val="4411Imp"/>
      <sheetName val="44104411Imp"/>
      <sheetName val="44094418Imp"/>
      <sheetName val="4409Imp"/>
      <sheetName val="4409CImp"/>
      <sheetName val="4409NCImp"/>
      <sheetName val="4418Imp"/>
      <sheetName val="442199Imp"/>
      <sheetName val="44OtherImp"/>
      <sheetName val="PowerPointImp"/>
      <sheetName val="94Imp"/>
      <sheetName val="PaperSectorImp"/>
      <sheetName val="PaperSectorMinusCoreVPAImp"/>
      <sheetName val="4701-5Imp"/>
      <sheetName val="48Imp"/>
      <sheetName val="440123Imp"/>
      <sheetName val="PulpLogsImp"/>
      <sheetName val="TimberSectorExp"/>
      <sheetName val="CoreVPAExp"/>
      <sheetName val="TimberSectorMinusCoreVPAExp"/>
      <sheetName val="44Exp"/>
      <sheetName val="4403Exp"/>
      <sheetName val="4407Exp"/>
      <sheetName val="4408Exp"/>
      <sheetName val="4412Exp"/>
      <sheetName val="4410Exp"/>
      <sheetName val="4411Exp"/>
      <sheetName val="44104411Exp"/>
      <sheetName val="44094418Exp"/>
      <sheetName val="4409Exp"/>
      <sheetName val="4418Exp"/>
      <sheetName val="4414Exp"/>
      <sheetName val="4420Exp"/>
      <sheetName val="442199Exp"/>
      <sheetName val="44OtherExp"/>
      <sheetName val="Balance"/>
      <sheetName val="PowerPointExp"/>
      <sheetName val="94Exp"/>
      <sheetName val="PaperSectorExp"/>
      <sheetName val="PaperSectorMinusCoreVPAExp"/>
      <sheetName val="4701-5Exp"/>
      <sheetName val="48Exp"/>
      <sheetName val="PulpLogsExp"/>
      <sheetName val="440123Exp"/>
      <sheetName val="China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>
        <row r="28">
          <cell r="B28">
            <v>0</v>
          </cell>
        </row>
        <row r="28">
          <cell r="D28">
            <v>2E-006</v>
          </cell>
          <cell r="E28">
            <v>0</v>
          </cell>
          <cell r="F28">
            <v>0.000222</v>
          </cell>
          <cell r="G28">
            <v>2.3E-005</v>
          </cell>
          <cell r="H28">
            <v>0.001461</v>
          </cell>
          <cell r="I28">
            <v>0.004692</v>
          </cell>
          <cell r="J28">
            <v>0.007877</v>
          </cell>
          <cell r="K28">
            <v>0.003679</v>
          </cell>
          <cell r="L28">
            <v>0.010528</v>
          </cell>
          <cell r="M28">
            <v>0.00872</v>
          </cell>
          <cell r="N28">
            <v>0.00901</v>
          </cell>
          <cell r="O28">
            <v>0.001252</v>
          </cell>
          <cell r="P28">
            <v>0.000755077823235643</v>
          </cell>
          <cell r="Q28">
            <v>0.000727622166375968</v>
          </cell>
          <cell r="R28">
            <v>0.00158942002252702</v>
          </cell>
          <cell r="S28">
            <v>0.00301875589746886</v>
          </cell>
          <cell r="T28">
            <v>0.00393959926420266</v>
          </cell>
          <cell r="U28">
            <v>0.00182378579327946</v>
          </cell>
          <cell r="V28">
            <v>0.003146</v>
          </cell>
          <cell r="W28">
            <v>0.005053174</v>
          </cell>
        </row>
        <row r="28">
          <cell r="AB28">
            <v>0</v>
          </cell>
        </row>
        <row r="28">
          <cell r="AD28">
            <v>0.00718</v>
          </cell>
          <cell r="AE28">
            <v>0</v>
          </cell>
          <cell r="AF28">
            <v>0.107</v>
          </cell>
          <cell r="AG28">
            <v>0.064</v>
          </cell>
          <cell r="AH28">
            <v>0.695245</v>
          </cell>
          <cell r="AI28">
            <v>2.319099</v>
          </cell>
          <cell r="AJ28">
            <v>4.723868</v>
          </cell>
          <cell r="AK28">
            <v>1.92748</v>
          </cell>
          <cell r="AL28">
            <v>5.746006</v>
          </cell>
          <cell r="AM28">
            <v>4.787264</v>
          </cell>
          <cell r="AN28">
            <v>5.502802</v>
          </cell>
          <cell r="AO28">
            <v>0.817853</v>
          </cell>
          <cell r="AP28">
            <v>0.598095</v>
          </cell>
          <cell r="AQ28">
            <v>0.637621</v>
          </cell>
        </row>
      </sheetData>
      <sheetData sheetId="19"/>
      <sheetData sheetId="20"/>
      <sheetData sheetId="21"/>
      <sheetData sheetId="22"/>
      <sheetData sheetId="23"/>
      <sheetData sheetId="24">
        <row r="28">
          <cell r="B28">
            <v>3.094E-005</v>
          </cell>
        </row>
        <row r="28">
          <cell r="D28">
            <v>0.00029302</v>
          </cell>
          <cell r="E28">
            <v>0.0009464</v>
          </cell>
          <cell r="F28">
            <v>0.00412412</v>
          </cell>
          <cell r="G28">
            <v>0.00948766</v>
          </cell>
          <cell r="H28">
            <v>0.02443714</v>
          </cell>
          <cell r="I28">
            <v>0.02073526</v>
          </cell>
          <cell r="J28">
            <v>0.02562744548</v>
          </cell>
          <cell r="K28">
            <v>0.028301</v>
          </cell>
          <cell r="L28">
            <v>0.04655378</v>
          </cell>
          <cell r="M28">
            <v>0.03256344</v>
          </cell>
          <cell r="N28">
            <v>0.01263262</v>
          </cell>
          <cell r="O28">
            <v>0.0196910592666667</v>
          </cell>
          <cell r="P28">
            <v>0.0290385571942776</v>
          </cell>
          <cell r="Q28">
            <v>0.0139681324100556</v>
          </cell>
          <cell r="R28">
            <v>0.0140870308990739</v>
          </cell>
          <cell r="S28">
            <v>0.022093536097009</v>
          </cell>
          <cell r="T28">
            <v>0.0289122278029227</v>
          </cell>
          <cell r="U28">
            <v>0.0245340273508661</v>
          </cell>
          <cell r="V28">
            <v>0.0319774</v>
          </cell>
          <cell r="W28">
            <v>0.052187990764</v>
          </cell>
        </row>
        <row r="28">
          <cell r="AB28">
            <v>0.010386</v>
          </cell>
        </row>
        <row r="28">
          <cell r="AD28">
            <v>0.027761</v>
          </cell>
          <cell r="AE28">
            <v>0.202</v>
          </cell>
          <cell r="AF28">
            <v>1.319</v>
          </cell>
          <cell r="AG28">
            <v>2.687</v>
          </cell>
          <cell r="AH28">
            <v>10.493338</v>
          </cell>
          <cell r="AI28">
            <v>8.937995</v>
          </cell>
          <cell r="AJ28">
            <v>11.684582</v>
          </cell>
          <cell r="AK28">
            <v>12.515446</v>
          </cell>
          <cell r="AL28">
            <v>19.965589</v>
          </cell>
          <cell r="AM28">
            <v>13.730517</v>
          </cell>
          <cell r="AN28">
            <v>5.126939</v>
          </cell>
          <cell r="AO28">
            <v>8.616046</v>
          </cell>
          <cell r="AP28">
            <v>14.524603</v>
          </cell>
          <cell r="AQ28">
            <v>6.820286</v>
          </cell>
        </row>
      </sheetData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2.5" hidden="false" customHeight="false" outlineLevel="0" collapsed="false">
      <c r="A2" s="2" t="s">
        <v>1</v>
      </c>
    </row>
    <row r="4" customFormat="false" ht="13" hidden="false" customHeight="false" outlineLevel="0" collapsed="false">
      <c r="A4" s="3" t="s">
        <v>2</v>
      </c>
    </row>
    <row r="5" customFormat="false" ht="12.5" hidden="false" customHeight="false" outlineLevel="0" collapsed="false">
      <c r="A5" s="2" t="s">
        <v>3</v>
      </c>
      <c r="L5" s="4"/>
      <c r="M5" s="4"/>
      <c r="N5" s="4"/>
      <c r="O5" s="4"/>
      <c r="P5" s="4"/>
      <c r="Q5" s="4"/>
      <c r="R5" s="4"/>
      <c r="S5" s="4"/>
    </row>
    <row r="6" customFormat="false" ht="12.5" hidden="false" customHeight="false" outlineLevel="0" collapsed="false">
      <c r="A6" s="2" t="s">
        <v>4</v>
      </c>
      <c r="L6" s="4"/>
      <c r="M6" s="4"/>
      <c r="N6" s="4"/>
      <c r="O6" s="4"/>
      <c r="P6" s="4"/>
      <c r="Q6" s="4"/>
      <c r="R6" s="4"/>
      <c r="S6" s="4"/>
    </row>
    <row r="7" customFormat="false" ht="12.5" hidden="false" customHeight="false" outlineLevel="0" collapsed="false">
      <c r="L7" s="4"/>
      <c r="M7" s="4"/>
      <c r="N7" s="4"/>
      <c r="O7" s="4"/>
      <c r="P7" s="4"/>
      <c r="Q7" s="4"/>
      <c r="R7" s="4"/>
      <c r="S7" s="4"/>
    </row>
    <row r="8" customFormat="false" ht="13" hidden="false" customHeight="false" outlineLevel="0" collapsed="false">
      <c r="A8" s="3" t="s">
        <v>5</v>
      </c>
      <c r="L8" s="4"/>
      <c r="M8" s="4"/>
      <c r="N8" s="4"/>
      <c r="O8" s="4"/>
      <c r="P8" s="4"/>
      <c r="Q8" s="4"/>
      <c r="R8" s="4"/>
      <c r="S8" s="4"/>
    </row>
    <row r="9" customFormat="false" ht="13" hidden="false" customHeight="false" outlineLevel="0" collapsed="false">
      <c r="A9" s="3" t="s">
        <v>6</v>
      </c>
      <c r="L9" s="4"/>
      <c r="M9" s="4"/>
      <c r="N9" s="4"/>
      <c r="O9" s="4"/>
      <c r="P9" s="4"/>
      <c r="Q9" s="4"/>
      <c r="R9" s="4"/>
      <c r="S9" s="4"/>
    </row>
    <row r="10" customFormat="false" ht="13" hidden="false" customHeight="false" outlineLevel="0" collapsed="false">
      <c r="A10" s="3" t="s">
        <v>7</v>
      </c>
      <c r="L10" s="4"/>
      <c r="M10" s="4"/>
      <c r="N10" s="4"/>
      <c r="O10" s="4"/>
      <c r="P10" s="4"/>
      <c r="Q10" s="4"/>
      <c r="R10" s="4"/>
      <c r="S10" s="4"/>
    </row>
    <row r="11" customFormat="false" ht="13" hidden="false" customHeight="false" outlineLevel="0" collapsed="false">
      <c r="A11" s="3" t="s">
        <v>8</v>
      </c>
      <c r="L11" s="4"/>
      <c r="M11" s="4"/>
      <c r="N11" s="4"/>
      <c r="O11" s="4"/>
      <c r="P11" s="4"/>
      <c r="Q11" s="4"/>
      <c r="R11" s="4"/>
      <c r="S11" s="4"/>
    </row>
    <row r="12" customFormat="false" ht="12.5" hidden="false" customHeight="false" outlineLevel="0" collapsed="false">
      <c r="L12" s="4"/>
      <c r="M12" s="4"/>
      <c r="N12" s="4"/>
      <c r="O12" s="4"/>
      <c r="P12" s="4"/>
      <c r="Q12" s="4"/>
      <c r="R12" s="4"/>
      <c r="S12" s="4"/>
    </row>
    <row r="13" customFormat="false" ht="13" hidden="false" customHeight="false" outlineLevel="0" collapsed="false">
      <c r="A13" s="3" t="s">
        <v>9</v>
      </c>
      <c r="L13" s="4"/>
      <c r="M13" s="4"/>
      <c r="N13" s="4"/>
      <c r="O13" s="4"/>
      <c r="P13" s="4"/>
      <c r="Q13" s="4"/>
      <c r="R13" s="4"/>
      <c r="S13" s="4"/>
    </row>
    <row r="14" customFormat="false" ht="12.5" hidden="false" customHeight="false" outlineLevel="0" collapsed="false">
      <c r="A14" s="2" t="s">
        <v>10</v>
      </c>
      <c r="L14" s="4"/>
      <c r="M14" s="4"/>
      <c r="N14" s="4"/>
      <c r="O14" s="4"/>
      <c r="P14" s="4"/>
      <c r="Q14" s="4"/>
      <c r="R14" s="4"/>
      <c r="S14" s="4"/>
    </row>
    <row r="15" customFormat="false" ht="12.5" hidden="false" customHeight="false" outlineLevel="0" collapsed="false">
      <c r="A15" s="2" t="s">
        <v>11</v>
      </c>
      <c r="L15" s="4"/>
      <c r="M15" s="4"/>
      <c r="N15" s="4"/>
      <c r="O15" s="4"/>
      <c r="P15" s="4"/>
      <c r="Q15" s="4"/>
      <c r="R15" s="4"/>
      <c r="S15" s="4"/>
    </row>
    <row r="16" customFormat="false" ht="12.5" hidden="false" customHeight="false" outlineLevel="0" collapsed="false">
      <c r="A16" s="2" t="s">
        <v>12</v>
      </c>
      <c r="L16" s="4"/>
      <c r="M16" s="4"/>
      <c r="N16" s="4"/>
      <c r="O16" s="4"/>
      <c r="P16" s="4"/>
      <c r="Q16" s="4"/>
      <c r="R16" s="4"/>
      <c r="S16" s="4"/>
    </row>
    <row r="17" customFormat="false" ht="12.5" hidden="false" customHeight="false" outlineLevel="0" collapsed="false">
      <c r="A17" s="2" t="s">
        <v>13</v>
      </c>
      <c r="L17" s="4"/>
      <c r="M17" s="4"/>
      <c r="N17" s="4"/>
      <c r="O17" s="4"/>
      <c r="P17" s="4"/>
      <c r="Q17" s="4"/>
      <c r="R17" s="4"/>
      <c r="S17" s="4"/>
    </row>
    <row r="18" customFormat="false" ht="12.5" hidden="false" customHeight="false" outlineLevel="0" collapsed="false">
      <c r="A18" s="2" t="s">
        <v>14</v>
      </c>
      <c r="L18" s="4"/>
      <c r="M18" s="4"/>
      <c r="N18" s="4"/>
      <c r="O18" s="4"/>
      <c r="P18" s="4"/>
      <c r="Q18" s="4"/>
      <c r="R18" s="4"/>
      <c r="S18" s="4"/>
    </row>
    <row r="19" customFormat="false" ht="12.5" hidden="false" customHeight="false" outlineLevel="0" collapsed="false">
      <c r="L19" s="4"/>
      <c r="M19" s="4"/>
      <c r="N19" s="4"/>
      <c r="O19" s="4"/>
      <c r="P19" s="4"/>
      <c r="Q19" s="4"/>
      <c r="R19" s="4"/>
      <c r="S19" s="4"/>
    </row>
    <row r="20" customFormat="false" ht="13" hidden="false" customHeight="false" outlineLevel="0" collapsed="false">
      <c r="A20" s="3" t="s">
        <v>15</v>
      </c>
      <c r="L20" s="4"/>
      <c r="M20" s="4"/>
      <c r="N20" s="4"/>
      <c r="O20" s="4"/>
      <c r="P20" s="4"/>
      <c r="Q20" s="4"/>
      <c r="R20" s="4"/>
      <c r="S20" s="4"/>
    </row>
    <row r="21" customFormat="false" ht="12.5" hidden="false" customHeight="false" outlineLevel="0" collapsed="false">
      <c r="A21" s="2" t="s">
        <v>16</v>
      </c>
      <c r="L21" s="4"/>
      <c r="M21" s="4"/>
      <c r="N21" s="4"/>
      <c r="O21" s="4"/>
      <c r="P21" s="4"/>
      <c r="Q21" s="4"/>
      <c r="R21" s="4"/>
      <c r="S21" s="4"/>
    </row>
    <row r="22" customFormat="false" ht="12.5" hidden="false" customHeight="false" outlineLevel="0" collapsed="false">
      <c r="A22" s="2" t="s">
        <v>17</v>
      </c>
    </row>
    <row r="23" customFormat="false" ht="12.5" hidden="false" customHeight="false" outlineLevel="0" collapsed="false">
      <c r="A23" s="2" t="s">
        <v>18</v>
      </c>
    </row>
    <row r="25" customFormat="false" ht="12.5" hidden="false" customHeight="false" outlineLevel="0" collapsed="false">
      <c r="A25" s="2" t="s">
        <v>19</v>
      </c>
      <c r="N25" s="5"/>
    </row>
    <row r="26" customFormat="false" ht="12.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2.5" hidden="false" customHeight="false" outlineLevel="0" collapsed="false">
      <c r="A27" s="2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5" zeroHeight="false" outlineLevelRow="0" outlineLevelCol="0"/>
  <cols>
    <col collapsed="false" customWidth="true" hidden="false" outlineLevel="0" max="1" min="1" style="2" width="0.9"/>
    <col collapsed="false" customWidth="true" hidden="false" outlineLevel="0" max="2" min="2" style="2" width="20.72"/>
    <col collapsed="false" customWidth="true" hidden="false" outlineLevel="0" max="23" min="3" style="2" width="6.62"/>
    <col collapsed="false" customWidth="true" hidden="true" outlineLevel="0" max="28" min="24" style="2" width="6.72"/>
    <col collapsed="false" customWidth="true" hidden="false" outlineLevel="0" max="29" min="29" style="2" width="1.72"/>
    <col collapsed="false" customWidth="true" hidden="false" outlineLevel="0" max="50" min="30" style="2" width="5.62"/>
    <col collapsed="false" customWidth="true" hidden="true" outlineLevel="0" max="55" min="51" style="2" width="6.72"/>
    <col collapsed="false" customWidth="true" hidden="false" outlineLevel="0" max="56" min="56" style="2" width="0.9"/>
  </cols>
  <sheetData>
    <row r="1" customFormat="false" ht="5.15" hidden="false" customHeight="true" outlineLevel="0" collapsed="false"/>
    <row r="2" customFormat="false" ht="20" hidden="false" customHeight="true" outlineLevel="0" collapsed="false">
      <c r="B2" s="114" t="s">
        <v>50</v>
      </c>
      <c r="C2" s="7" t="s">
        <v>5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8"/>
      <c r="AD2" s="9" t="s">
        <v>23</v>
      </c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10"/>
    </row>
    <row r="3" customFormat="false" ht="13" hidden="false" customHeight="false" outlineLevel="0" collapsed="false">
      <c r="B3" s="114"/>
      <c r="C3" s="11" t="s">
        <v>24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2"/>
      <c r="AD3" s="13" t="s">
        <v>25</v>
      </c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0"/>
    </row>
    <row r="4" customFormat="false" ht="20" hidden="false" customHeight="true" outlineLevel="0" collapsed="false">
      <c r="B4" s="114"/>
      <c r="C4" s="14" t="n">
        <v>2000</v>
      </c>
      <c r="D4" s="15" t="n">
        <f aca="false">1+C4</f>
        <v>2001</v>
      </c>
      <c r="E4" s="15" t="n">
        <f aca="false">1+D4</f>
        <v>2002</v>
      </c>
      <c r="F4" s="15" t="n">
        <f aca="false">1+E4</f>
        <v>2003</v>
      </c>
      <c r="G4" s="15" t="n">
        <f aca="false">1+F4</f>
        <v>2004</v>
      </c>
      <c r="H4" s="15" t="n">
        <f aca="false">1+G4</f>
        <v>2005</v>
      </c>
      <c r="I4" s="15" t="n">
        <f aca="false">1+H4</f>
        <v>2006</v>
      </c>
      <c r="J4" s="15" t="n">
        <f aca="false">1+I4</f>
        <v>2007</v>
      </c>
      <c r="K4" s="15" t="n">
        <f aca="false">1+J4</f>
        <v>2008</v>
      </c>
      <c r="L4" s="15" t="n">
        <f aca="false">1+K4</f>
        <v>2009</v>
      </c>
      <c r="M4" s="15" t="n">
        <f aca="false">1+L4</f>
        <v>2010</v>
      </c>
      <c r="N4" s="15" t="n">
        <f aca="false">1+M4</f>
        <v>2011</v>
      </c>
      <c r="O4" s="15" t="n">
        <f aca="false">1+N4</f>
        <v>2012</v>
      </c>
      <c r="P4" s="15" t="n">
        <f aca="false">1+O4</f>
        <v>2013</v>
      </c>
      <c r="Q4" s="15" t="n">
        <f aca="false">1+P4</f>
        <v>2014</v>
      </c>
      <c r="R4" s="15" t="n">
        <f aca="false">1+Q4</f>
        <v>2015</v>
      </c>
      <c r="S4" s="15" t="n">
        <f aca="false">1+R4</f>
        <v>2016</v>
      </c>
      <c r="T4" s="15" t="n">
        <f aca="false">1+S4</f>
        <v>2017</v>
      </c>
      <c r="U4" s="15" t="n">
        <f aca="false">1+T4</f>
        <v>2018</v>
      </c>
      <c r="V4" s="15" t="n">
        <f aca="false">1+U4</f>
        <v>2019</v>
      </c>
      <c r="W4" s="15" t="n">
        <f aca="false">1+V4</f>
        <v>2020</v>
      </c>
      <c r="X4" s="15" t="n">
        <f aca="false">1+W4</f>
        <v>2021</v>
      </c>
      <c r="Y4" s="15" t="n">
        <f aca="false">1+X4</f>
        <v>2022</v>
      </c>
      <c r="Z4" s="15" t="n">
        <f aca="false">1+Y4</f>
        <v>2023</v>
      </c>
      <c r="AA4" s="15" t="n">
        <f aca="false">1+Z4</f>
        <v>2024</v>
      </c>
      <c r="AB4" s="115" t="n">
        <f aca="false">1+AA4</f>
        <v>2025</v>
      </c>
      <c r="AC4" s="116"/>
      <c r="AD4" s="14" t="n">
        <v>2000</v>
      </c>
      <c r="AE4" s="15" t="n">
        <f aca="false">1+AD4</f>
        <v>2001</v>
      </c>
      <c r="AF4" s="15" t="n">
        <f aca="false">1+AE4</f>
        <v>2002</v>
      </c>
      <c r="AG4" s="15" t="n">
        <f aca="false">1+AF4</f>
        <v>2003</v>
      </c>
      <c r="AH4" s="15" t="n">
        <f aca="false">1+AG4</f>
        <v>2004</v>
      </c>
      <c r="AI4" s="15" t="n">
        <f aca="false">1+AH4</f>
        <v>2005</v>
      </c>
      <c r="AJ4" s="15" t="n">
        <f aca="false">1+AI4</f>
        <v>2006</v>
      </c>
      <c r="AK4" s="15" t="n">
        <f aca="false">1+AJ4</f>
        <v>2007</v>
      </c>
      <c r="AL4" s="15" t="n">
        <f aca="false">1+AK4</f>
        <v>2008</v>
      </c>
      <c r="AM4" s="15" t="n">
        <f aca="false">1+AL4</f>
        <v>2009</v>
      </c>
      <c r="AN4" s="15" t="n">
        <f aca="false">1+AM4</f>
        <v>2010</v>
      </c>
      <c r="AO4" s="15" t="n">
        <f aca="false">1+AN4</f>
        <v>2011</v>
      </c>
      <c r="AP4" s="15" t="n">
        <f aca="false">1+AO4</f>
        <v>2012</v>
      </c>
      <c r="AQ4" s="15" t="n">
        <f aca="false">1+AP4</f>
        <v>2013</v>
      </c>
      <c r="AR4" s="15" t="n">
        <f aca="false">1+AQ4</f>
        <v>2014</v>
      </c>
      <c r="AS4" s="15" t="n">
        <f aca="false">1+AR4</f>
        <v>2015</v>
      </c>
      <c r="AT4" s="15" t="n">
        <f aca="false">1+AS4</f>
        <v>2016</v>
      </c>
      <c r="AU4" s="15" t="n">
        <f aca="false">1+AT4</f>
        <v>2017</v>
      </c>
      <c r="AV4" s="15" t="n">
        <f aca="false">1+AU4</f>
        <v>2018</v>
      </c>
      <c r="AW4" s="15" t="n">
        <f aca="false">1+AV4</f>
        <v>2019</v>
      </c>
      <c r="AX4" s="15" t="n">
        <f aca="false">1+AW4</f>
        <v>2020</v>
      </c>
      <c r="AY4" s="15" t="n">
        <f aca="false">1+AX4</f>
        <v>2021</v>
      </c>
      <c r="AZ4" s="15" t="n">
        <f aca="false">1+AY4</f>
        <v>2022</v>
      </c>
      <c r="BA4" s="15" t="n">
        <f aca="false">1+AZ4</f>
        <v>2023</v>
      </c>
      <c r="BB4" s="15" t="n">
        <f aca="false">1+BA4</f>
        <v>2024</v>
      </c>
      <c r="BC4" s="117" t="n">
        <f aca="false">1+BB4</f>
        <v>2025</v>
      </c>
      <c r="BD4" s="10"/>
    </row>
    <row r="5" customFormat="false" ht="20" hidden="false" customHeight="true" outlineLevel="0" collapsed="false">
      <c r="B5" s="6" t="s">
        <v>52</v>
      </c>
      <c r="C5" s="118" t="n">
        <f aca="false">[1]44104411Exp!B$263</f>
        <v>0.01079236368</v>
      </c>
      <c r="D5" s="119" t="n">
        <f aca="false">[1]44104411Exp!C$263</f>
        <v>0.01205419852</v>
      </c>
      <c r="E5" s="119" t="n">
        <f aca="false">[1]44104411Exp!D$263</f>
        <v>0.01551628624</v>
      </c>
      <c r="F5" s="119" t="n">
        <f aca="false">[1]44104411Exp!E$263</f>
        <v>0.0225216054</v>
      </c>
      <c r="G5" s="119" t="n">
        <f aca="false">[1]44104411Exp!F$263</f>
        <v>0.0472447346</v>
      </c>
      <c r="H5" s="119" t="n">
        <f aca="false">[1]44104411Exp!G$263</f>
        <v>0.04844374164</v>
      </c>
      <c r="I5" s="119" t="n">
        <f aca="false">[1]44104411Exp!H$263</f>
        <v>0.04030132876</v>
      </c>
      <c r="J5" s="119" t="n">
        <f aca="false">[1]44104411Exp!I$263</f>
        <v>0.04039380016</v>
      </c>
      <c r="K5" s="119" t="n">
        <f aca="false">[1]44104411Exp!J$263</f>
        <v>0.02775433136</v>
      </c>
      <c r="L5" s="119" t="n">
        <f aca="false">[1]44104411Exp!K$263</f>
        <v>0.01621240628</v>
      </c>
      <c r="M5" s="119" t="n">
        <f aca="false">[1]44104411Exp!L$263</f>
        <v>0.02684020892</v>
      </c>
      <c r="N5" s="119" t="n">
        <f aca="false">[1]44104411Exp!M$263</f>
        <v>0.0185631012</v>
      </c>
      <c r="O5" s="119" t="n">
        <f aca="false">[1]44104411Exp!N$263</f>
        <v>0.00815790528</v>
      </c>
      <c r="P5" s="119" t="n">
        <f aca="false">[1]44104411Exp!O$263</f>
        <v>0.0076276956</v>
      </c>
      <c r="Q5" s="119" t="n">
        <f aca="false">[1]44104411Exp!P$263</f>
        <v>0.00521766</v>
      </c>
      <c r="R5" s="119" t="n">
        <f aca="false">[1]44104411Exp!Q$263</f>
        <v>0.00521388</v>
      </c>
      <c r="S5" s="119" t="n">
        <f aca="false">[1]44104411Exp!R$263</f>
        <v>0.00659232</v>
      </c>
      <c r="T5" s="119" t="n">
        <f aca="false">[1]44104411Exp!S$263</f>
        <v>0.01057118076</v>
      </c>
      <c r="U5" s="119" t="n">
        <f aca="false">[1]44104411Exp!T$263</f>
        <v>0.01530125352</v>
      </c>
      <c r="V5" s="119" t="n">
        <f aca="false">[1]44104411Exp!U$263</f>
        <v>0.02029589604</v>
      </c>
      <c r="W5" s="119" t="n">
        <f aca="false">[1]44104411Exp!V$263</f>
        <v>0.01440558</v>
      </c>
      <c r="X5" s="119" t="n">
        <f aca="false">[1]44104411Exp!W$263</f>
        <v>0</v>
      </c>
      <c r="Y5" s="119" t="n">
        <f aca="false">[1]44104411Exp!X$263</f>
        <v>0</v>
      </c>
      <c r="Z5" s="119" t="n">
        <f aca="false">[1]44104411Exp!Y$263</f>
        <v>0</v>
      </c>
      <c r="AA5" s="119" t="n">
        <f aca="false">[1]44104411Exp!Z$263</f>
        <v>0</v>
      </c>
      <c r="AB5" s="120" t="n">
        <f aca="false">[1]44104411Exp!AA$263</f>
        <v>0</v>
      </c>
      <c r="AC5" s="121"/>
      <c r="AD5" s="122" t="n">
        <f aca="false">[1]44104411Exp!AB$263</f>
        <v>1.150571</v>
      </c>
      <c r="AE5" s="123" t="n">
        <f aca="false">[1]44104411Exp!AC$263</f>
        <v>1.100676</v>
      </c>
      <c r="AF5" s="123" t="n">
        <f aca="false">[1]44104411Exp!AD$263</f>
        <v>1.088777</v>
      </c>
      <c r="AG5" s="123" t="n">
        <f aca="false">[1]44104411Exp!AE$263</f>
        <v>1.403407</v>
      </c>
      <c r="AH5" s="123" t="n">
        <f aca="false">[1]44104411Exp!AF$263</f>
        <v>3.110951</v>
      </c>
      <c r="AI5" s="123" t="n">
        <f aca="false">[1]44104411Exp!AG$263</f>
        <v>3.72148</v>
      </c>
      <c r="AJ5" s="123" t="n">
        <f aca="false">[1]44104411Exp!AH$263</f>
        <v>4.280455</v>
      </c>
      <c r="AK5" s="123" t="n">
        <f aca="false">[1]44104411Exp!AI$263</f>
        <v>5.468041</v>
      </c>
      <c r="AL5" s="123" t="n">
        <f aca="false">[1]44104411Exp!AJ$263</f>
        <v>6.051607</v>
      </c>
      <c r="AM5" s="123" t="n">
        <f aca="false">[1]44104411Exp!AK$263</f>
        <v>2.966459</v>
      </c>
      <c r="AN5" s="123" t="n">
        <f aca="false">[1]44104411Exp!AL$263</f>
        <v>4.352004</v>
      </c>
      <c r="AO5" s="123" t="n">
        <f aca="false">[1]44104411Exp!AM$263</f>
        <v>3.277449</v>
      </c>
      <c r="AP5" s="123" t="n">
        <f aca="false">[1]44104411Exp!AN$263</f>
        <v>1.620888</v>
      </c>
      <c r="AQ5" s="123" t="n">
        <f aca="false">[1]44104411Exp!AO$263</f>
        <v>1.51922</v>
      </c>
      <c r="AR5" s="123" t="n">
        <f aca="false">[1]44104411Exp!AP$263</f>
        <v>1.012215</v>
      </c>
      <c r="AS5" s="123" t="n">
        <f aca="false">[1]44104411Exp!AQ$263</f>
        <v>0.979041</v>
      </c>
      <c r="AT5" s="123" t="n">
        <f aca="false">[1]44104411Exp!AR$263</f>
        <v>1.14424</v>
      </c>
      <c r="AU5" s="123" t="n">
        <f aca="false">[1]44104411Exp!AS$263</f>
        <v>1.739295</v>
      </c>
      <c r="AV5" s="123" t="n">
        <f aca="false">[1]44104411Exp!AT$263</f>
        <v>2.388076</v>
      </c>
      <c r="AW5" s="123" t="n">
        <f aca="false">[1]44104411Exp!AU$263</f>
        <v>3.196864</v>
      </c>
      <c r="AX5" s="123" t="n">
        <f aca="false">[1]44104411Exp!AV$263</f>
        <v>2.253015</v>
      </c>
      <c r="AY5" s="123" t="n">
        <f aca="false">[1]44104411Exp!AW$263</f>
        <v>0</v>
      </c>
      <c r="AZ5" s="123" t="n">
        <f aca="false">[1]44104411Exp!AX$263</f>
        <v>0</v>
      </c>
      <c r="BA5" s="123" t="n">
        <f aca="false">[1]44104411Exp!AY$263</f>
        <v>0</v>
      </c>
      <c r="BB5" s="123" t="n">
        <f aca="false">[1]44104411Exp!AZ$263</f>
        <v>0</v>
      </c>
      <c r="BC5" s="124" t="n">
        <f aca="false">[1]44104411Exp!BA$263</f>
        <v>0</v>
      </c>
      <c r="BD5" s="10"/>
    </row>
    <row r="6" customFormat="false" ht="20" hidden="false" customHeight="true" outlineLevel="0" collapsed="false">
      <c r="B6" s="212" t="s">
        <v>77</v>
      </c>
      <c r="C6" s="145" t="n">
        <f aca="false">[1]44104411Exp!B$264</f>
        <v>0</v>
      </c>
      <c r="D6" s="146" t="n">
        <f aca="false">[1]44104411Exp!C$264</f>
        <v>0</v>
      </c>
      <c r="E6" s="146" t="n">
        <f aca="false">[1]44104411Exp!D$264</f>
        <v>0</v>
      </c>
      <c r="F6" s="146" t="n">
        <f aca="false">[1]44104411Exp!E$264</f>
        <v>1.89E-006</v>
      </c>
      <c r="G6" s="146" t="n">
        <f aca="false">[1]44104411Exp!F$264</f>
        <v>0</v>
      </c>
      <c r="H6" s="146" t="n">
        <f aca="false">[1]44104411Exp!G$264</f>
        <v>0</v>
      </c>
      <c r="I6" s="146" t="n">
        <f aca="false">[1]44104411Exp!H$264</f>
        <v>4.6872E-006</v>
      </c>
      <c r="J6" s="146" t="n">
        <f aca="false">[1]44104411Exp!I$264</f>
        <v>8.16228E-006</v>
      </c>
      <c r="K6" s="146" t="n">
        <f aca="false">[1]44104411Exp!J$264</f>
        <v>0</v>
      </c>
      <c r="L6" s="146" t="n">
        <f aca="false">[1]44104411Exp!K$264</f>
        <v>0</v>
      </c>
      <c r="M6" s="146" t="n">
        <f aca="false">[1]44104411Exp!L$264</f>
        <v>0</v>
      </c>
      <c r="N6" s="146" t="n">
        <f aca="false">[1]44104411Exp!M$264</f>
        <v>0</v>
      </c>
      <c r="O6" s="146" t="n">
        <f aca="false">[1]44104411Exp!N$264</f>
        <v>0</v>
      </c>
      <c r="P6" s="146" t="n">
        <f aca="false">[1]44104411Exp!O$264</f>
        <v>0</v>
      </c>
      <c r="Q6" s="146" t="n">
        <f aca="false">[1]44104411Exp!P$264</f>
        <v>0</v>
      </c>
      <c r="R6" s="146" t="n">
        <f aca="false">[1]44104411Exp!Q$264</f>
        <v>0</v>
      </c>
      <c r="S6" s="146" t="n">
        <f aca="false">[1]44104411Exp!R$264</f>
        <v>0</v>
      </c>
      <c r="T6" s="146" t="n">
        <f aca="false">[1]44104411Exp!S$264</f>
        <v>0</v>
      </c>
      <c r="U6" s="146" t="n">
        <f aca="false">[1]44104411Exp!T$264</f>
        <v>0</v>
      </c>
      <c r="V6" s="146" t="n">
        <f aca="false">[1]44104411Exp!U$264</f>
        <v>0</v>
      </c>
      <c r="W6" s="146" t="n">
        <f aca="false">[1]44104411Exp!V$264</f>
        <v>0</v>
      </c>
      <c r="X6" s="146" t="n">
        <f aca="false">[1]44104411Exp!W$264</f>
        <v>0</v>
      </c>
      <c r="Y6" s="146" t="n">
        <f aca="false">[1]44104411Exp!X$264</f>
        <v>0</v>
      </c>
      <c r="Z6" s="146" t="n">
        <f aca="false">[1]44104411Exp!Y$264</f>
        <v>0</v>
      </c>
      <c r="AA6" s="146" t="n">
        <f aca="false">[1]44104411Exp!Z$264</f>
        <v>0</v>
      </c>
      <c r="AB6" s="206" t="n">
        <f aca="false">[1]44104411Exp!AA$264</f>
        <v>0</v>
      </c>
      <c r="AC6" s="121"/>
      <c r="AD6" s="148" t="n">
        <f aca="false">[1]44104411Exp!AB$264</f>
        <v>0</v>
      </c>
      <c r="AE6" s="149" t="n">
        <f aca="false">[1]44104411Exp!AC$264</f>
        <v>0</v>
      </c>
      <c r="AF6" s="149" t="n">
        <f aca="false">[1]44104411Exp!AD$264</f>
        <v>0</v>
      </c>
      <c r="AG6" s="149" t="n">
        <f aca="false">[1]44104411Exp!AE$264</f>
        <v>0.00056</v>
      </c>
      <c r="AH6" s="149" t="n">
        <f aca="false">[1]44104411Exp!AF$264</f>
        <v>0</v>
      </c>
      <c r="AI6" s="149" t="n">
        <f aca="false">[1]44104411Exp!AG$264</f>
        <v>0</v>
      </c>
      <c r="AJ6" s="149" t="n">
        <f aca="false">[1]44104411Exp!AH$264</f>
        <v>0.001</v>
      </c>
      <c r="AK6" s="149" t="n">
        <f aca="false">[1]44104411Exp!AI$264</f>
        <v>0.0036</v>
      </c>
      <c r="AL6" s="149" t="n">
        <f aca="false">[1]44104411Exp!AJ$264</f>
        <v>0</v>
      </c>
      <c r="AM6" s="149" t="n">
        <f aca="false">[1]44104411Exp!AK$264</f>
        <v>0</v>
      </c>
      <c r="AN6" s="149" t="n">
        <f aca="false">[1]44104411Exp!AL$264</f>
        <v>0</v>
      </c>
      <c r="AO6" s="149" t="n">
        <f aca="false">[1]44104411Exp!AM$264</f>
        <v>0</v>
      </c>
      <c r="AP6" s="149" t="n">
        <f aca="false">[1]44104411Exp!AN$264</f>
        <v>0</v>
      </c>
      <c r="AQ6" s="149" t="n">
        <f aca="false">[1]44104411Exp!AO$264</f>
        <v>0</v>
      </c>
      <c r="AR6" s="149" t="n">
        <f aca="false">[1]44104411Exp!AP$264</f>
        <v>0</v>
      </c>
      <c r="AS6" s="149" t="n">
        <f aca="false">[1]44104411Exp!AQ$264</f>
        <v>0</v>
      </c>
      <c r="AT6" s="149" t="n">
        <f aca="false">[1]44104411Exp!AR$264</f>
        <v>0</v>
      </c>
      <c r="AU6" s="149" t="n">
        <f aca="false">[1]44104411Exp!AS$264</f>
        <v>0</v>
      </c>
      <c r="AV6" s="149" t="n">
        <f aca="false">[1]44104411Exp!AT$264</f>
        <v>0</v>
      </c>
      <c r="AW6" s="149" t="n">
        <f aca="false">[1]44104411Exp!AU$264</f>
        <v>0</v>
      </c>
      <c r="AX6" s="149" t="n">
        <f aca="false">[1]44104411Exp!AV$264</f>
        <v>0</v>
      </c>
      <c r="AY6" s="149" t="n">
        <f aca="false">[1]44104411Exp!AW$264</f>
        <v>0</v>
      </c>
      <c r="AZ6" s="149" t="n">
        <f aca="false">[1]44104411Exp!AX$264</f>
        <v>0</v>
      </c>
      <c r="BA6" s="149" t="n">
        <f aca="false">[1]44104411Exp!AY$264</f>
        <v>0</v>
      </c>
      <c r="BB6" s="149" t="n">
        <f aca="false">[1]44104411Exp!AZ$264</f>
        <v>0</v>
      </c>
      <c r="BC6" s="207" t="n">
        <f aca="false">[1]44104411Exp!BA$264</f>
        <v>0</v>
      </c>
      <c r="BD6" s="10"/>
    </row>
    <row r="7" customFormat="false" ht="20" hidden="false" customHeight="true" outlineLevel="0" collapsed="false">
      <c r="B7" s="144" t="s">
        <v>59</v>
      </c>
      <c r="C7" s="145" t="n">
        <f aca="false">[1]44104411Exp!B$266</f>
        <v>0</v>
      </c>
      <c r="D7" s="146" t="n">
        <f aca="false">[1]44104411Exp!C$266</f>
        <v>0</v>
      </c>
      <c r="E7" s="146" t="n">
        <f aca="false">[1]44104411Exp!D$266</f>
        <v>0</v>
      </c>
      <c r="F7" s="146" t="n">
        <f aca="false">[1]44104411Exp!E$266</f>
        <v>0</v>
      </c>
      <c r="G7" s="146" t="n">
        <f aca="false">[1]44104411Exp!F$266</f>
        <v>0</v>
      </c>
      <c r="H7" s="146" t="n">
        <f aca="false">[1]44104411Exp!G$266</f>
        <v>0</v>
      </c>
      <c r="I7" s="146" t="n">
        <f aca="false">[1]44104411Exp!H$266</f>
        <v>0</v>
      </c>
      <c r="J7" s="146" t="n">
        <f aca="false">[1]44104411Exp!I$266</f>
        <v>0</v>
      </c>
      <c r="K7" s="146" t="n">
        <f aca="false">[1]44104411Exp!J$266</f>
        <v>0</v>
      </c>
      <c r="L7" s="146" t="n">
        <f aca="false">[1]44104411Exp!K$266</f>
        <v>0</v>
      </c>
      <c r="M7" s="146" t="n">
        <f aca="false">[1]44104411Exp!L$266</f>
        <v>0</v>
      </c>
      <c r="N7" s="146" t="n">
        <f aca="false">[1]44104411Exp!M$266</f>
        <v>0</v>
      </c>
      <c r="O7" s="146" t="n">
        <f aca="false">[1]44104411Exp!N$266</f>
        <v>0</v>
      </c>
      <c r="P7" s="146" t="n">
        <f aca="false">[1]44104411Exp!O$266</f>
        <v>0</v>
      </c>
      <c r="Q7" s="146" t="n">
        <f aca="false">[1]44104411Exp!P$266</f>
        <v>0</v>
      </c>
      <c r="R7" s="146" t="n">
        <f aca="false">[1]44104411Exp!Q$266</f>
        <v>0</v>
      </c>
      <c r="S7" s="146" t="n">
        <f aca="false">[1]44104411Exp!R$266</f>
        <v>0</v>
      </c>
      <c r="T7" s="146" t="n">
        <f aca="false">[1]44104411Exp!S$266</f>
        <v>0</v>
      </c>
      <c r="U7" s="146" t="n">
        <f aca="false">[1]44104411Exp!T$266</f>
        <v>0</v>
      </c>
      <c r="V7" s="146" t="n">
        <f aca="false">[1]44104411Exp!U$266</f>
        <v>0</v>
      </c>
      <c r="W7" s="146" t="n">
        <f aca="false">[1]44104411Exp!V$266</f>
        <v>0</v>
      </c>
      <c r="X7" s="146" t="n">
        <f aca="false">[1]44104411Exp!W$266</f>
        <v>0</v>
      </c>
      <c r="Y7" s="146" t="n">
        <f aca="false">[1]44104411Exp!X$266</f>
        <v>0</v>
      </c>
      <c r="Z7" s="146" t="n">
        <f aca="false">[1]44104411Exp!Y$266</f>
        <v>0</v>
      </c>
      <c r="AA7" s="146" t="n">
        <f aca="false">[1]44104411Exp!Z$266</f>
        <v>0</v>
      </c>
      <c r="AB7" s="147" t="n">
        <f aca="false">[1]44104411Exp!AA$266</f>
        <v>0</v>
      </c>
      <c r="AC7" s="121"/>
      <c r="AD7" s="148" t="n">
        <f aca="false">[1]44104411Exp!AB$266</f>
        <v>0</v>
      </c>
      <c r="AE7" s="149" t="n">
        <f aca="false">[1]44104411Exp!AC$266</f>
        <v>0</v>
      </c>
      <c r="AF7" s="149" t="n">
        <f aca="false">[1]44104411Exp!AD$266</f>
        <v>0</v>
      </c>
      <c r="AG7" s="149" t="n">
        <f aca="false">[1]44104411Exp!AE$266</f>
        <v>0</v>
      </c>
      <c r="AH7" s="149" t="n">
        <f aca="false">[1]44104411Exp!AF$266</f>
        <v>0</v>
      </c>
      <c r="AI7" s="149" t="n">
        <f aca="false">[1]44104411Exp!AG$266</f>
        <v>0</v>
      </c>
      <c r="AJ7" s="149" t="n">
        <f aca="false">[1]44104411Exp!AH$266</f>
        <v>0</v>
      </c>
      <c r="AK7" s="149" t="n">
        <f aca="false">[1]44104411Exp!AI$266</f>
        <v>0</v>
      </c>
      <c r="AL7" s="149" t="n">
        <f aca="false">[1]44104411Exp!AJ$266</f>
        <v>0</v>
      </c>
      <c r="AM7" s="149" t="n">
        <f aca="false">[1]44104411Exp!AK$266</f>
        <v>0</v>
      </c>
      <c r="AN7" s="149" t="n">
        <f aca="false">[1]44104411Exp!AL$266</f>
        <v>0</v>
      </c>
      <c r="AO7" s="149" t="n">
        <f aca="false">[1]44104411Exp!AM$266</f>
        <v>0</v>
      </c>
      <c r="AP7" s="149" t="n">
        <f aca="false">[1]44104411Exp!AN$266</f>
        <v>0</v>
      </c>
      <c r="AQ7" s="149" t="n">
        <f aca="false">[1]44104411Exp!AO$266</f>
        <v>0</v>
      </c>
      <c r="AR7" s="149" t="n">
        <f aca="false">[1]44104411Exp!AP$266</f>
        <v>0</v>
      </c>
      <c r="AS7" s="149" t="n">
        <f aca="false">[1]44104411Exp!AQ$266</f>
        <v>0</v>
      </c>
      <c r="AT7" s="149" t="n">
        <f aca="false">[1]44104411Exp!AR$266</f>
        <v>0</v>
      </c>
      <c r="AU7" s="149" t="n">
        <f aca="false">[1]44104411Exp!AS$266</f>
        <v>0</v>
      </c>
      <c r="AV7" s="149" t="n">
        <f aca="false">[1]44104411Exp!AT$266</f>
        <v>0</v>
      </c>
      <c r="AW7" s="149" t="n">
        <f aca="false">[1]44104411Exp!AU$266</f>
        <v>0</v>
      </c>
      <c r="AX7" s="149" t="n">
        <f aca="false">[1]44104411Exp!AV$266</f>
        <v>0</v>
      </c>
      <c r="AY7" s="149" t="n">
        <f aca="false">[1]44104411Exp!AW$266</f>
        <v>0</v>
      </c>
      <c r="AZ7" s="149" t="n">
        <f aca="false">[1]44104411Exp!AX$266</f>
        <v>0</v>
      </c>
      <c r="BA7" s="149" t="n">
        <f aca="false">[1]44104411Exp!AY$266</f>
        <v>0</v>
      </c>
      <c r="BB7" s="149" t="n">
        <f aca="false">[1]44104411Exp!AZ$266</f>
        <v>0</v>
      </c>
      <c r="BC7" s="208" t="n">
        <f aca="false">[1]44104411Exp!BA$266</f>
        <v>0</v>
      </c>
      <c r="BD7" s="10"/>
    </row>
    <row r="8" customFormat="false" ht="20" hidden="false" customHeight="true" outlineLevel="0" collapsed="false">
      <c r="B8" s="178" t="s">
        <v>79</v>
      </c>
      <c r="C8" s="145" t="n">
        <f aca="false">[1]44104411Exp!B$268</f>
        <v>0.00062573868</v>
      </c>
      <c r="D8" s="146" t="n">
        <f aca="false">[1]44104411Exp!C$268</f>
        <v>2.28634E-005</v>
      </c>
      <c r="E8" s="146" t="n">
        <f aca="false">[1]44104411Exp!D$268</f>
        <v>5.397E-005</v>
      </c>
      <c r="F8" s="146" t="n">
        <f aca="false">[1]44104411Exp!E$268</f>
        <v>6.399652E-005</v>
      </c>
      <c r="G8" s="146" t="n">
        <f aca="false">[1]44104411Exp!F$268</f>
        <v>5.166364E-005</v>
      </c>
      <c r="H8" s="146" t="n">
        <f aca="false">[1]44104411Exp!G$268</f>
        <v>8.29766E-005</v>
      </c>
      <c r="I8" s="146" t="n">
        <f aca="false">[1]44104411Exp!H$268</f>
        <v>0.00028414596</v>
      </c>
      <c r="J8" s="146" t="n">
        <f aca="false">[1]44104411Exp!I$268</f>
        <v>1.89E-007</v>
      </c>
      <c r="K8" s="146" t="n">
        <f aca="false">[1]44104411Exp!J$268</f>
        <v>0</v>
      </c>
      <c r="L8" s="146" t="n">
        <f aca="false">[1]44104411Exp!K$268</f>
        <v>2.557212E-005</v>
      </c>
      <c r="M8" s="146" t="n">
        <f aca="false">[1]44104411Exp!L$268</f>
        <v>2.690492E-005</v>
      </c>
      <c r="N8" s="146" t="n">
        <f aca="false">[1]44104411Exp!M$268</f>
        <v>0</v>
      </c>
      <c r="O8" s="146" t="n">
        <f aca="false">[1]44104411Exp!N$268</f>
        <v>1.92528E-006</v>
      </c>
      <c r="P8" s="146" t="n">
        <f aca="false">[1]44104411Exp!O$268</f>
        <v>5.88E-007</v>
      </c>
      <c r="Q8" s="146" t="n">
        <f aca="false">[1]44104411Exp!P$268</f>
        <v>0</v>
      </c>
      <c r="R8" s="146" t="n">
        <f aca="false">[1]44104411Exp!Q$268</f>
        <v>0</v>
      </c>
      <c r="S8" s="146" t="n">
        <f aca="false">[1]44104411Exp!R$268</f>
        <v>0</v>
      </c>
      <c r="T8" s="146" t="n">
        <f aca="false">[1]44104411Exp!S$268</f>
        <v>9.050076E-005</v>
      </c>
      <c r="U8" s="146" t="n">
        <f aca="false">[1]44104411Exp!T$268</f>
        <v>0</v>
      </c>
      <c r="V8" s="146" t="n">
        <f aca="false">[1]44104411Exp!U$268</f>
        <v>0</v>
      </c>
      <c r="W8" s="146" t="n">
        <f aca="false">[1]44104411Exp!V$268</f>
        <v>0</v>
      </c>
      <c r="X8" s="146" t="n">
        <f aca="false">[1]44104411Exp!W$268</f>
        <v>0</v>
      </c>
      <c r="Y8" s="146" t="n">
        <f aca="false">[1]44104411Exp!X$268</f>
        <v>0</v>
      </c>
      <c r="Z8" s="146" t="n">
        <f aca="false">[1]44104411Exp!Y$268</f>
        <v>0</v>
      </c>
      <c r="AA8" s="146" t="n">
        <f aca="false">[1]44104411Exp!Z$268</f>
        <v>0</v>
      </c>
      <c r="AB8" s="147" t="n">
        <f aca="false">[1]44104411Exp!AA$268</f>
        <v>0</v>
      </c>
      <c r="AC8" s="136"/>
      <c r="AD8" s="148" t="n">
        <f aca="false">[1]44104411Exp!AB$268</f>
        <v>0.206478</v>
      </c>
      <c r="AE8" s="149" t="n">
        <f aca="false">[1]44104411Exp!AC$268</f>
        <v>0.04071</v>
      </c>
      <c r="AF8" s="149" t="n">
        <f aca="false">[1]44104411Exp!AD$268</f>
        <v>0.07639</v>
      </c>
      <c r="AG8" s="149" t="n">
        <f aca="false">[1]44104411Exp!AE$268</f>
        <v>0.062635</v>
      </c>
      <c r="AH8" s="149" t="n">
        <f aca="false">[1]44104411Exp!AF$268</f>
        <v>0.080434</v>
      </c>
      <c r="AI8" s="149" t="n">
        <f aca="false">[1]44104411Exp!AG$268</f>
        <v>0.11938</v>
      </c>
      <c r="AJ8" s="149" t="n">
        <f aca="false">[1]44104411Exp!AH$268</f>
        <v>0.159542</v>
      </c>
      <c r="AK8" s="149" t="n">
        <f aca="false">[1]44104411Exp!AI$268</f>
        <v>0.000144</v>
      </c>
      <c r="AL8" s="149" t="n">
        <f aca="false">[1]44104411Exp!AJ$268</f>
        <v>0</v>
      </c>
      <c r="AM8" s="149" t="n">
        <f aca="false">[1]44104411Exp!AK$268</f>
        <v>0.041578</v>
      </c>
      <c r="AN8" s="149" t="n">
        <f aca="false">[1]44104411Exp!AL$268</f>
        <v>0.044512</v>
      </c>
      <c r="AO8" s="149" t="n">
        <f aca="false">[1]44104411Exp!AM$268</f>
        <v>0</v>
      </c>
      <c r="AP8" s="149" t="n">
        <f aca="false">[1]44104411Exp!AN$268</f>
        <v>0.004673</v>
      </c>
      <c r="AQ8" s="149" t="n">
        <f aca="false">[1]44104411Exp!AO$268</f>
        <v>0.0015</v>
      </c>
      <c r="AR8" s="149" t="n">
        <f aca="false">[1]44104411Exp!AP$268</f>
        <v>0</v>
      </c>
      <c r="AS8" s="149" t="n">
        <f aca="false">[1]44104411Exp!AQ$268</f>
        <v>0</v>
      </c>
      <c r="AT8" s="149" t="n">
        <f aca="false">[1]44104411Exp!AR$268</f>
        <v>0</v>
      </c>
      <c r="AU8" s="149" t="n">
        <f aca="false">[1]44104411Exp!AS$268</f>
        <v>0.019703</v>
      </c>
      <c r="AV8" s="149" t="n">
        <f aca="false">[1]44104411Exp!AT$268</f>
        <v>0</v>
      </c>
      <c r="AW8" s="149" t="n">
        <f aca="false">[1]44104411Exp!AU$268</f>
        <v>0</v>
      </c>
      <c r="AX8" s="149" t="n">
        <f aca="false">[1]44104411Exp!AV$268</f>
        <v>0</v>
      </c>
      <c r="AY8" s="149" t="n">
        <f aca="false">[1]44104411Exp!AW$268</f>
        <v>0</v>
      </c>
      <c r="AZ8" s="149" t="n">
        <f aca="false">[1]44104411Exp!AX$268</f>
        <v>0</v>
      </c>
      <c r="BA8" s="149" t="n">
        <f aca="false">[1]44104411Exp!AY$268</f>
        <v>0</v>
      </c>
      <c r="BB8" s="149" t="n">
        <f aca="false">[1]44104411Exp!AZ$268</f>
        <v>0</v>
      </c>
      <c r="BC8" s="208" t="n">
        <f aca="false">[1]44104411Exp!BA$268</f>
        <v>0</v>
      </c>
      <c r="BD8" s="10"/>
    </row>
    <row r="9" customFormat="false" ht="20" hidden="false" customHeight="true" outlineLevel="0" collapsed="false">
      <c r="B9" s="213" t="s">
        <v>64</v>
      </c>
      <c r="C9" s="126" t="n">
        <f aca="false">[1]44104411Exp!B$269</f>
        <v>0.01016472632</v>
      </c>
      <c r="D9" s="127" t="n">
        <f aca="false">[1]44104411Exp!C$269</f>
        <v>0.01203113716</v>
      </c>
      <c r="E9" s="127" t="n">
        <f aca="false">[1]44104411Exp!D$269</f>
        <v>0.01546224764</v>
      </c>
      <c r="F9" s="127" t="n">
        <f aca="false">[1]44104411Exp!E$269</f>
        <v>0.02244948888</v>
      </c>
      <c r="G9" s="127" t="n">
        <f aca="false">[1]44104411Exp!F$269</f>
        <v>0.04719070412</v>
      </c>
      <c r="H9" s="127" t="n">
        <f aca="false">[1]44104411Exp!G$269</f>
        <v>0.04836076504</v>
      </c>
      <c r="I9" s="127" t="n">
        <f aca="false">[1]44104411Exp!H$269</f>
        <v>0.0400124956</v>
      </c>
      <c r="J9" s="127" t="n">
        <f aca="false">[1]44104411Exp!I$269</f>
        <v>0.03722914888</v>
      </c>
      <c r="K9" s="127" t="n">
        <f aca="false">[1]44104411Exp!J$269</f>
        <v>0.02775433136</v>
      </c>
      <c r="L9" s="127" t="n">
        <f aca="false">[1]44104411Exp!K$269</f>
        <v>0.01618683416</v>
      </c>
      <c r="M9" s="127" t="n">
        <f aca="false">[1]44104411Exp!L$269</f>
        <v>0.026813304</v>
      </c>
      <c r="N9" s="127" t="n">
        <f aca="false">[1]44104411Exp!M$269</f>
        <v>0.0185631012</v>
      </c>
      <c r="O9" s="127" t="n">
        <f aca="false">[1]44104411Exp!N$269</f>
        <v>0.00815598</v>
      </c>
      <c r="P9" s="127" t="n">
        <f aca="false">[1]44104411Exp!O$269</f>
        <v>0.0076271076</v>
      </c>
      <c r="Q9" s="127" t="n">
        <f aca="false">[1]44104411Exp!P$269</f>
        <v>0.00521766</v>
      </c>
      <c r="R9" s="127" t="n">
        <f aca="false">[1]44104411Exp!Q$269</f>
        <v>0.00521388</v>
      </c>
      <c r="S9" s="127" t="n">
        <f aca="false">[1]44104411Exp!R$269</f>
        <v>0.00659232</v>
      </c>
      <c r="T9" s="127" t="n">
        <f aca="false">[1]44104411Exp!S$269</f>
        <v>0.01048068</v>
      </c>
      <c r="U9" s="127" t="n">
        <f aca="false">[1]44104411Exp!T$269</f>
        <v>0.01530125352</v>
      </c>
      <c r="V9" s="127" t="n">
        <f aca="false">[1]44104411Exp!U$269</f>
        <v>0.02029589604</v>
      </c>
      <c r="W9" s="127" t="n">
        <f aca="false">[1]44104411Exp!V$269</f>
        <v>0.01440558</v>
      </c>
      <c r="X9" s="127" t="n">
        <f aca="false">[1]44104411Exp!W$269</f>
        <v>0</v>
      </c>
      <c r="Y9" s="127" t="n">
        <f aca="false">[1]44104411Exp!X$269</f>
        <v>0</v>
      </c>
      <c r="Z9" s="127" t="n">
        <f aca="false">[1]44104411Exp!Y$269</f>
        <v>0</v>
      </c>
      <c r="AA9" s="127" t="n">
        <f aca="false">[1]44104411Exp!Z$269</f>
        <v>0</v>
      </c>
      <c r="AB9" s="128" t="n">
        <f aca="false">[1]44104411Exp!AA$269</f>
        <v>0</v>
      </c>
      <c r="AC9" s="136"/>
      <c r="AD9" s="130" t="n">
        <f aca="false">[1]44104411Exp!AB$269</f>
        <v>0.942739</v>
      </c>
      <c r="AE9" s="131" t="n">
        <f aca="false">[1]44104411Exp!AC$269</f>
        <v>1.059876</v>
      </c>
      <c r="AF9" s="131" t="n">
        <f aca="false">[1]44104411Exp!AD$269</f>
        <v>1.012211</v>
      </c>
      <c r="AG9" s="131" t="n">
        <f aca="false">[1]44104411Exp!AE$269</f>
        <v>1.339511</v>
      </c>
      <c r="AH9" s="131" t="n">
        <f aca="false">[1]44104411Exp!AF$269</f>
        <v>3.029977</v>
      </c>
      <c r="AI9" s="131" t="n">
        <f aca="false">[1]44104411Exp!AG$269</f>
        <v>3.6021</v>
      </c>
      <c r="AJ9" s="131" t="n">
        <f aca="false">[1]44104411Exp!AH$269</f>
        <v>4.119913</v>
      </c>
      <c r="AK9" s="131" t="n">
        <f aca="false">[1]44104411Exp!AI$269</f>
        <v>5.058374</v>
      </c>
      <c r="AL9" s="131" t="n">
        <f aca="false">[1]44104411Exp!AJ$269</f>
        <v>6.051607</v>
      </c>
      <c r="AM9" s="131" t="n">
        <f aca="false">[1]44104411Exp!AK$269</f>
        <v>2.924881</v>
      </c>
      <c r="AN9" s="131" t="n">
        <f aca="false">[1]44104411Exp!AL$269</f>
        <v>4.307492</v>
      </c>
      <c r="AO9" s="131" t="n">
        <f aca="false">[1]44104411Exp!AM$269</f>
        <v>3.277449</v>
      </c>
      <c r="AP9" s="131" t="n">
        <f aca="false">[1]44104411Exp!AN$269</f>
        <v>1.616215</v>
      </c>
      <c r="AQ9" s="131" t="n">
        <f aca="false">[1]44104411Exp!AO$269</f>
        <v>1.51772</v>
      </c>
      <c r="AR9" s="131" t="n">
        <f aca="false">[1]44104411Exp!AP$269</f>
        <v>1.012215</v>
      </c>
      <c r="AS9" s="131" t="n">
        <f aca="false">[1]44104411Exp!AQ$269</f>
        <v>0.979041</v>
      </c>
      <c r="AT9" s="131" t="n">
        <f aca="false">[1]44104411Exp!AR$269</f>
        <v>1.14424</v>
      </c>
      <c r="AU9" s="131" t="n">
        <f aca="false">[1]44104411Exp!AS$269</f>
        <v>1.719592</v>
      </c>
      <c r="AV9" s="131" t="n">
        <f aca="false">[1]44104411Exp!AT$269</f>
        <v>2.388076</v>
      </c>
      <c r="AW9" s="131" t="n">
        <f aca="false">[1]44104411Exp!AU$269</f>
        <v>3.196864</v>
      </c>
      <c r="AX9" s="131" t="n">
        <f aca="false">[1]44104411Exp!AV$269</f>
        <v>2.253015</v>
      </c>
      <c r="AY9" s="131" t="n">
        <f aca="false">[1]44104411Exp!AW$269</f>
        <v>0</v>
      </c>
      <c r="AZ9" s="131" t="n">
        <f aca="false">[1]44104411Exp!AX$269</f>
        <v>0</v>
      </c>
      <c r="BA9" s="131" t="n">
        <f aca="false">[1]44104411Exp!AY$269</f>
        <v>0</v>
      </c>
      <c r="BB9" s="131" t="n">
        <f aca="false">[1]44104411Exp!AZ$269</f>
        <v>0</v>
      </c>
      <c r="BC9" s="209" t="n">
        <f aca="false">[1]44104411Exp!BA$269</f>
        <v>0</v>
      </c>
      <c r="BD9" s="10"/>
    </row>
    <row r="10" customFormat="false" ht="12.5" hidden="false" customHeight="false" outlineLevel="0" collapsed="false">
      <c r="B10" s="44" t="s">
        <v>65</v>
      </c>
      <c r="C10" s="133" t="n">
        <f aca="false">SUM([1]44104411Exp!B$12)</f>
        <v>0.00545266344</v>
      </c>
      <c r="D10" s="134" t="n">
        <f aca="false">SUM([1]44104411Exp!C$12)</f>
        <v>0.00343224</v>
      </c>
      <c r="E10" s="134" t="n">
        <f aca="false">SUM([1]44104411Exp!D$12)</f>
        <v>0.0022302</v>
      </c>
      <c r="F10" s="134" t="n">
        <f aca="false">SUM([1]44104411Exp!E$12)</f>
        <v>0.00404586</v>
      </c>
      <c r="G10" s="134" t="n">
        <f aca="false">SUM([1]44104411Exp!F$12)</f>
        <v>0.00807786</v>
      </c>
      <c r="H10" s="134" t="n">
        <f aca="false">SUM([1]44104411Exp!G$12)</f>
        <v>0.01259496</v>
      </c>
      <c r="I10" s="134" t="n">
        <f aca="false">SUM([1]44104411Exp!H$12)</f>
        <v>0.00635166</v>
      </c>
      <c r="J10" s="134" t="n">
        <f aca="false">SUM([1]44104411Exp!I$12)</f>
        <v>0.00759654</v>
      </c>
      <c r="K10" s="134" t="n">
        <f aca="false">SUM([1]44104411Exp!J$12)</f>
        <v>0.00452963504</v>
      </c>
      <c r="L10" s="134" t="n">
        <f aca="false">SUM([1]44104411Exp!K$12)</f>
        <v>0.00058716</v>
      </c>
      <c r="M10" s="134" t="n">
        <f aca="false">SUM([1]44104411Exp!L$12)</f>
        <v>0.00416556</v>
      </c>
      <c r="N10" s="134" t="n">
        <f aca="false">SUM([1]44104411Exp!M$12)</f>
        <v>0.0044580312</v>
      </c>
      <c r="O10" s="134" t="n">
        <f aca="false">SUM([1]44104411Exp!N$12)</f>
        <v>0.0002772</v>
      </c>
      <c r="P10" s="134" t="n">
        <f aca="false">SUM([1]44104411Exp!O$12)</f>
        <v>0</v>
      </c>
      <c r="Q10" s="134" t="n">
        <f aca="false">SUM([1]44104411Exp!P$12)</f>
        <v>0</v>
      </c>
      <c r="R10" s="134" t="n">
        <f aca="false">SUM([1]44104411Exp!Q$12)</f>
        <v>0.00013104</v>
      </c>
      <c r="S10" s="134" t="n">
        <f aca="false">SUM([1]44104411Exp!R$12)</f>
        <v>0.00039312</v>
      </c>
      <c r="T10" s="134" t="n">
        <f aca="false">SUM([1]44104411Exp!S$12)</f>
        <v>0.00118692</v>
      </c>
      <c r="U10" s="134" t="n">
        <f aca="false">SUM([1]44104411Exp!T$12)</f>
        <v>0.0021294</v>
      </c>
      <c r="V10" s="134" t="n">
        <f aca="false">SUM([1]44104411Exp!U$12)</f>
        <v>0.00262584</v>
      </c>
      <c r="W10" s="134" t="n">
        <f aca="false">SUM([1]44104411Exp!V$12)</f>
        <v>0</v>
      </c>
      <c r="X10" s="134" t="n">
        <f aca="false">SUM([1]44104411Exp!W$12)</f>
        <v>0</v>
      </c>
      <c r="Y10" s="134" t="n">
        <f aca="false">SUM([1]44104411Exp!X$12)</f>
        <v>0</v>
      </c>
      <c r="Z10" s="134" t="n">
        <f aca="false">SUM([1]44104411Exp!Y$12)</f>
        <v>0</v>
      </c>
      <c r="AA10" s="134" t="n">
        <f aca="false">SUM([1]44104411Exp!Z$12)</f>
        <v>0</v>
      </c>
      <c r="AB10" s="135" t="n">
        <f aca="false">SUM([1]44104411Exp!AA$12)</f>
        <v>0</v>
      </c>
      <c r="AC10" s="136"/>
      <c r="AD10" s="152" t="n">
        <f aca="false">SUM([1]44104411Exp!AB$12)</f>
        <v>0.485778</v>
      </c>
      <c r="AE10" s="153" t="n">
        <f aca="false">SUM([1]44104411Exp!AC$12)</f>
        <v>0.336195</v>
      </c>
      <c r="AF10" s="153" t="n">
        <f aca="false">SUM([1]44104411Exp!AD$12)</f>
        <v>0.156916</v>
      </c>
      <c r="AG10" s="153" t="n">
        <f aca="false">SUM([1]44104411Exp!AE$12)</f>
        <v>0.23047</v>
      </c>
      <c r="AH10" s="153" t="n">
        <f aca="false">SUM([1]44104411Exp!AF$12)</f>
        <v>0.529257</v>
      </c>
      <c r="AI10" s="153" t="n">
        <f aca="false">SUM([1]44104411Exp!AG$12)</f>
        <v>0.89118</v>
      </c>
      <c r="AJ10" s="153" t="n">
        <f aca="false">SUM([1]44104411Exp!AH$12)</f>
        <v>0.673326</v>
      </c>
      <c r="AK10" s="153" t="n">
        <f aca="false">SUM([1]44104411Exp!AI$12)</f>
        <v>0.97139</v>
      </c>
      <c r="AL10" s="153" t="n">
        <f aca="false">SUM([1]44104411Exp!AJ$12)</f>
        <v>0.900379</v>
      </c>
      <c r="AM10" s="153" t="n">
        <f aca="false">SUM([1]44104411Exp!AK$12)</f>
        <v>0.120389</v>
      </c>
      <c r="AN10" s="153" t="n">
        <f aca="false">SUM([1]44104411Exp!AL$12)</f>
        <v>0.801931</v>
      </c>
      <c r="AO10" s="153" t="n">
        <f aca="false">SUM([1]44104411Exp!AM$12)</f>
        <v>0.889065</v>
      </c>
      <c r="AP10" s="153" t="n">
        <f aca="false">SUM([1]44104411Exp!AN$12)</f>
        <v>0.043857</v>
      </c>
      <c r="AQ10" s="153" t="n">
        <f aca="false">SUM([1]44104411Exp!AO$12)</f>
        <v>0</v>
      </c>
      <c r="AR10" s="153" t="n">
        <f aca="false">SUM([1]44104411Exp!AP$12)</f>
        <v>0</v>
      </c>
      <c r="AS10" s="153" t="n">
        <f aca="false">SUM([1]44104411Exp!AQ$12)</f>
        <v>0.021033</v>
      </c>
      <c r="AT10" s="153" t="n">
        <f aca="false">SUM([1]44104411Exp!AR$12)</f>
        <v>0.065059</v>
      </c>
      <c r="AU10" s="153" t="n">
        <f aca="false">SUM([1]44104411Exp!AS$12)</f>
        <v>0.186013</v>
      </c>
      <c r="AV10" s="153" t="n">
        <f aca="false">SUM([1]44104411Exp!AT$12)</f>
        <v>0.350637</v>
      </c>
      <c r="AW10" s="153" t="n">
        <f aca="false">SUM([1]44104411Exp!AU$12)</f>
        <v>0.471063</v>
      </c>
      <c r="AX10" s="153" t="n">
        <f aca="false">SUM([1]44104411Exp!AV$12)</f>
        <v>0</v>
      </c>
      <c r="AY10" s="153" t="n">
        <f aca="false">SUM([1]44104411Exp!AW$12)</f>
        <v>0</v>
      </c>
      <c r="AZ10" s="153" t="n">
        <f aca="false">SUM([1]44104411Exp!AX$12)</f>
        <v>0</v>
      </c>
      <c r="BA10" s="153" t="n">
        <f aca="false">SUM([1]44104411Exp!AY$12)</f>
        <v>0</v>
      </c>
      <c r="BB10" s="153" t="n">
        <f aca="false">SUM([1]44104411Exp!AZ$12)</f>
        <v>0</v>
      </c>
      <c r="BC10" s="154" t="n">
        <f aca="false">SUM([1]44104411Exp!BA$12)</f>
        <v>0</v>
      </c>
      <c r="BD10" s="10"/>
    </row>
    <row r="11" customFormat="false" ht="12.5" hidden="false" customHeight="false" outlineLevel="0" collapsed="false">
      <c r="B11" s="44" t="s">
        <v>66</v>
      </c>
      <c r="C11" s="133" t="n">
        <f aca="false">SUM([1]44104411Exp!B$31)</f>
        <v>0</v>
      </c>
      <c r="D11" s="134" t="n">
        <f aca="false">SUM([1]44104411Exp!C$31)</f>
        <v>0.0013935978</v>
      </c>
      <c r="E11" s="134" t="n">
        <f aca="false">SUM([1]44104411Exp!D$31)</f>
        <v>0.00548855748</v>
      </c>
      <c r="F11" s="134" t="n">
        <f aca="false">SUM([1]44104411Exp!E$31)</f>
        <v>0.00845712</v>
      </c>
      <c r="G11" s="134" t="n">
        <f aca="false">SUM([1]44104411Exp!F$31)</f>
        <v>0.01851822</v>
      </c>
      <c r="H11" s="134" t="n">
        <f aca="false">SUM([1]44104411Exp!G$31)</f>
        <v>0.01541736</v>
      </c>
      <c r="I11" s="134" t="n">
        <f aca="false">SUM([1]44104411Exp!H$31)</f>
        <v>0.01643292</v>
      </c>
      <c r="J11" s="134" t="n">
        <f aca="false">SUM([1]44104411Exp!I$31)</f>
        <v>0.00811818</v>
      </c>
      <c r="K11" s="134" t="n">
        <f aca="false">SUM([1]44104411Exp!J$31)</f>
        <v>0.00596232</v>
      </c>
      <c r="L11" s="134" t="n">
        <f aca="false">SUM([1]44104411Exp!K$31)</f>
        <v>0.00264435416</v>
      </c>
      <c r="M11" s="134" t="n">
        <f aca="false">SUM([1]44104411Exp!L$31)</f>
        <v>0.00556038</v>
      </c>
      <c r="N11" s="134" t="n">
        <f aca="false">SUM([1]44104411Exp!M$31)</f>
        <v>0.00135198</v>
      </c>
      <c r="O11" s="134" t="n">
        <f aca="false">SUM([1]44104411Exp!N$31)</f>
        <v>0.00070308</v>
      </c>
      <c r="P11" s="134" t="n">
        <f aca="false">SUM([1]44104411Exp!O$31)</f>
        <v>0.000441</v>
      </c>
      <c r="Q11" s="134" t="n">
        <f aca="false">SUM([1]44104411Exp!P$31)</f>
        <v>0.000126</v>
      </c>
      <c r="R11" s="134" t="n">
        <f aca="false">SUM([1]44104411Exp!Q$31)</f>
        <v>0</v>
      </c>
      <c r="S11" s="134" t="n">
        <f aca="false">SUM([1]44104411Exp!R$31)</f>
        <v>0</v>
      </c>
      <c r="T11" s="134" t="n">
        <f aca="false">SUM([1]44104411Exp!S$31)</f>
        <v>0</v>
      </c>
      <c r="U11" s="134" t="n">
        <f aca="false">SUM([1]44104411Exp!T$31)</f>
        <v>6.314112E-005</v>
      </c>
      <c r="V11" s="134" t="n">
        <f aca="false">SUM([1]44104411Exp!U$31)</f>
        <v>0</v>
      </c>
      <c r="W11" s="134" t="n">
        <f aca="false">SUM([1]44104411Exp!V$31)</f>
        <v>0</v>
      </c>
      <c r="X11" s="134" t="n">
        <f aca="false">SUM([1]44104411Exp!W$31)</f>
        <v>0</v>
      </c>
      <c r="Y11" s="134" t="n">
        <f aca="false">SUM([1]44104411Exp!X$31)</f>
        <v>0</v>
      </c>
      <c r="Z11" s="134" t="n">
        <f aca="false">SUM([1]44104411Exp!Y$31)</f>
        <v>0</v>
      </c>
      <c r="AA11" s="134" t="n">
        <f aca="false">SUM([1]44104411Exp!Z$31)</f>
        <v>0</v>
      </c>
      <c r="AB11" s="135" t="n">
        <f aca="false">SUM([1]44104411Exp!AA$31)</f>
        <v>0</v>
      </c>
      <c r="AC11" s="136"/>
      <c r="AD11" s="88" t="n">
        <f aca="false">SUM([1]44104411Exp!AB$31)</f>
        <v>0</v>
      </c>
      <c r="AE11" s="89" t="n">
        <f aca="false">SUM([1]44104411Exp!AC$31)</f>
        <v>0.095055</v>
      </c>
      <c r="AF11" s="89" t="n">
        <f aca="false">SUM([1]44104411Exp!AD$31)</f>
        <v>0.326538</v>
      </c>
      <c r="AG11" s="89" t="n">
        <f aca="false">SUM([1]44104411Exp!AE$31)</f>
        <v>0.46658</v>
      </c>
      <c r="AH11" s="89" t="n">
        <f aca="false">SUM([1]44104411Exp!AF$31)</f>
        <v>1.14127</v>
      </c>
      <c r="AI11" s="89" t="n">
        <f aca="false">SUM([1]44104411Exp!AG$31)</f>
        <v>1.03353</v>
      </c>
      <c r="AJ11" s="89" t="n">
        <f aca="false">SUM([1]44104411Exp!AH$31)</f>
        <v>1.633603</v>
      </c>
      <c r="AK11" s="89" t="n">
        <f aca="false">SUM([1]44104411Exp!AI$31)</f>
        <v>1.030641</v>
      </c>
      <c r="AL11" s="89" t="n">
        <f aca="false">SUM([1]44104411Exp!AJ$31)</f>
        <v>1.251344</v>
      </c>
      <c r="AM11" s="89" t="n">
        <f aca="false">SUM([1]44104411Exp!AK$31)</f>
        <v>0.360036</v>
      </c>
      <c r="AN11" s="89" t="n">
        <f aca="false">SUM([1]44104411Exp!AL$31)</f>
        <v>0.744095</v>
      </c>
      <c r="AO11" s="89" t="n">
        <f aca="false">SUM([1]44104411Exp!AM$31)</f>
        <v>0.199067</v>
      </c>
      <c r="AP11" s="89" t="n">
        <f aca="false">SUM([1]44104411Exp!AN$31)</f>
        <v>0.126345</v>
      </c>
      <c r="AQ11" s="89" t="n">
        <f aca="false">SUM([1]44104411Exp!AO$31)</f>
        <v>0.079823</v>
      </c>
      <c r="AR11" s="89" t="n">
        <f aca="false">SUM([1]44104411Exp!AP$31)</f>
        <v>0.023082</v>
      </c>
      <c r="AS11" s="89" t="n">
        <f aca="false">SUM([1]44104411Exp!AQ$31)</f>
        <v>0</v>
      </c>
      <c r="AT11" s="89" t="n">
        <f aca="false">SUM([1]44104411Exp!AR$31)</f>
        <v>0</v>
      </c>
      <c r="AU11" s="89" t="n">
        <f aca="false">SUM([1]44104411Exp!AS$31)</f>
        <v>0</v>
      </c>
      <c r="AV11" s="89" t="n">
        <f aca="false">SUM([1]44104411Exp!AT$31)</f>
        <v>0.008139</v>
      </c>
      <c r="AW11" s="89" t="n">
        <f aca="false">SUM([1]44104411Exp!AU$31)</f>
        <v>0</v>
      </c>
      <c r="AX11" s="89" t="n">
        <f aca="false">SUM([1]44104411Exp!AV$31)</f>
        <v>0</v>
      </c>
      <c r="AY11" s="89" t="n">
        <f aca="false">SUM([1]44104411Exp!AW$31)</f>
        <v>0</v>
      </c>
      <c r="AZ11" s="89" t="n">
        <f aca="false">SUM([1]44104411Exp!AX$31)</f>
        <v>0</v>
      </c>
      <c r="BA11" s="89" t="n">
        <f aca="false">SUM([1]44104411Exp!AY$31)</f>
        <v>0</v>
      </c>
      <c r="BB11" s="89" t="n">
        <f aca="false">SUM([1]44104411Exp!AZ$31)</f>
        <v>0</v>
      </c>
      <c r="BC11" s="168" t="n">
        <f aca="false">SUM([1]44104411Exp!BA$31)</f>
        <v>0</v>
      </c>
      <c r="BD11" s="10"/>
    </row>
    <row r="12" customFormat="false" ht="12.5" hidden="false" customHeight="false" outlineLevel="0" collapsed="false">
      <c r="B12" s="44" t="s">
        <v>67</v>
      </c>
      <c r="C12" s="133" t="n">
        <f aca="false">SUM([1]44104411Exp!B$46)</f>
        <v>0.00069804</v>
      </c>
      <c r="D12" s="134" t="n">
        <f aca="false">SUM([1]44104411Exp!C$46)</f>
        <v>0</v>
      </c>
      <c r="E12" s="134" t="n">
        <f aca="false">SUM([1]44104411Exp!D$46)</f>
        <v>0</v>
      </c>
      <c r="F12" s="134" t="n">
        <f aca="false">SUM([1]44104411Exp!E$46)</f>
        <v>0.00130951156</v>
      </c>
      <c r="G12" s="134" t="n">
        <f aca="false">SUM([1]44104411Exp!F$46)</f>
        <v>0.0099225</v>
      </c>
      <c r="H12" s="134" t="n">
        <f aca="false">SUM([1]44104411Exp!G$46)</f>
        <v>0.00951269704</v>
      </c>
      <c r="I12" s="134" t="n">
        <f aca="false">SUM([1]44104411Exp!H$46)</f>
        <v>0.00376334</v>
      </c>
      <c r="J12" s="134" t="n">
        <f aca="false">SUM([1]44104411Exp!I$46)</f>
        <v>0.00684437488</v>
      </c>
      <c r="K12" s="134" t="n">
        <f aca="false">SUM([1]44104411Exp!J$46)</f>
        <v>0.00378919632</v>
      </c>
      <c r="L12" s="134" t="n">
        <f aca="false">SUM([1]44104411Exp!K$46)</f>
        <v>0.00325584</v>
      </c>
      <c r="M12" s="134" t="n">
        <f aca="false">SUM([1]44104411Exp!L$46)</f>
        <v>0.01050336</v>
      </c>
      <c r="N12" s="134" t="n">
        <f aca="false">SUM([1]44104411Exp!M$46)</f>
        <v>0.00449064</v>
      </c>
      <c r="O12" s="134" t="n">
        <f aca="false">SUM([1]44104411Exp!N$46)</f>
        <v>0.00268506</v>
      </c>
      <c r="P12" s="134" t="n">
        <f aca="false">SUM([1]44104411Exp!O$46)</f>
        <v>0.00084924</v>
      </c>
      <c r="Q12" s="134" t="n">
        <f aca="false">SUM([1]44104411Exp!P$46)</f>
        <v>0.0003402</v>
      </c>
      <c r="R12" s="134" t="n">
        <f aca="false">SUM([1]44104411Exp!Q$46)</f>
        <v>0</v>
      </c>
      <c r="S12" s="134" t="n">
        <f aca="false">SUM([1]44104411Exp!R$46)</f>
        <v>6.678E-005</v>
      </c>
      <c r="T12" s="134" t="n">
        <f aca="false">SUM([1]44104411Exp!S$46)</f>
        <v>0.00080262</v>
      </c>
      <c r="U12" s="134" t="n">
        <f aca="false">SUM([1]44104411Exp!T$46)</f>
        <v>0.00116298</v>
      </c>
      <c r="V12" s="134" t="n">
        <f aca="false">SUM([1]44104411Exp!U$46)</f>
        <v>0.00554274</v>
      </c>
      <c r="W12" s="134" t="n">
        <f aca="false">SUM([1]44104411Exp!V$46)</f>
        <v>0.00625968</v>
      </c>
      <c r="X12" s="134" t="n">
        <f aca="false">SUM([1]44104411Exp!W$46)</f>
        <v>0</v>
      </c>
      <c r="Y12" s="134" t="n">
        <f aca="false">SUM([1]44104411Exp!X$46)</f>
        <v>0</v>
      </c>
      <c r="Z12" s="134" t="n">
        <f aca="false">SUM([1]44104411Exp!Y$46)</f>
        <v>0</v>
      </c>
      <c r="AA12" s="134" t="n">
        <f aca="false">SUM([1]44104411Exp!Z$46)</f>
        <v>0</v>
      </c>
      <c r="AB12" s="135" t="n">
        <f aca="false">SUM([1]44104411Exp!AA$46)</f>
        <v>0</v>
      </c>
      <c r="AC12" s="136"/>
      <c r="AD12" s="88" t="n">
        <f aca="false">SUM([1]44104411Exp!AB$46)</f>
        <v>0.07699</v>
      </c>
      <c r="AE12" s="89" t="n">
        <f aca="false">SUM([1]44104411Exp!AC$46)</f>
        <v>0</v>
      </c>
      <c r="AF12" s="89" t="n">
        <f aca="false">SUM([1]44104411Exp!AD$46)</f>
        <v>0</v>
      </c>
      <c r="AG12" s="89" t="n">
        <f aca="false">SUM([1]44104411Exp!AE$46)</f>
        <v>0.08492</v>
      </c>
      <c r="AH12" s="89" t="n">
        <f aca="false">SUM([1]44104411Exp!AF$46)</f>
        <v>0.630333</v>
      </c>
      <c r="AI12" s="89" t="n">
        <f aca="false">SUM([1]44104411Exp!AG$46)</f>
        <v>0.90311</v>
      </c>
      <c r="AJ12" s="89" t="n">
        <f aca="false">SUM([1]44104411Exp!AH$46)</f>
        <v>0.419089</v>
      </c>
      <c r="AK12" s="89" t="n">
        <f aca="false">SUM([1]44104411Exp!AI$46)</f>
        <v>0.962659</v>
      </c>
      <c r="AL12" s="89" t="n">
        <f aca="false">SUM([1]44104411Exp!AJ$46)</f>
        <v>0.897857</v>
      </c>
      <c r="AM12" s="89" t="n">
        <f aca="false">SUM([1]44104411Exp!AK$46)</f>
        <v>0.610909</v>
      </c>
      <c r="AN12" s="89" t="n">
        <f aca="false">SUM([1]44104411Exp!AL$46)</f>
        <v>1.651049</v>
      </c>
      <c r="AO12" s="89" t="n">
        <f aca="false">SUM([1]44104411Exp!AM$46)</f>
        <v>0.737916</v>
      </c>
      <c r="AP12" s="89" t="n">
        <f aca="false">SUM([1]44104411Exp!AN$46)</f>
        <v>0.541316</v>
      </c>
      <c r="AQ12" s="89" t="n">
        <f aca="false">SUM([1]44104411Exp!AO$46)</f>
        <v>0.17133</v>
      </c>
      <c r="AR12" s="89" t="n">
        <f aca="false">SUM([1]44104411Exp!AP$46)</f>
        <v>0.063094</v>
      </c>
      <c r="AS12" s="89" t="n">
        <f aca="false">SUM([1]44104411Exp!AQ$46)</f>
        <v>0</v>
      </c>
      <c r="AT12" s="89" t="n">
        <f aca="false">SUM([1]44104411Exp!AR$46)</f>
        <v>0.008121</v>
      </c>
      <c r="AU12" s="89" t="n">
        <f aca="false">SUM([1]44104411Exp!AS$46)</f>
        <v>0.101367</v>
      </c>
      <c r="AV12" s="89" t="n">
        <f aca="false">SUM([1]44104411Exp!AT$46)</f>
        <v>0.157792</v>
      </c>
      <c r="AW12" s="89" t="n">
        <f aca="false">SUM([1]44104411Exp!AU$46)</f>
        <v>0.821616</v>
      </c>
      <c r="AX12" s="89" t="n">
        <f aca="false">SUM([1]44104411Exp!AV$46)</f>
        <v>0.938969</v>
      </c>
      <c r="AY12" s="89" t="n">
        <f aca="false">SUM([1]44104411Exp!AW$46)</f>
        <v>0</v>
      </c>
      <c r="AZ12" s="89" t="n">
        <f aca="false">SUM([1]44104411Exp!AX$46)</f>
        <v>0</v>
      </c>
      <c r="BA12" s="89" t="n">
        <f aca="false">SUM([1]44104411Exp!AY$46)</f>
        <v>0</v>
      </c>
      <c r="BB12" s="89" t="n">
        <f aca="false">SUM([1]44104411Exp!AZ$46)</f>
        <v>0</v>
      </c>
      <c r="BC12" s="168" t="n">
        <f aca="false">SUM([1]44104411Exp!BA$46)</f>
        <v>0</v>
      </c>
      <c r="BD12" s="10"/>
    </row>
    <row r="13" customFormat="false" ht="12.5" hidden="false" customHeight="false" outlineLevel="0" collapsed="false">
      <c r="B13" s="44" t="s">
        <v>74</v>
      </c>
      <c r="C13" s="133" t="n">
        <f aca="false">SUM([1]44104411Exp!B$186)</f>
        <v>0.00382754288</v>
      </c>
      <c r="D13" s="134" t="n">
        <f aca="false">SUM([1]44104411Exp!C$186)</f>
        <v>0.00661561936</v>
      </c>
      <c r="E13" s="134" t="n">
        <f aca="false">SUM([1]44104411Exp!D$186)</f>
        <v>0.00720295016</v>
      </c>
      <c r="F13" s="134" t="n">
        <f aca="false">SUM([1]44104411Exp!E$186)</f>
        <v>0.00802841732</v>
      </c>
      <c r="G13" s="134" t="n">
        <f aca="false">SUM([1]44104411Exp!F$186)</f>
        <v>0.00968806412</v>
      </c>
      <c r="H13" s="134" t="n">
        <f aca="false">SUM([1]44104411Exp!G$186)</f>
        <v>0.010036908</v>
      </c>
      <c r="I13" s="134" t="n">
        <f aca="false">SUM([1]44104411Exp!H$186)</f>
        <v>0.0128597756</v>
      </c>
      <c r="J13" s="134" t="n">
        <f aca="false">SUM([1]44104411Exp!I$186)</f>
        <v>0.013781754</v>
      </c>
      <c r="K13" s="134" t="n">
        <f aca="false">SUM([1]44104411Exp!J$186)</f>
        <v>0.01251558</v>
      </c>
      <c r="L13" s="134" t="n">
        <f aca="false">SUM([1]44104411Exp!K$186)</f>
        <v>0.00969948</v>
      </c>
      <c r="M13" s="134" t="n">
        <f aca="false">SUM([1]44104411Exp!L$186)</f>
        <v>0.005694444</v>
      </c>
      <c r="N13" s="134" t="n">
        <f aca="false">SUM([1]44104411Exp!M$186)</f>
        <v>0.00598437</v>
      </c>
      <c r="O13" s="134" t="n">
        <f aca="false">SUM([1]44104411Exp!N$186)</f>
        <v>0.00206136</v>
      </c>
      <c r="P13" s="134" t="n">
        <f aca="false">SUM([1]44104411Exp!O$186)</f>
        <v>0.0032196276</v>
      </c>
      <c r="Q13" s="134" t="n">
        <f aca="false">SUM([1]44104411Exp!P$186)</f>
        <v>0.00293202</v>
      </c>
      <c r="R13" s="134" t="n">
        <f aca="false">SUM([1]44104411Exp!Q$186)</f>
        <v>0.0026712</v>
      </c>
      <c r="S13" s="134" t="n">
        <f aca="false">SUM([1]44104411Exp!R$186)</f>
        <v>0.00398916</v>
      </c>
      <c r="T13" s="134" t="n">
        <f aca="false">SUM([1]44104411Exp!S$186)</f>
        <v>0.00556668</v>
      </c>
      <c r="U13" s="134" t="n">
        <f aca="false">SUM([1]44104411Exp!T$186)</f>
        <v>0.00854784</v>
      </c>
      <c r="V13" s="134" t="n">
        <f aca="false">SUM([1]44104411Exp!U$186)</f>
        <v>0.00709991604</v>
      </c>
      <c r="W13" s="134" t="n">
        <f aca="false">SUM([1]44104411Exp!V$186)</f>
        <v>0.00428274</v>
      </c>
      <c r="X13" s="134" t="n">
        <f aca="false">SUM([1]44104411Exp!W$186)</f>
        <v>0</v>
      </c>
      <c r="Y13" s="134" t="n">
        <f aca="false">SUM([1]44104411Exp!X$186)</f>
        <v>0</v>
      </c>
      <c r="Z13" s="134" t="n">
        <f aca="false">SUM([1]44104411Exp!Y$186)</f>
        <v>0</v>
      </c>
      <c r="AA13" s="134" t="n">
        <f aca="false">SUM([1]44104411Exp!Z$186)</f>
        <v>0</v>
      </c>
      <c r="AB13" s="135" t="n">
        <f aca="false">SUM([1]44104411Exp!AA$186)</f>
        <v>0</v>
      </c>
      <c r="AC13" s="136"/>
      <c r="AD13" s="88" t="n">
        <f aca="false">SUM([1]44104411Exp!AB$186)</f>
        <v>0.364378</v>
      </c>
      <c r="AE13" s="89" t="n">
        <f aca="false">SUM([1]44104411Exp!AC$186)</f>
        <v>0.588664</v>
      </c>
      <c r="AF13" s="89" t="n">
        <f aca="false">SUM([1]44104411Exp!AD$186)</f>
        <v>0.495771</v>
      </c>
      <c r="AG13" s="89" t="n">
        <f aca="false">SUM([1]44104411Exp!AE$186)</f>
        <v>0.520924</v>
      </c>
      <c r="AH13" s="89" t="n">
        <f aca="false">SUM([1]44104411Exp!AF$186)</f>
        <v>0.656513</v>
      </c>
      <c r="AI13" s="89" t="n">
        <f aca="false">SUM([1]44104411Exp!AG$186)</f>
        <v>0.70224</v>
      </c>
      <c r="AJ13" s="89" t="n">
        <f aca="false">SUM([1]44104411Exp!AH$186)</f>
        <v>1.328375</v>
      </c>
      <c r="AK13" s="89" t="n">
        <f aca="false">SUM([1]44104411Exp!AI$186)</f>
        <v>1.98198</v>
      </c>
      <c r="AL13" s="89" t="n">
        <f aca="false">SUM([1]44104411Exp!AJ$186)</f>
        <v>2.795747</v>
      </c>
      <c r="AM13" s="89" t="n">
        <f aca="false">SUM([1]44104411Exp!AK$186)</f>
        <v>1.833547</v>
      </c>
      <c r="AN13" s="89" t="n">
        <f aca="false">SUM([1]44104411Exp!AL$186)</f>
        <v>0.960014</v>
      </c>
      <c r="AO13" s="89" t="n">
        <f aca="false">SUM([1]44104411Exp!AM$186)</f>
        <v>1.013157</v>
      </c>
      <c r="AP13" s="89" t="n">
        <f aca="false">SUM([1]44104411Exp!AN$186)</f>
        <v>0.409326</v>
      </c>
      <c r="AQ13" s="89" t="n">
        <f aca="false">SUM([1]44104411Exp!AO$186)</f>
        <v>0.642266</v>
      </c>
      <c r="AR13" s="89" t="n">
        <f aca="false">SUM([1]44104411Exp!AP$186)</f>
        <v>0.544371</v>
      </c>
      <c r="AS13" s="89" t="n">
        <f aca="false">SUM([1]44104411Exp!AQ$186)</f>
        <v>0.457608</v>
      </c>
      <c r="AT13" s="89" t="n">
        <f aca="false">SUM([1]44104411Exp!AR$186)</f>
        <v>0.620283</v>
      </c>
      <c r="AU13" s="89" t="n">
        <f aca="false">SUM([1]44104411Exp!AS$186)</f>
        <v>0.794006</v>
      </c>
      <c r="AV13" s="89" t="n">
        <f aca="false">SUM([1]44104411Exp!AT$186)</f>
        <v>1.204784</v>
      </c>
      <c r="AW13" s="89" t="n">
        <f aca="false">SUM([1]44104411Exp!AU$186)</f>
        <v>1.057117</v>
      </c>
      <c r="AX13" s="89" t="n">
        <f aca="false">SUM([1]44104411Exp!AV$186)</f>
        <v>0.669453</v>
      </c>
      <c r="AY13" s="89" t="n">
        <f aca="false">SUM([1]44104411Exp!AW$186)</f>
        <v>0</v>
      </c>
      <c r="AZ13" s="89" t="n">
        <f aca="false">SUM([1]44104411Exp!AX$186)</f>
        <v>0</v>
      </c>
      <c r="BA13" s="89" t="n">
        <f aca="false">SUM([1]44104411Exp!AY$186)</f>
        <v>0</v>
      </c>
      <c r="BB13" s="89" t="n">
        <f aca="false">SUM([1]44104411Exp!AZ$186)</f>
        <v>0</v>
      </c>
      <c r="BC13" s="168" t="n">
        <f aca="false">SUM([1]44104411Exp!BA$186)</f>
        <v>0</v>
      </c>
      <c r="BD13" s="10"/>
    </row>
    <row r="14" customFormat="false" ht="12.5" hidden="false" customHeight="false" outlineLevel="0" collapsed="false">
      <c r="B14" s="50" t="s">
        <v>58</v>
      </c>
      <c r="C14" s="138" t="n">
        <f aca="false">C9-SUM(C10:C13)</f>
        <v>0.000186479999999998</v>
      </c>
      <c r="D14" s="139" t="n">
        <f aca="false">D9-SUM(D10:D13)</f>
        <v>0.00058968</v>
      </c>
      <c r="E14" s="139" t="n">
        <f aca="false">E9-SUM(E10:E13)</f>
        <v>0.000540540000000001</v>
      </c>
      <c r="F14" s="139" t="n">
        <f aca="false">F9-SUM(F10:F13)</f>
        <v>0.000608580000000004</v>
      </c>
      <c r="G14" s="139" t="n">
        <f aca="false">G9-SUM(G10:G13)</f>
        <v>0.000984060000000002</v>
      </c>
      <c r="H14" s="139" t="n">
        <f aca="false">H9-SUM(H10:H13)</f>
        <v>0.000798840000000002</v>
      </c>
      <c r="I14" s="139" t="n">
        <f aca="false">I9-SUM(I10:I13)</f>
        <v>0.000604800000000003</v>
      </c>
      <c r="J14" s="139" t="n">
        <f aca="false">J9-SUM(J10:J13)</f>
        <v>0.000888300000000002</v>
      </c>
      <c r="K14" s="139" t="n">
        <f aca="false">K9-SUM(K10:K13)</f>
        <v>0.000957599999999999</v>
      </c>
      <c r="L14" s="139" t="n">
        <f aca="false">L9-SUM(L10:L13)</f>
        <v>0</v>
      </c>
      <c r="M14" s="139" t="n">
        <f aca="false">M9-SUM(M10:M13)</f>
        <v>0.000889560000000001</v>
      </c>
      <c r="N14" s="139" t="n">
        <f aca="false">N9-SUM(N10:N13)</f>
        <v>0.00227808</v>
      </c>
      <c r="O14" s="139" t="n">
        <f aca="false">O9-SUM(O10:O13)</f>
        <v>0.00242928</v>
      </c>
      <c r="P14" s="139" t="n">
        <f aca="false">P9-SUM(P10:P13)</f>
        <v>0.00311724</v>
      </c>
      <c r="Q14" s="139" t="n">
        <f aca="false">Q9-SUM(Q10:Q13)</f>
        <v>0.00181944</v>
      </c>
      <c r="R14" s="139" t="n">
        <f aca="false">R9-SUM(R10:R13)</f>
        <v>0.00241164</v>
      </c>
      <c r="S14" s="139" t="n">
        <f aca="false">S9-SUM(S10:S13)</f>
        <v>0.00214326</v>
      </c>
      <c r="T14" s="139" t="n">
        <f aca="false">T9-SUM(T10:T13)</f>
        <v>0.00292446</v>
      </c>
      <c r="U14" s="139" t="n">
        <f aca="false">U9-SUM(U10:U13)</f>
        <v>0.0033978924</v>
      </c>
      <c r="V14" s="139" t="n">
        <f aca="false">V9-SUM(V10:V13)</f>
        <v>0.0050274</v>
      </c>
      <c r="W14" s="139" t="n">
        <f aca="false">W9-SUM(W10:W13)</f>
        <v>0.00386316</v>
      </c>
      <c r="X14" s="139" t="n">
        <f aca="false">X9-SUM(X10:X13)</f>
        <v>0</v>
      </c>
      <c r="Y14" s="139" t="n">
        <f aca="false">Y9-SUM(Y10:Y13)</f>
        <v>0</v>
      </c>
      <c r="Z14" s="139" t="n">
        <f aca="false">Z9-SUM(Z10:Z13)</f>
        <v>0</v>
      </c>
      <c r="AA14" s="139" t="n">
        <f aca="false">AA9-SUM(AA10:AA13)</f>
        <v>0</v>
      </c>
      <c r="AB14" s="140" t="n">
        <f aca="false">AB9-SUM(AB10:AB13)</f>
        <v>0</v>
      </c>
      <c r="AC14" s="136"/>
      <c r="AD14" s="141" t="n">
        <f aca="false">AD9-SUM(AD10:AD13)</f>
        <v>0.015593</v>
      </c>
      <c r="AE14" s="142" t="n">
        <f aca="false">AE9-SUM(AE10:AE13)</f>
        <v>0.0399620000000001</v>
      </c>
      <c r="AF14" s="142" t="n">
        <f aca="false">AF9-SUM(AF10:AF13)</f>
        <v>0.0329860000000001</v>
      </c>
      <c r="AG14" s="142" t="n">
        <f aca="false">AG9-SUM(AG10:AG13)</f>
        <v>0.0366169999999999</v>
      </c>
      <c r="AH14" s="142" t="n">
        <f aca="false">AH9-SUM(AH10:AH13)</f>
        <v>0.0726040000000001</v>
      </c>
      <c r="AI14" s="142" t="n">
        <f aca="false">AI9-SUM(AI10:AI13)</f>
        <v>0.0720399999999999</v>
      </c>
      <c r="AJ14" s="142" t="n">
        <f aca="false">AJ9-SUM(AJ10:AJ13)</f>
        <v>0.0655200000000002</v>
      </c>
      <c r="AK14" s="142" t="n">
        <f aca="false">AK9-SUM(AK10:AK13)</f>
        <v>0.111704</v>
      </c>
      <c r="AL14" s="142" t="n">
        <f aca="false">AL9-SUM(AL10:AL13)</f>
        <v>0.206279999999999</v>
      </c>
      <c r="AM14" s="142" t="n">
        <f aca="false">AM9-SUM(AM10:AM13)</f>
        <v>0</v>
      </c>
      <c r="AN14" s="142" t="n">
        <f aca="false">AN9-SUM(AN10:AN13)</f>
        <v>0.150403</v>
      </c>
      <c r="AO14" s="142" t="n">
        <f aca="false">AO9-SUM(AO10:AO13)</f>
        <v>0.438244</v>
      </c>
      <c r="AP14" s="142" t="n">
        <f aca="false">AP9-SUM(AP10:AP13)</f>
        <v>0.495371</v>
      </c>
      <c r="AQ14" s="142" t="n">
        <f aca="false">AQ9-SUM(AQ10:AQ13)</f>
        <v>0.624301</v>
      </c>
      <c r="AR14" s="142" t="n">
        <f aca="false">AR9-SUM(AR10:AR13)</f>
        <v>0.381668</v>
      </c>
      <c r="AS14" s="142" t="n">
        <f aca="false">AS9-SUM(AS10:AS13)</f>
        <v>0.5004</v>
      </c>
      <c r="AT14" s="142" t="n">
        <f aca="false">AT9-SUM(AT10:AT13)</f>
        <v>0.450777</v>
      </c>
      <c r="AU14" s="142" t="n">
        <f aca="false">AU9-SUM(AU10:AU13)</f>
        <v>0.638206</v>
      </c>
      <c r="AV14" s="142" t="n">
        <f aca="false">AV9-SUM(AV10:AV13)</f>
        <v>0.666724</v>
      </c>
      <c r="AW14" s="142" t="n">
        <f aca="false">AW9-SUM(AW10:AW13)</f>
        <v>0.847068</v>
      </c>
      <c r="AX14" s="142" t="n">
        <f aca="false">AX9-SUM(AX10:AX13)</f>
        <v>0.644593</v>
      </c>
      <c r="AY14" s="142" t="n">
        <f aca="false">AY9-SUM(AY10:AY13)</f>
        <v>0</v>
      </c>
      <c r="AZ14" s="142" t="n">
        <f aca="false">AZ9-SUM(AZ10:AZ13)</f>
        <v>0</v>
      </c>
      <c r="BA14" s="142" t="n">
        <f aca="false">BA9-SUM(BA10:BA13)</f>
        <v>0</v>
      </c>
      <c r="BB14" s="142" t="n">
        <f aca="false">BB9-SUM(BB10:BB13)</f>
        <v>0</v>
      </c>
      <c r="BC14" s="214" t="n">
        <f aca="false">BC9-SUM(BC10:BC13)</f>
        <v>0</v>
      </c>
      <c r="BD14" s="10"/>
    </row>
    <row r="15" customFormat="false" ht="20" hidden="false" customHeight="true" outlineLevel="0" collapsed="false">
      <c r="B15" s="180" t="s">
        <v>80</v>
      </c>
      <c r="C15" s="145" t="n">
        <f aca="false">[1]44104411Exp!B$267</f>
        <v>1.76008E-006</v>
      </c>
      <c r="D15" s="146" t="n">
        <f aca="false">[1]44104411Exp!C$267</f>
        <v>0</v>
      </c>
      <c r="E15" s="146" t="n">
        <f aca="false">[1]44104411Exp!D$267</f>
        <v>0</v>
      </c>
      <c r="F15" s="146" t="n">
        <f aca="false">[1]44104411Exp!E$267</f>
        <v>0</v>
      </c>
      <c r="G15" s="146" t="n">
        <f aca="false">[1]44104411Exp!F$267</f>
        <v>0</v>
      </c>
      <c r="H15" s="146" t="n">
        <f aca="false">[1]44104411Exp!G$267</f>
        <v>0</v>
      </c>
      <c r="I15" s="146" t="n">
        <f aca="false">[1]44104411Exp!H$267</f>
        <v>0</v>
      </c>
      <c r="J15" s="146" t="n">
        <f aca="false">[1]44104411Exp!I$267</f>
        <v>0</v>
      </c>
      <c r="K15" s="146" t="n">
        <f aca="false">[1]44104411Exp!J$267</f>
        <v>0</v>
      </c>
      <c r="L15" s="146" t="n">
        <f aca="false">[1]44104411Exp!K$267</f>
        <v>0</v>
      </c>
      <c r="M15" s="146" t="n">
        <f aca="false">[1]44104411Exp!L$267</f>
        <v>0</v>
      </c>
      <c r="N15" s="146" t="n">
        <f aca="false">[1]44104411Exp!M$267</f>
        <v>0</v>
      </c>
      <c r="O15" s="146" t="n">
        <f aca="false">[1]44104411Exp!N$267</f>
        <v>0</v>
      </c>
      <c r="P15" s="146" t="n">
        <f aca="false">[1]44104411Exp!O$267</f>
        <v>0</v>
      </c>
      <c r="Q15" s="146" t="n">
        <f aca="false">[1]44104411Exp!P$267</f>
        <v>0</v>
      </c>
      <c r="R15" s="146" t="n">
        <f aca="false">[1]44104411Exp!Q$267</f>
        <v>0</v>
      </c>
      <c r="S15" s="146" t="n">
        <f aca="false">[1]44104411Exp!R$267</f>
        <v>0</v>
      </c>
      <c r="T15" s="146" t="n">
        <f aca="false">[1]44104411Exp!S$267</f>
        <v>0</v>
      </c>
      <c r="U15" s="146" t="n">
        <f aca="false">[1]44104411Exp!T$267</f>
        <v>0</v>
      </c>
      <c r="V15" s="146" t="n">
        <f aca="false">[1]44104411Exp!U$267</f>
        <v>0</v>
      </c>
      <c r="W15" s="146" t="n">
        <f aca="false">[1]44104411Exp!V$267</f>
        <v>0</v>
      </c>
      <c r="X15" s="146" t="n">
        <f aca="false">[1]44104411Exp!W$267</f>
        <v>0</v>
      </c>
      <c r="Y15" s="146" t="n">
        <f aca="false">[1]44104411Exp!X$267</f>
        <v>0</v>
      </c>
      <c r="Z15" s="146" t="n">
        <f aca="false">[1]44104411Exp!Y$267</f>
        <v>0</v>
      </c>
      <c r="AA15" s="146" t="n">
        <f aca="false">[1]44104411Exp!Z$267</f>
        <v>0</v>
      </c>
      <c r="AB15" s="147" t="n">
        <f aca="false">[1]44104411Exp!AA$267</f>
        <v>0</v>
      </c>
      <c r="AC15" s="121"/>
      <c r="AD15" s="148" t="n">
        <f aca="false">[1]44104411Exp!AB$267</f>
        <v>0.001169</v>
      </c>
      <c r="AE15" s="149" t="n">
        <f aca="false">[1]44104411Exp!AC$267</f>
        <v>0</v>
      </c>
      <c r="AF15" s="149" t="n">
        <f aca="false">[1]44104411Exp!AD$267</f>
        <v>0</v>
      </c>
      <c r="AG15" s="149" t="n">
        <f aca="false">[1]44104411Exp!AE$267</f>
        <v>0</v>
      </c>
      <c r="AH15" s="149" t="n">
        <f aca="false">[1]44104411Exp!AF$267</f>
        <v>0</v>
      </c>
      <c r="AI15" s="149" t="n">
        <f aca="false">[1]44104411Exp!AG$267</f>
        <v>0</v>
      </c>
      <c r="AJ15" s="149" t="n">
        <f aca="false">[1]44104411Exp!AH$267</f>
        <v>0</v>
      </c>
      <c r="AK15" s="149" t="n">
        <f aca="false">[1]44104411Exp!AI$267</f>
        <v>0</v>
      </c>
      <c r="AL15" s="149" t="n">
        <f aca="false">[1]44104411Exp!AJ$267</f>
        <v>0</v>
      </c>
      <c r="AM15" s="149" t="n">
        <f aca="false">[1]44104411Exp!AK$267</f>
        <v>0</v>
      </c>
      <c r="AN15" s="149" t="n">
        <f aca="false">[1]44104411Exp!AL$267</f>
        <v>0</v>
      </c>
      <c r="AO15" s="149" t="n">
        <f aca="false">[1]44104411Exp!AM$267</f>
        <v>0</v>
      </c>
      <c r="AP15" s="149" t="n">
        <f aca="false">[1]44104411Exp!AN$267</f>
        <v>0</v>
      </c>
      <c r="AQ15" s="149" t="n">
        <f aca="false">[1]44104411Exp!AO$267</f>
        <v>0</v>
      </c>
      <c r="AR15" s="149" t="n">
        <f aca="false">[1]44104411Exp!AP$267</f>
        <v>0</v>
      </c>
      <c r="AS15" s="149" t="n">
        <f aca="false">[1]44104411Exp!AQ$267</f>
        <v>0</v>
      </c>
      <c r="AT15" s="149" t="n">
        <f aca="false">[1]44104411Exp!AR$267</f>
        <v>0</v>
      </c>
      <c r="AU15" s="149" t="n">
        <f aca="false">[1]44104411Exp!AS$267</f>
        <v>0</v>
      </c>
      <c r="AV15" s="149" t="n">
        <f aca="false">[1]44104411Exp!AT$267</f>
        <v>0</v>
      </c>
      <c r="AW15" s="149" t="n">
        <f aca="false">[1]44104411Exp!AU$267</f>
        <v>0</v>
      </c>
      <c r="AX15" s="149" t="n">
        <f aca="false">[1]44104411Exp!AV$267</f>
        <v>0</v>
      </c>
      <c r="AY15" s="149" t="n">
        <f aca="false">[1]44104411Exp!AW$267</f>
        <v>0</v>
      </c>
      <c r="AZ15" s="149" t="n">
        <f aca="false">[1]44104411Exp!AX$267</f>
        <v>0</v>
      </c>
      <c r="BA15" s="149" t="n">
        <f aca="false">[1]44104411Exp!AY$267</f>
        <v>0</v>
      </c>
      <c r="BB15" s="149" t="n">
        <f aca="false">[1]44104411Exp!AZ$267</f>
        <v>0</v>
      </c>
      <c r="BC15" s="208" t="n">
        <f aca="false">[1]44104411Exp!BA$267</f>
        <v>0</v>
      </c>
      <c r="BD15" s="10"/>
    </row>
    <row r="16" customFormat="false" ht="20" hidden="false" customHeight="true" outlineLevel="0" collapsed="false">
      <c r="B16" s="169" t="s">
        <v>71</v>
      </c>
      <c r="C16" s="170" t="n">
        <f aca="false">C5-SUM(C7,C8,C9,C15,C6)</f>
        <v>1.38600000001293E-007</v>
      </c>
      <c r="D16" s="171" t="n">
        <f aca="false">D5-SUM(D7,D8,D9,D15,D6)</f>
        <v>1.97960000000025E-007</v>
      </c>
      <c r="E16" s="171" t="n">
        <f aca="false">E5-SUM(E7,E8,E9,E15,E6)</f>
        <v>6.85999999999742E-008</v>
      </c>
      <c r="F16" s="171" t="n">
        <f aca="false">F5-SUM(F7,F8,F9,F15,F6)</f>
        <v>6.22999999999943E-006</v>
      </c>
      <c r="G16" s="171" t="n">
        <f aca="false">G5-SUM(G7,G8,G9,G15,G6)</f>
        <v>2.36683999999682E-006</v>
      </c>
      <c r="H16" s="171" t="n">
        <f aca="false">H5-SUM(H7,H8,H9,H15,H6)</f>
        <v>0</v>
      </c>
      <c r="I16" s="171" t="n">
        <f aca="false">I5-SUM(I7,I8,I9,I15,I6)</f>
        <v>0</v>
      </c>
      <c r="J16" s="171" t="n">
        <f aca="false">J5-SUM(J7,J8,J9,J15,J6)</f>
        <v>0.0031563</v>
      </c>
      <c r="K16" s="171" t="n">
        <f aca="false">K5-SUM(K7,K8,K9,K15,K6)</f>
        <v>0</v>
      </c>
      <c r="L16" s="171" t="n">
        <f aca="false">L5-SUM(L7,L8,L9,L15,L6)</f>
        <v>0</v>
      </c>
      <c r="M16" s="171" t="n">
        <f aca="false">M5-SUM(M7,M8,M9,M15,M6)</f>
        <v>0</v>
      </c>
      <c r="N16" s="171" t="n">
        <f aca="false">N5-SUM(N7,N8,N9,N15,N6)</f>
        <v>0</v>
      </c>
      <c r="O16" s="171" t="n">
        <f aca="false">O5-SUM(O7,O8,O9,O15,O6)</f>
        <v>0</v>
      </c>
      <c r="P16" s="171" t="n">
        <f aca="false">P5-SUM(P7,P8,P9,P15,P6)</f>
        <v>0</v>
      </c>
      <c r="Q16" s="171" t="n">
        <f aca="false">Q5-SUM(Q7,Q8,Q9,Q15,Q6)</f>
        <v>0</v>
      </c>
      <c r="R16" s="171" t="n">
        <f aca="false">R5-SUM(R7,R8,R9,R15,R6)</f>
        <v>0</v>
      </c>
      <c r="S16" s="171" t="n">
        <f aca="false">S5-SUM(S7,S8,S9,S15,S6)</f>
        <v>0</v>
      </c>
      <c r="T16" s="171" t="n">
        <f aca="false">T5-SUM(T7,T8,T9,T15,T6)</f>
        <v>0</v>
      </c>
      <c r="U16" s="171" t="n">
        <f aca="false">U5-SUM(U7,U8,U9,U15,U6)</f>
        <v>0</v>
      </c>
      <c r="V16" s="171" t="n">
        <f aca="false">V5-SUM(V7,V8,V9,V15,V6)</f>
        <v>0</v>
      </c>
      <c r="W16" s="171" t="n">
        <f aca="false">W5-SUM(W7,W8,W9,W15,W6)</f>
        <v>0</v>
      </c>
      <c r="X16" s="171" t="n">
        <f aca="false">X5-SUM(X7,X8,X9,X15,X6)</f>
        <v>0</v>
      </c>
      <c r="Y16" s="171" t="n">
        <f aca="false">Y5-SUM(Y7,Y8,Y9,Y15,Y6)</f>
        <v>0</v>
      </c>
      <c r="Z16" s="171" t="n">
        <f aca="false">Z5-SUM(Z7,Z8,Z9,Z15,Z6)</f>
        <v>0</v>
      </c>
      <c r="AA16" s="171" t="n">
        <f aca="false">AA5-SUM(AA7,AA8,AA9,AA15,AA6)</f>
        <v>0</v>
      </c>
      <c r="AB16" s="172" t="n">
        <f aca="false">AB5-SUM(AB7,AB8,AB9,AB15,AB6)</f>
        <v>0</v>
      </c>
      <c r="AC16" s="181"/>
      <c r="AD16" s="174" t="n">
        <f aca="false">AD5-SUM(AD7,AD8,AD9,AD15,AD6)</f>
        <v>0.00018499999999988</v>
      </c>
      <c r="AE16" s="175" t="n">
        <f aca="false">AE5-SUM(AE7,AE8,AE9,AE15,AE6)</f>
        <v>8.99999999999235E-005</v>
      </c>
      <c r="AF16" s="175" t="n">
        <f aca="false">AF5-SUM(AF7,AF8,AF9,AF15,AF6)</f>
        <v>0.000175999999999954</v>
      </c>
      <c r="AG16" s="175" t="n">
        <f aca="false">AG5-SUM(AG7,AG8,AG9,AG15,AG6)</f>
        <v>0.000701000000000063</v>
      </c>
      <c r="AH16" s="175" t="n">
        <f aca="false">AH5-SUM(AH7,AH8,AH9,AH15,AH6)</f>
        <v>0.000539999999999985</v>
      </c>
      <c r="AI16" s="175" t="n">
        <f aca="false">AI5-SUM(AI7,AI8,AI9,AI15,AI6)</f>
        <v>0</v>
      </c>
      <c r="AJ16" s="175" t="n">
        <f aca="false">AJ5-SUM(AJ7,AJ8,AJ9,AJ15,AJ6)</f>
        <v>0</v>
      </c>
      <c r="AK16" s="175" t="n">
        <f aca="false">AK5-SUM(AK7,AK8,AK9,AK15,AK6)</f>
        <v>0.405923</v>
      </c>
      <c r="AL16" s="175" t="n">
        <f aca="false">AL5-SUM(AL7,AL8,AL9,AL15,AL6)</f>
        <v>0</v>
      </c>
      <c r="AM16" s="175" t="n">
        <f aca="false">AM5-SUM(AM7,AM8,AM9,AM15,AM6)</f>
        <v>0</v>
      </c>
      <c r="AN16" s="175" t="n">
        <f aca="false">AN5-SUM(AN7,AN8,AN9,AN15,AN6)</f>
        <v>0</v>
      </c>
      <c r="AO16" s="175" t="n">
        <f aca="false">AO5-SUM(AO7,AO8,AO9,AO15,AO6)</f>
        <v>0</v>
      </c>
      <c r="AP16" s="175" t="n">
        <f aca="false">AP5-SUM(AP7,AP8,AP9,AP15,AP6)</f>
        <v>0</v>
      </c>
      <c r="AQ16" s="175" t="n">
        <f aca="false">AQ5-SUM(AQ7,AQ8,AQ9,AQ15,AQ6)</f>
        <v>0</v>
      </c>
      <c r="AR16" s="175" t="n">
        <f aca="false">AR5-SUM(AR7,AR8,AR9,AR15,AR6)</f>
        <v>0</v>
      </c>
      <c r="AS16" s="175" t="n">
        <f aca="false">AS5-SUM(AS7,AS8,AS9,AS15,AS6)</f>
        <v>0</v>
      </c>
      <c r="AT16" s="175" t="n">
        <f aca="false">AT5-SUM(AT7,AT8,AT9,AT15,AT6)</f>
        <v>0</v>
      </c>
      <c r="AU16" s="175" t="n">
        <f aca="false">AU5-SUM(AU7,AU8,AU9,AU15,AU6)</f>
        <v>0</v>
      </c>
      <c r="AV16" s="175" t="n">
        <f aca="false">AV5-SUM(AV7,AV8,AV9,AV15,AV6)</f>
        <v>0</v>
      </c>
      <c r="AW16" s="175" t="n">
        <f aca="false">AW5-SUM(AW7,AW8,AW9,AW15,AW6)</f>
        <v>0</v>
      </c>
      <c r="AX16" s="175" t="n">
        <f aca="false">AX5-SUM(AX7,AX8,AX9,AX15,AX6)</f>
        <v>0</v>
      </c>
      <c r="AY16" s="175" t="n">
        <f aca="false">AY5-SUM(AY7,AY8,AY9,AY15,AY6)</f>
        <v>0</v>
      </c>
      <c r="AZ16" s="175" t="n">
        <f aca="false">AZ5-SUM(AZ7,AZ8,AZ9,AZ15,AZ6)</f>
        <v>0</v>
      </c>
      <c r="BA16" s="175" t="n">
        <f aca="false">BA5-SUM(BA7,BA8,BA9,BA15,BA6)</f>
        <v>0</v>
      </c>
      <c r="BB16" s="175" t="n">
        <f aca="false">BB5-SUM(BB7,BB8,BB9,BB15,BB6)</f>
        <v>0</v>
      </c>
      <c r="BC16" s="211" t="n">
        <f aca="false">BC5-SUM(BC7,BC8,BC9,BC15,BC6)</f>
        <v>0</v>
      </c>
      <c r="BD16" s="10"/>
    </row>
    <row r="17" customFormat="false" ht="5.15" hidden="false" customHeight="true" outlineLevel="0" collapsed="false">
      <c r="BD17" s="2" t="s">
        <v>49</v>
      </c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5" zeroHeight="false" outlineLevelRow="0" outlineLevelCol="0"/>
  <cols>
    <col collapsed="false" customWidth="true" hidden="false" outlineLevel="0" max="1" min="1" style="2" width="0.9"/>
    <col collapsed="false" customWidth="true" hidden="false" outlineLevel="0" max="2" min="2" style="2" width="20.72"/>
    <col collapsed="false" customWidth="true" hidden="false" outlineLevel="0" max="23" min="3" style="2" width="6.62"/>
    <col collapsed="false" customWidth="true" hidden="true" outlineLevel="0" max="28" min="24" style="2" width="6.72"/>
    <col collapsed="false" customWidth="true" hidden="false" outlineLevel="0" max="29" min="29" style="2" width="1.72"/>
    <col collapsed="false" customWidth="true" hidden="false" outlineLevel="0" max="50" min="30" style="2" width="5.62"/>
    <col collapsed="false" customWidth="true" hidden="true" outlineLevel="0" max="55" min="51" style="2" width="6.72"/>
    <col collapsed="false" customWidth="true" hidden="false" outlineLevel="0" max="56" min="56" style="2" width="0.9"/>
  </cols>
  <sheetData>
    <row r="1" customFormat="false" ht="5.15" hidden="false" customHeight="true" outlineLevel="0" collapsed="false"/>
    <row r="2" customFormat="false" ht="20" hidden="false" customHeight="true" outlineLevel="0" collapsed="false">
      <c r="B2" s="114" t="s">
        <v>50</v>
      </c>
      <c r="C2" s="7" t="s">
        <v>5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8"/>
      <c r="AD2" s="9" t="s">
        <v>23</v>
      </c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10"/>
    </row>
    <row r="3" customFormat="false" ht="13" hidden="false" customHeight="false" outlineLevel="0" collapsed="false">
      <c r="B3" s="114"/>
      <c r="C3" s="11" t="s">
        <v>24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2"/>
      <c r="AD3" s="13" t="s">
        <v>25</v>
      </c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0"/>
    </row>
    <row r="4" customFormat="false" ht="20" hidden="false" customHeight="true" outlineLevel="0" collapsed="false">
      <c r="B4" s="114"/>
      <c r="C4" s="14" t="n">
        <v>2000</v>
      </c>
      <c r="D4" s="15" t="n">
        <f aca="false">1+C4</f>
        <v>2001</v>
      </c>
      <c r="E4" s="15" t="n">
        <f aca="false">1+D4</f>
        <v>2002</v>
      </c>
      <c r="F4" s="15" t="n">
        <f aca="false">1+E4</f>
        <v>2003</v>
      </c>
      <c r="G4" s="15" t="n">
        <f aca="false">1+F4</f>
        <v>2004</v>
      </c>
      <c r="H4" s="15" t="n">
        <f aca="false">1+G4</f>
        <v>2005</v>
      </c>
      <c r="I4" s="15" t="n">
        <f aca="false">1+H4</f>
        <v>2006</v>
      </c>
      <c r="J4" s="15" t="n">
        <f aca="false">1+I4</f>
        <v>2007</v>
      </c>
      <c r="K4" s="15" t="n">
        <f aca="false">1+J4</f>
        <v>2008</v>
      </c>
      <c r="L4" s="15" t="n">
        <f aca="false">1+K4</f>
        <v>2009</v>
      </c>
      <c r="M4" s="15" t="n">
        <f aca="false">1+L4</f>
        <v>2010</v>
      </c>
      <c r="N4" s="15" t="n">
        <f aca="false">1+M4</f>
        <v>2011</v>
      </c>
      <c r="O4" s="15" t="n">
        <f aca="false">1+N4</f>
        <v>2012</v>
      </c>
      <c r="P4" s="15" t="n">
        <f aca="false">1+O4</f>
        <v>2013</v>
      </c>
      <c r="Q4" s="15" t="n">
        <f aca="false">1+P4</f>
        <v>2014</v>
      </c>
      <c r="R4" s="15" t="n">
        <f aca="false">1+Q4</f>
        <v>2015</v>
      </c>
      <c r="S4" s="15" t="n">
        <f aca="false">1+R4</f>
        <v>2016</v>
      </c>
      <c r="T4" s="15" t="n">
        <f aca="false">1+S4</f>
        <v>2017</v>
      </c>
      <c r="U4" s="15" t="n">
        <f aca="false">1+T4</f>
        <v>2018</v>
      </c>
      <c r="V4" s="15" t="n">
        <f aca="false">1+U4</f>
        <v>2019</v>
      </c>
      <c r="W4" s="15" t="n">
        <f aca="false">1+V4</f>
        <v>2020</v>
      </c>
      <c r="X4" s="15" t="n">
        <f aca="false">1+W4</f>
        <v>2021</v>
      </c>
      <c r="Y4" s="15" t="n">
        <f aca="false">1+X4</f>
        <v>2022</v>
      </c>
      <c r="Z4" s="15" t="n">
        <f aca="false">1+Y4</f>
        <v>2023</v>
      </c>
      <c r="AA4" s="15" t="n">
        <f aca="false">1+Z4</f>
        <v>2024</v>
      </c>
      <c r="AB4" s="115" t="n">
        <f aca="false">1+AA4</f>
        <v>2025</v>
      </c>
      <c r="AC4" s="116"/>
      <c r="AD4" s="14" t="n">
        <v>2000</v>
      </c>
      <c r="AE4" s="15" t="n">
        <f aca="false">1+AD4</f>
        <v>2001</v>
      </c>
      <c r="AF4" s="15" t="n">
        <f aca="false">1+AE4</f>
        <v>2002</v>
      </c>
      <c r="AG4" s="15" t="n">
        <f aca="false">1+AF4</f>
        <v>2003</v>
      </c>
      <c r="AH4" s="15" t="n">
        <f aca="false">1+AG4</f>
        <v>2004</v>
      </c>
      <c r="AI4" s="15" t="n">
        <f aca="false">1+AH4</f>
        <v>2005</v>
      </c>
      <c r="AJ4" s="15" t="n">
        <f aca="false">1+AI4</f>
        <v>2006</v>
      </c>
      <c r="AK4" s="15" t="n">
        <f aca="false">1+AJ4</f>
        <v>2007</v>
      </c>
      <c r="AL4" s="15" t="n">
        <f aca="false">1+AK4</f>
        <v>2008</v>
      </c>
      <c r="AM4" s="15" t="n">
        <f aca="false">1+AL4</f>
        <v>2009</v>
      </c>
      <c r="AN4" s="15" t="n">
        <f aca="false">1+AM4</f>
        <v>2010</v>
      </c>
      <c r="AO4" s="15" t="n">
        <f aca="false">1+AN4</f>
        <v>2011</v>
      </c>
      <c r="AP4" s="15" t="n">
        <f aca="false">1+AO4</f>
        <v>2012</v>
      </c>
      <c r="AQ4" s="15" t="n">
        <f aca="false">1+AP4</f>
        <v>2013</v>
      </c>
      <c r="AR4" s="15" t="n">
        <f aca="false">1+AQ4</f>
        <v>2014</v>
      </c>
      <c r="AS4" s="15" t="n">
        <f aca="false">1+AR4</f>
        <v>2015</v>
      </c>
      <c r="AT4" s="15" t="n">
        <f aca="false">1+AS4</f>
        <v>2016</v>
      </c>
      <c r="AU4" s="15" t="n">
        <f aca="false">1+AT4</f>
        <v>2017</v>
      </c>
      <c r="AV4" s="15" t="n">
        <f aca="false">1+AU4</f>
        <v>2018</v>
      </c>
      <c r="AW4" s="15" t="n">
        <f aca="false">1+AV4</f>
        <v>2019</v>
      </c>
      <c r="AX4" s="15" t="n">
        <f aca="false">1+AW4</f>
        <v>2020</v>
      </c>
      <c r="AY4" s="15" t="n">
        <f aca="false">1+AX4</f>
        <v>2021</v>
      </c>
      <c r="AZ4" s="15" t="n">
        <f aca="false">1+AY4</f>
        <v>2022</v>
      </c>
      <c r="BA4" s="15" t="n">
        <f aca="false">1+AZ4</f>
        <v>2023</v>
      </c>
      <c r="BB4" s="15" t="n">
        <f aca="false">1+BA4</f>
        <v>2024</v>
      </c>
      <c r="BC4" s="117" t="n">
        <f aca="false">1+BB4</f>
        <v>2025</v>
      </c>
      <c r="BD4" s="10"/>
    </row>
    <row r="5" customFormat="false" ht="20" hidden="false" customHeight="true" outlineLevel="0" collapsed="false">
      <c r="B5" s="6" t="s">
        <v>52</v>
      </c>
      <c r="C5" s="118" t="n">
        <f aca="false">[1]44094418Exp!B$263</f>
        <v>0.0210653779</v>
      </c>
      <c r="D5" s="119" t="n">
        <f aca="false">[1]44094418Exp!C$263</f>
        <v>0.01837339462</v>
      </c>
      <c r="E5" s="119" t="n">
        <f aca="false">[1]44094418Exp!D$263</f>
        <v>0.02015946618</v>
      </c>
      <c r="F5" s="119" t="n">
        <f aca="false">[1]44094418Exp!E$263</f>
        <v>0.02010001294</v>
      </c>
      <c r="G5" s="119" t="n">
        <f aca="false">[1]44094418Exp!F$263</f>
        <v>0.0317404241</v>
      </c>
      <c r="H5" s="119" t="n">
        <f aca="false">[1]44094418Exp!G$263</f>
        <v>0.045959672402</v>
      </c>
      <c r="I5" s="119" t="n">
        <f aca="false">[1]44094418Exp!H$263</f>
        <v>0.05798571436</v>
      </c>
      <c r="J5" s="119" t="n">
        <f aca="false">[1]44094418Exp!I$263</f>
        <v>0.06410776064</v>
      </c>
      <c r="K5" s="119" t="n">
        <f aca="false">[1]44094418Exp!J$263</f>
        <v>0.05257115864</v>
      </c>
      <c r="L5" s="119" t="n">
        <f aca="false">[1]44094418Exp!K$263</f>
        <v>0.05782255654</v>
      </c>
      <c r="M5" s="119" t="n">
        <f aca="false">[1]44094418Exp!L$263</f>
        <v>0.074219537</v>
      </c>
      <c r="N5" s="119" t="n">
        <f aca="false">[1]44094418Exp!M$263</f>
        <v>0.06773200042</v>
      </c>
      <c r="O5" s="119" t="n">
        <f aca="false">[1]44094418Exp!N$263</f>
        <v>0.06039723018</v>
      </c>
      <c r="P5" s="119" t="n">
        <f aca="false">[1]44094418Exp!O$263</f>
        <v>0.04803479226</v>
      </c>
      <c r="Q5" s="119" t="n">
        <f aca="false">[1]44094418Exp!P$263</f>
        <v>0.04524597476</v>
      </c>
      <c r="R5" s="119" t="n">
        <f aca="false">[1]44094418Exp!Q$263</f>
        <v>0.04685827202</v>
      </c>
      <c r="S5" s="119" t="n">
        <f aca="false">[1]44094418Exp!R$263</f>
        <v>0.03939861268</v>
      </c>
      <c r="T5" s="119" t="n">
        <f aca="false">[1]44094418Exp!S$263</f>
        <v>0.0413941039</v>
      </c>
      <c r="U5" s="119" t="n">
        <f aca="false">[1]44094418Exp!T$263</f>
        <v>0.04915359582</v>
      </c>
      <c r="V5" s="119" t="n">
        <f aca="false">[1]44094418Exp!U$263</f>
        <v>0.04659189346</v>
      </c>
      <c r="W5" s="119" t="n">
        <f aca="false">[1]44094418Exp!V$263</f>
        <v>0.03553614064</v>
      </c>
      <c r="X5" s="119" t="n">
        <f aca="false">[1]44094418Exp!W$263</f>
        <v>0</v>
      </c>
      <c r="Y5" s="119" t="n">
        <f aca="false">[1]44094418Exp!X$263</f>
        <v>0</v>
      </c>
      <c r="Z5" s="119" t="n">
        <f aca="false">[1]44094418Exp!Y$263</f>
        <v>0</v>
      </c>
      <c r="AA5" s="119" t="n">
        <f aca="false">[1]44094418Exp!Z$263</f>
        <v>0</v>
      </c>
      <c r="AB5" s="120" t="n">
        <f aca="false">[1]44094418Exp!AA$263</f>
        <v>0</v>
      </c>
      <c r="AC5" s="121"/>
      <c r="AD5" s="122" t="n">
        <f aca="false">[1]44094418Exp!AB$263</f>
        <v>24.039908</v>
      </c>
      <c r="AE5" s="123" t="n">
        <f aca="false">[1]44094418Exp!AC$263</f>
        <v>16.544511</v>
      </c>
      <c r="AF5" s="123" t="n">
        <f aca="false">[1]44094418Exp!AD$263</f>
        <v>17.371852</v>
      </c>
      <c r="AG5" s="123" t="n">
        <f aca="false">[1]44094418Exp!AE$263</f>
        <v>15.867944</v>
      </c>
      <c r="AH5" s="123" t="n">
        <f aca="false">[1]44094418Exp!AF$263</f>
        <v>22.360478</v>
      </c>
      <c r="AI5" s="123" t="n">
        <f aca="false">[1]44094418Exp!AG$263</f>
        <v>27.16814</v>
      </c>
      <c r="AJ5" s="123" t="n">
        <f aca="false">[1]44094418Exp!AH$263</f>
        <v>32.251031</v>
      </c>
      <c r="AK5" s="123" t="n">
        <f aca="false">[1]44094418Exp!AI$263</f>
        <v>34.410591</v>
      </c>
      <c r="AL5" s="123" t="n">
        <f aca="false">[1]44094418Exp!AJ$263</f>
        <v>27.167835</v>
      </c>
      <c r="AM5" s="123" t="n">
        <f aca="false">[1]44094418Exp!AK$263</f>
        <v>26.670213</v>
      </c>
      <c r="AN5" s="123" t="n">
        <f aca="false">[1]44094418Exp!AL$263</f>
        <v>37.23619</v>
      </c>
      <c r="AO5" s="123" t="n">
        <f aca="false">[1]44094418Exp!AM$263</f>
        <v>33.251202</v>
      </c>
      <c r="AP5" s="123" t="n">
        <f aca="false">[1]44094418Exp!AN$263</f>
        <v>34.253597</v>
      </c>
      <c r="AQ5" s="123" t="n">
        <f aca="false">[1]44094418Exp!AO$263</f>
        <v>29.458713</v>
      </c>
      <c r="AR5" s="123" t="n">
        <f aca="false">[1]44094418Exp!AP$263</f>
        <v>29.547614</v>
      </c>
      <c r="AS5" s="123" t="n">
        <f aca="false">[1]44094418Exp!AQ$263</f>
        <v>27.828686</v>
      </c>
      <c r="AT5" s="123" t="n">
        <f aca="false">[1]44094418Exp!AR$263</f>
        <v>22.787309</v>
      </c>
      <c r="AU5" s="123" t="n">
        <f aca="false">[1]44094418Exp!AS$263</f>
        <v>22.11711</v>
      </c>
      <c r="AV5" s="123" t="n">
        <f aca="false">[1]44094418Exp!AT$263</f>
        <v>25.737958</v>
      </c>
      <c r="AW5" s="123" t="n">
        <f aca="false">[1]44094418Exp!AU$263</f>
        <v>25.160243</v>
      </c>
      <c r="AX5" s="123" t="n">
        <f aca="false">[1]44094418Exp!AV$263</f>
        <v>19.38404</v>
      </c>
      <c r="AY5" s="123" t="n">
        <f aca="false">[1]44094418Exp!AW$263</f>
        <v>0</v>
      </c>
      <c r="AZ5" s="123" t="n">
        <f aca="false">[1]44094418Exp!AX$263</f>
        <v>0</v>
      </c>
      <c r="BA5" s="123" t="n">
        <f aca="false">[1]44094418Exp!AY$263</f>
        <v>0</v>
      </c>
      <c r="BB5" s="123" t="n">
        <f aca="false">[1]44094418Exp!AZ$263</f>
        <v>0</v>
      </c>
      <c r="BC5" s="124" t="n">
        <f aca="false">[1]44094418Exp!BA$263</f>
        <v>0</v>
      </c>
      <c r="BD5" s="10"/>
    </row>
    <row r="6" customFormat="false" ht="20" hidden="false" customHeight="true" outlineLevel="0" collapsed="false">
      <c r="B6" s="212" t="s">
        <v>77</v>
      </c>
      <c r="C6" s="145" t="n">
        <f aca="false">[1]44094418Exp!B$264</f>
        <v>0.00191743496</v>
      </c>
      <c r="D6" s="146" t="n">
        <f aca="false">[1]44094418Exp!C$264</f>
        <v>0.00066371088</v>
      </c>
      <c r="E6" s="146" t="n">
        <f aca="false">[1]44094418Exp!D$264</f>
        <v>0.00167797224</v>
      </c>
      <c r="F6" s="146" t="n">
        <f aca="false">[1]44094418Exp!E$264</f>
        <v>0.00126486248</v>
      </c>
      <c r="G6" s="146" t="n">
        <f aca="false">[1]44094418Exp!F$264</f>
        <v>0.0047900965</v>
      </c>
      <c r="H6" s="146" t="n">
        <f aca="false">[1]44094418Exp!G$264</f>
        <v>0.007722525762</v>
      </c>
      <c r="I6" s="146" t="n">
        <f aca="false">[1]44094418Exp!H$264</f>
        <v>0.01190107814</v>
      </c>
      <c r="J6" s="146" t="n">
        <f aca="false">[1]44094418Exp!I$264</f>
        <v>0.01528280334</v>
      </c>
      <c r="K6" s="146" t="n">
        <f aca="false">[1]44094418Exp!J$264</f>
        <v>0.01795730034</v>
      </c>
      <c r="L6" s="146" t="n">
        <f aca="false">[1]44094418Exp!K$264</f>
        <v>0.01095398934</v>
      </c>
      <c r="M6" s="146" t="n">
        <f aca="false">[1]44094418Exp!L$264</f>
        <v>0.0170374246</v>
      </c>
      <c r="N6" s="146" t="n">
        <f aca="false">[1]44094418Exp!M$264</f>
        <v>0.02794077524</v>
      </c>
      <c r="O6" s="146" t="n">
        <f aca="false">[1]44094418Exp!N$264</f>
        <v>0.01842265096</v>
      </c>
      <c r="P6" s="146" t="n">
        <f aca="false">[1]44094418Exp!O$264</f>
        <v>0.0109775232</v>
      </c>
      <c r="Q6" s="146" t="n">
        <f aca="false">[1]44094418Exp!P$264</f>
        <v>0.01435600082</v>
      </c>
      <c r="R6" s="146" t="n">
        <f aca="false">[1]44094418Exp!Q$264</f>
        <v>0.01318014418</v>
      </c>
      <c r="S6" s="146" t="n">
        <f aca="false">[1]44094418Exp!R$264</f>
        <v>0.00874227578</v>
      </c>
      <c r="T6" s="146" t="n">
        <f aca="false">[1]44094418Exp!S$264</f>
        <v>0.01128885394</v>
      </c>
      <c r="U6" s="146" t="n">
        <f aca="false">[1]44094418Exp!T$264</f>
        <v>0.02012217886</v>
      </c>
      <c r="V6" s="146" t="n">
        <f aca="false">[1]44094418Exp!U$264</f>
        <v>0.026216064</v>
      </c>
      <c r="W6" s="146" t="n">
        <f aca="false">[1]44094418Exp!V$264</f>
        <v>0.01899889418</v>
      </c>
      <c r="X6" s="146" t="n">
        <f aca="false">[1]44094418Exp!W$264</f>
        <v>0</v>
      </c>
      <c r="Y6" s="146" t="n">
        <f aca="false">[1]44094418Exp!X$264</f>
        <v>0</v>
      </c>
      <c r="Z6" s="146" t="n">
        <f aca="false">[1]44094418Exp!Y$264</f>
        <v>0</v>
      </c>
      <c r="AA6" s="146" t="n">
        <f aca="false">[1]44094418Exp!Z$264</f>
        <v>0</v>
      </c>
      <c r="AB6" s="147" t="n">
        <f aca="false">[1]44094418Exp!AA$264</f>
        <v>0</v>
      </c>
      <c r="AC6" s="121"/>
      <c r="AD6" s="148" t="n">
        <f aca="false">[1]44094418Exp!AB$264</f>
        <v>0.767159</v>
      </c>
      <c r="AE6" s="149" t="n">
        <f aca="false">[1]44094418Exp!AC$264</f>
        <v>0.429574</v>
      </c>
      <c r="AF6" s="149" t="n">
        <f aca="false">[1]44094418Exp!AD$264</f>
        <v>0.719324</v>
      </c>
      <c r="AG6" s="149" t="n">
        <f aca="false">[1]44094418Exp!AE$264</f>
        <v>0.598385</v>
      </c>
      <c r="AH6" s="149" t="n">
        <f aca="false">[1]44094418Exp!AF$264</f>
        <v>1.579403</v>
      </c>
      <c r="AI6" s="149" t="n">
        <f aca="false">[1]44094418Exp!AG$264</f>
        <v>1.94618</v>
      </c>
      <c r="AJ6" s="149" t="n">
        <f aca="false">[1]44094418Exp!AH$264</f>
        <v>3.71505</v>
      </c>
      <c r="AK6" s="149" t="n">
        <f aca="false">[1]44094418Exp!AI$264</f>
        <v>5.881921</v>
      </c>
      <c r="AL6" s="149" t="n">
        <f aca="false">[1]44094418Exp!AJ$264</f>
        <v>6.695041</v>
      </c>
      <c r="AM6" s="149" t="n">
        <f aca="false">[1]44094418Exp!AK$264</f>
        <v>4.669802</v>
      </c>
      <c r="AN6" s="149" t="n">
        <f aca="false">[1]44094418Exp!AL$264</f>
        <v>7.592223</v>
      </c>
      <c r="AO6" s="149" t="n">
        <f aca="false">[1]44094418Exp!AM$264</f>
        <v>12.950739</v>
      </c>
      <c r="AP6" s="149" t="n">
        <f aca="false">[1]44094418Exp!AN$264</f>
        <v>9.529216</v>
      </c>
      <c r="AQ6" s="149" t="n">
        <f aca="false">[1]44094418Exp!AO$264</f>
        <v>5.610686</v>
      </c>
      <c r="AR6" s="149" t="n">
        <f aca="false">[1]44094418Exp!AP$264</f>
        <v>8.131241</v>
      </c>
      <c r="AS6" s="149" t="n">
        <f aca="false">[1]44094418Exp!AQ$264</f>
        <v>7.231248</v>
      </c>
      <c r="AT6" s="149" t="n">
        <f aca="false">[1]44094418Exp!AR$264</f>
        <v>4.340072</v>
      </c>
      <c r="AU6" s="149" t="n">
        <f aca="false">[1]44094418Exp!AS$264</f>
        <v>5.237867</v>
      </c>
      <c r="AV6" s="149" t="n">
        <f aca="false">[1]44094418Exp!AT$264</f>
        <v>9.655191</v>
      </c>
      <c r="AW6" s="149" t="n">
        <f aca="false">[1]44094418Exp!AU$264</f>
        <v>12.726623</v>
      </c>
      <c r="AX6" s="149" t="n">
        <f aca="false">[1]44094418Exp!AV$264</f>
        <v>9.504537</v>
      </c>
      <c r="AY6" s="149" t="n">
        <f aca="false">[1]44094418Exp!AW$264</f>
        <v>0</v>
      </c>
      <c r="AZ6" s="149" t="n">
        <f aca="false">[1]44094418Exp!AX$264</f>
        <v>0</v>
      </c>
      <c r="BA6" s="149" t="n">
        <f aca="false">[1]44094418Exp!AY$264</f>
        <v>0</v>
      </c>
      <c r="BB6" s="149" t="n">
        <f aca="false">[1]44094418Exp!AZ$264</f>
        <v>0</v>
      </c>
      <c r="BC6" s="207" t="n">
        <f aca="false">[1]44094418Exp!BA$264</f>
        <v>0</v>
      </c>
      <c r="BD6" s="10"/>
    </row>
    <row r="7" customFormat="false" ht="20" hidden="false" customHeight="true" outlineLevel="0" collapsed="false">
      <c r="B7" s="144" t="s">
        <v>59</v>
      </c>
      <c r="C7" s="145" t="n">
        <f aca="false">[1]44094418Exp!B$266</f>
        <v>3.9375E-006</v>
      </c>
      <c r="D7" s="146" t="n">
        <f aca="false">[1]44094418Exp!C$266</f>
        <v>0</v>
      </c>
      <c r="E7" s="146" t="n">
        <f aca="false">[1]44094418Exp!D$266</f>
        <v>0</v>
      </c>
      <c r="F7" s="146" t="n">
        <f aca="false">[1]44094418Exp!E$266</f>
        <v>0</v>
      </c>
      <c r="G7" s="146" t="n">
        <f aca="false">[1]44094418Exp!F$266</f>
        <v>0</v>
      </c>
      <c r="H7" s="146" t="n">
        <f aca="false">[1]44094418Exp!G$266</f>
        <v>0</v>
      </c>
      <c r="I7" s="146" t="n">
        <f aca="false">[1]44094418Exp!H$266</f>
        <v>0.00023117906</v>
      </c>
      <c r="J7" s="146" t="n">
        <f aca="false">[1]44094418Exp!I$266</f>
        <v>0.00025231864</v>
      </c>
      <c r="K7" s="146" t="n">
        <f aca="false">[1]44094418Exp!J$266</f>
        <v>6.601E-005</v>
      </c>
      <c r="L7" s="146" t="n">
        <f aca="false">[1]44094418Exp!K$266</f>
        <v>7.5278E-005</v>
      </c>
      <c r="M7" s="146" t="n">
        <f aca="false">[1]44094418Exp!L$266</f>
        <v>0.00039734814</v>
      </c>
      <c r="N7" s="146" t="n">
        <f aca="false">[1]44094418Exp!M$266</f>
        <v>0.00031117758</v>
      </c>
      <c r="O7" s="146" t="n">
        <f aca="false">[1]44094418Exp!N$266</f>
        <v>0.00011837532</v>
      </c>
      <c r="P7" s="146" t="n">
        <f aca="false">[1]44094418Exp!O$266</f>
        <v>0.0001856358</v>
      </c>
      <c r="Q7" s="146" t="n">
        <f aca="false">[1]44094418Exp!P$266</f>
        <v>0.00043300012</v>
      </c>
      <c r="R7" s="146" t="n">
        <f aca="false">[1]44094418Exp!Q$266</f>
        <v>0.00044791474</v>
      </c>
      <c r="S7" s="146" t="n">
        <f aca="false">[1]44094418Exp!R$266</f>
        <v>0</v>
      </c>
      <c r="T7" s="146" t="n">
        <f aca="false">[1]44094418Exp!S$266</f>
        <v>0.00036693636</v>
      </c>
      <c r="U7" s="146" t="n">
        <f aca="false">[1]44094418Exp!T$266</f>
        <v>0.00082586882</v>
      </c>
      <c r="V7" s="146" t="n">
        <f aca="false">[1]44094418Exp!U$266</f>
        <v>0.00080753344</v>
      </c>
      <c r="W7" s="146" t="n">
        <f aca="false">[1]44094418Exp!V$266</f>
        <v>0.0006729534</v>
      </c>
      <c r="X7" s="146" t="n">
        <f aca="false">[1]44094418Exp!W$266</f>
        <v>0</v>
      </c>
      <c r="Y7" s="146" t="n">
        <f aca="false">[1]44094418Exp!X$266</f>
        <v>0</v>
      </c>
      <c r="Z7" s="146" t="n">
        <f aca="false">[1]44094418Exp!Y$266</f>
        <v>0</v>
      </c>
      <c r="AA7" s="146" t="n">
        <f aca="false">[1]44094418Exp!Z$266</f>
        <v>0</v>
      </c>
      <c r="AB7" s="147" t="n">
        <f aca="false">[1]44094418Exp!AA$266</f>
        <v>0</v>
      </c>
      <c r="AC7" s="136"/>
      <c r="AD7" s="148" t="n">
        <f aca="false">[1]44094418Exp!AB$266</f>
        <v>0.005456</v>
      </c>
      <c r="AE7" s="149" t="n">
        <f aca="false">[1]44094418Exp!AC$266</f>
        <v>0</v>
      </c>
      <c r="AF7" s="149" t="n">
        <f aca="false">[1]44094418Exp!AD$266</f>
        <v>0</v>
      </c>
      <c r="AG7" s="149" t="n">
        <f aca="false">[1]44094418Exp!AE$266</f>
        <v>0</v>
      </c>
      <c r="AH7" s="149" t="n">
        <f aca="false">[1]44094418Exp!AF$266</f>
        <v>0</v>
      </c>
      <c r="AI7" s="149" t="n">
        <f aca="false">[1]44094418Exp!AG$266</f>
        <v>0</v>
      </c>
      <c r="AJ7" s="149" t="n">
        <f aca="false">[1]44094418Exp!AH$266</f>
        <v>0.289131</v>
      </c>
      <c r="AK7" s="149" t="n">
        <f aca="false">[1]44094418Exp!AI$266</f>
        <v>0.069395</v>
      </c>
      <c r="AL7" s="149" t="n">
        <f aca="false">[1]44094418Exp!AJ$266</f>
        <v>0.0082</v>
      </c>
      <c r="AM7" s="149" t="n">
        <f aca="false">[1]44094418Exp!AK$266</f>
        <v>0.032899</v>
      </c>
      <c r="AN7" s="149" t="n">
        <f aca="false">[1]44094418Exp!AL$266</f>
        <v>0.221604</v>
      </c>
      <c r="AO7" s="149" t="n">
        <f aca="false">[1]44094418Exp!AM$266</f>
        <v>0.166129</v>
      </c>
      <c r="AP7" s="149" t="n">
        <f aca="false">[1]44094418Exp!AN$266</f>
        <v>0.040564</v>
      </c>
      <c r="AQ7" s="149" t="n">
        <f aca="false">[1]44094418Exp!AO$266</f>
        <v>0.061089</v>
      </c>
      <c r="AR7" s="149" t="n">
        <f aca="false">[1]44094418Exp!AP$266</f>
        <v>0.210275</v>
      </c>
      <c r="AS7" s="149" t="n">
        <f aca="false">[1]44094418Exp!AQ$266</f>
        <v>0.169929</v>
      </c>
      <c r="AT7" s="149" t="n">
        <f aca="false">[1]44094418Exp!AR$266</f>
        <v>0</v>
      </c>
      <c r="AU7" s="149" t="n">
        <f aca="false">[1]44094418Exp!AS$266</f>
        <v>0.155831</v>
      </c>
      <c r="AV7" s="149" t="n">
        <f aca="false">[1]44094418Exp!AT$266</f>
        <v>0.346169</v>
      </c>
      <c r="AW7" s="149" t="n">
        <f aca="false">[1]44094418Exp!AU$266</f>
        <v>0.382659</v>
      </c>
      <c r="AX7" s="149" t="n">
        <f aca="false">[1]44094418Exp!AV$266</f>
        <v>0.276017</v>
      </c>
      <c r="AY7" s="149" t="n">
        <f aca="false">[1]44094418Exp!AW$266</f>
        <v>0</v>
      </c>
      <c r="AZ7" s="149" t="n">
        <f aca="false">[1]44094418Exp!AX$266</f>
        <v>0</v>
      </c>
      <c r="BA7" s="149" t="n">
        <f aca="false">[1]44094418Exp!AY$266</f>
        <v>0</v>
      </c>
      <c r="BB7" s="149" t="n">
        <f aca="false">[1]44094418Exp!AZ$266</f>
        <v>0</v>
      </c>
      <c r="BC7" s="208" t="n">
        <f aca="false">[1]44094418Exp!BA$266</f>
        <v>0</v>
      </c>
      <c r="BD7" s="10"/>
    </row>
    <row r="8" customFormat="false" ht="20" hidden="false" customHeight="true" outlineLevel="0" collapsed="false">
      <c r="B8" s="125" t="s">
        <v>60</v>
      </c>
      <c r="C8" s="126" t="n">
        <f aca="false">[1]44094418Exp!B$268</f>
        <v>0.01635921112</v>
      </c>
      <c r="D8" s="127" t="n">
        <f aca="false">[1]44094418Exp!C$268</f>
        <v>0.01483236342</v>
      </c>
      <c r="E8" s="127" t="n">
        <f aca="false">[1]44094418Exp!D$268</f>
        <v>0.0151640692</v>
      </c>
      <c r="F8" s="127" t="n">
        <f aca="false">[1]44094418Exp!E$268</f>
        <v>0.01561032228</v>
      </c>
      <c r="G8" s="127" t="n">
        <f aca="false">[1]44094418Exp!F$268</f>
        <v>0.02192715742</v>
      </c>
      <c r="H8" s="127" t="n">
        <f aca="false">[1]44094418Exp!G$268</f>
        <v>0.0319818331</v>
      </c>
      <c r="I8" s="127" t="n">
        <f aca="false">[1]44094418Exp!H$268</f>
        <v>0.03583457584</v>
      </c>
      <c r="J8" s="127" t="n">
        <f aca="false">[1]44094418Exp!I$268</f>
        <v>0.03326959986</v>
      </c>
      <c r="K8" s="127" t="n">
        <f aca="false">[1]44094418Exp!J$268</f>
        <v>0.0219329649</v>
      </c>
      <c r="L8" s="127" t="n">
        <f aca="false">[1]44094418Exp!K$268</f>
        <v>0.01945414072</v>
      </c>
      <c r="M8" s="127" t="n">
        <f aca="false">[1]44094418Exp!L$268</f>
        <v>0.0225809556</v>
      </c>
      <c r="N8" s="127" t="n">
        <f aca="false">[1]44094418Exp!M$268</f>
        <v>0.01778848862</v>
      </c>
      <c r="O8" s="127" t="n">
        <f aca="false">[1]44094418Exp!N$268</f>
        <v>0.01447646228</v>
      </c>
      <c r="P8" s="127" t="n">
        <f aca="false">[1]44094418Exp!O$268</f>
        <v>0.01875040706</v>
      </c>
      <c r="Q8" s="127" t="n">
        <f aca="false">[1]44094418Exp!P$268</f>
        <v>0.01919011276</v>
      </c>
      <c r="R8" s="127" t="n">
        <f aca="false">[1]44094418Exp!Q$268</f>
        <v>0.01843194906</v>
      </c>
      <c r="S8" s="127" t="n">
        <f aca="false">[1]44094418Exp!R$268</f>
        <v>0.01778930426</v>
      </c>
      <c r="T8" s="127" t="n">
        <f aca="false">[1]44094418Exp!S$268</f>
        <v>0.0160329155</v>
      </c>
      <c r="U8" s="127" t="n">
        <f aca="false">[1]44094418Exp!T$268</f>
        <v>0.01560576066</v>
      </c>
      <c r="V8" s="127" t="n">
        <f aca="false">[1]44094418Exp!U$268</f>
        <v>0.01089171216</v>
      </c>
      <c r="W8" s="127" t="n">
        <f aca="false">[1]44094418Exp!V$268</f>
        <v>0.00950659962</v>
      </c>
      <c r="X8" s="127" t="n">
        <f aca="false">[1]44094418Exp!W$268</f>
        <v>0</v>
      </c>
      <c r="Y8" s="127" t="n">
        <f aca="false">[1]44094418Exp!X$268</f>
        <v>0</v>
      </c>
      <c r="Z8" s="127" t="n">
        <f aca="false">[1]44094418Exp!Y$268</f>
        <v>0</v>
      </c>
      <c r="AA8" s="127" t="n">
        <f aca="false">[1]44094418Exp!Z$268</f>
        <v>0</v>
      </c>
      <c r="AB8" s="128" t="n">
        <f aca="false">[1]44094418Exp!AA$268</f>
        <v>0</v>
      </c>
      <c r="AC8" s="136"/>
      <c r="AD8" s="130" t="n">
        <f aca="false">[1]44094418Exp!AB$268</f>
        <v>21.667061</v>
      </c>
      <c r="AE8" s="131" t="n">
        <f aca="false">[1]44094418Exp!AC$268</f>
        <v>15.345804</v>
      </c>
      <c r="AF8" s="131" t="n">
        <f aca="false">[1]44094418Exp!AD$268</f>
        <v>15.090794</v>
      </c>
      <c r="AG8" s="131" t="n">
        <f aca="false">[1]44094418Exp!AE$268</f>
        <v>13.774559</v>
      </c>
      <c r="AH8" s="131" t="n">
        <f aca="false">[1]44094418Exp!AF$268</f>
        <v>18.813069</v>
      </c>
      <c r="AI8" s="131" t="n">
        <f aca="false">[1]44094418Exp!AG$268</f>
        <v>23.50312</v>
      </c>
      <c r="AJ8" s="131" t="n">
        <f aca="false">[1]44094418Exp!AH$268</f>
        <v>25.349812</v>
      </c>
      <c r="AK8" s="131" t="n">
        <f aca="false">[1]44094418Exp!AI$268</f>
        <v>24.283873</v>
      </c>
      <c r="AL8" s="131" t="n">
        <f aca="false">[1]44094418Exp!AJ$268</f>
        <v>15.607638</v>
      </c>
      <c r="AM8" s="131" t="n">
        <f aca="false">[1]44094418Exp!AK$268</f>
        <v>13.234408</v>
      </c>
      <c r="AN8" s="131" t="n">
        <f aca="false">[1]44094418Exp!AL$268</f>
        <v>15.193433</v>
      </c>
      <c r="AO8" s="131" t="n">
        <f aca="false">[1]44094418Exp!AM$268</f>
        <v>13.128457</v>
      </c>
      <c r="AP8" s="131" t="n">
        <f aca="false">[1]44094418Exp!AN$268</f>
        <v>10.466792</v>
      </c>
      <c r="AQ8" s="131" t="n">
        <f aca="false">[1]44094418Exp!AO$268</f>
        <v>13.731774</v>
      </c>
      <c r="AR8" s="131" t="n">
        <f aca="false">[1]44094418Exp!AP$268</f>
        <v>13.732895</v>
      </c>
      <c r="AS8" s="131" t="n">
        <f aca="false">[1]44094418Exp!AQ$268</f>
        <v>13.666668</v>
      </c>
      <c r="AT8" s="131" t="n">
        <f aca="false">[1]44094418Exp!AR$268</f>
        <v>12.891486</v>
      </c>
      <c r="AU8" s="131" t="n">
        <f aca="false">[1]44094418Exp!AS$268</f>
        <v>11.008179</v>
      </c>
      <c r="AV8" s="131" t="n">
        <f aca="false">[1]44094418Exp!AT$268</f>
        <v>10.610271</v>
      </c>
      <c r="AW8" s="131" t="n">
        <f aca="false">[1]44094418Exp!AU$268</f>
        <v>8.509715</v>
      </c>
      <c r="AX8" s="131" t="n">
        <f aca="false">[1]44094418Exp!AV$268</f>
        <v>7.042047</v>
      </c>
      <c r="AY8" s="131" t="n">
        <f aca="false">[1]44094418Exp!AW$268</f>
        <v>0</v>
      </c>
      <c r="AZ8" s="131" t="n">
        <f aca="false">[1]44094418Exp!AX$268</f>
        <v>0</v>
      </c>
      <c r="BA8" s="131" t="n">
        <f aca="false">[1]44094418Exp!AY$268</f>
        <v>0</v>
      </c>
      <c r="BB8" s="131" t="n">
        <f aca="false">[1]44094418Exp!AZ$268</f>
        <v>0</v>
      </c>
      <c r="BC8" s="209" t="n">
        <f aca="false">[1]44094418Exp!BA$268</f>
        <v>0</v>
      </c>
      <c r="BD8" s="10"/>
    </row>
    <row r="9" customFormat="false" ht="12.5" hidden="false" customHeight="false" outlineLevel="0" collapsed="false">
      <c r="B9" s="44" t="s">
        <v>63</v>
      </c>
      <c r="C9" s="215" t="n">
        <f aca="false">SUM([1]44094418Exp!B$247)</f>
        <v>0.01608229084</v>
      </c>
      <c r="D9" s="216" t="n">
        <f aca="false">SUM([1]44094418Exp!C$247)</f>
        <v>0.014280203</v>
      </c>
      <c r="E9" s="216" t="n">
        <f aca="false">SUM([1]44094418Exp!D$247)</f>
        <v>0.0144708585</v>
      </c>
      <c r="F9" s="216" t="n">
        <f aca="false">SUM([1]44094418Exp!E$247)</f>
        <v>0.01509588878</v>
      </c>
      <c r="G9" s="216" t="n">
        <f aca="false">SUM([1]44094418Exp!F$247)</f>
        <v>0.02085035792</v>
      </c>
      <c r="H9" s="216" t="n">
        <f aca="false">SUM([1]44094418Exp!G$247)</f>
        <v>0.0312564336</v>
      </c>
      <c r="I9" s="216" t="n">
        <f aca="false">SUM([1]44094418Exp!H$247)</f>
        <v>0.03480841938</v>
      </c>
      <c r="J9" s="216" t="n">
        <f aca="false">SUM([1]44094418Exp!I$247)</f>
        <v>0.03095457344</v>
      </c>
      <c r="K9" s="216" t="n">
        <f aca="false">SUM([1]44094418Exp!J$247)</f>
        <v>0.01934737588</v>
      </c>
      <c r="L9" s="216" t="n">
        <f aca="false">SUM([1]44094418Exp!K$247)</f>
        <v>0.0159948691</v>
      </c>
      <c r="M9" s="216" t="n">
        <f aca="false">SUM([1]44094418Exp!L$247)</f>
        <v>0.01704542406</v>
      </c>
      <c r="N9" s="216" t="n">
        <f aca="false">SUM([1]44094418Exp!M$247)</f>
        <v>0.01413558692</v>
      </c>
      <c r="O9" s="216" t="n">
        <f aca="false">SUM([1]44094418Exp!N$247)</f>
        <v>0.01105951658</v>
      </c>
      <c r="P9" s="216" t="n">
        <f aca="false">SUM([1]44094418Exp!O$247)</f>
        <v>0.01429874208</v>
      </c>
      <c r="Q9" s="216" t="n">
        <f aca="false">SUM([1]44094418Exp!P$247)</f>
        <v>0.015103438</v>
      </c>
      <c r="R9" s="216" t="n">
        <f aca="false">SUM([1]44094418Exp!Q$247)</f>
        <v>0.01461480636</v>
      </c>
      <c r="S9" s="216" t="n">
        <f aca="false">SUM([1]44094418Exp!R$247)</f>
        <v>0.0143641533</v>
      </c>
      <c r="T9" s="216" t="n">
        <f aca="false">SUM([1]44094418Exp!S$247)</f>
        <v>0.01368545528</v>
      </c>
      <c r="U9" s="216" t="n">
        <f aca="false">SUM([1]44094418Exp!T$247)</f>
        <v>0.01190690242</v>
      </c>
      <c r="V9" s="216" t="n">
        <f aca="false">SUM([1]44094418Exp!U$247)</f>
        <v>0.00879330214</v>
      </c>
      <c r="W9" s="216" t="n">
        <f aca="false">SUM([1]44094418Exp!V$247)</f>
        <v>0.00867566112</v>
      </c>
      <c r="X9" s="216" t="n">
        <f aca="false">SUM([1]44094418Exp!W$247)</f>
        <v>0</v>
      </c>
      <c r="Y9" s="216" t="n">
        <f aca="false">SUM([1]44094418Exp!X$247)</f>
        <v>0</v>
      </c>
      <c r="Z9" s="216" t="n">
        <f aca="false">SUM([1]44094418Exp!Y$247)</f>
        <v>0</v>
      </c>
      <c r="AA9" s="216" t="n">
        <f aca="false">SUM([1]44094418Exp!Z$247)</f>
        <v>0</v>
      </c>
      <c r="AB9" s="217" t="n">
        <f aca="false">SUM([1]44094418Exp!AA$247)</f>
        <v>0</v>
      </c>
      <c r="AC9" s="136"/>
      <c r="AD9" s="152" t="n">
        <f aca="false">SUM([1]44094418Exp!AB$247)</f>
        <v>21.540608</v>
      </c>
      <c r="AE9" s="153" t="n">
        <f aca="false">SUM([1]44094418Exp!AC$247)</f>
        <v>15.03811</v>
      </c>
      <c r="AF9" s="153" t="n">
        <f aca="false">SUM([1]44094418Exp!AD$247)</f>
        <v>14.672074</v>
      </c>
      <c r="AG9" s="153" t="n">
        <f aca="false">SUM([1]44094418Exp!AE$247)</f>
        <v>13.420066</v>
      </c>
      <c r="AH9" s="153" t="n">
        <f aca="false">SUM([1]44094418Exp!AF$247)</f>
        <v>18.387379</v>
      </c>
      <c r="AI9" s="153" t="n">
        <f aca="false">SUM([1]44094418Exp!AG$247)</f>
        <v>23.18359</v>
      </c>
      <c r="AJ9" s="153" t="n">
        <f aca="false">SUM([1]44094418Exp!AH$247)</f>
        <v>24.919172</v>
      </c>
      <c r="AK9" s="153" t="n">
        <f aca="false">SUM([1]44094418Exp!AI$247)</f>
        <v>23.116587</v>
      </c>
      <c r="AL9" s="153" t="n">
        <f aca="false">SUM([1]44094418Exp!AJ$247)</f>
        <v>14.537944</v>
      </c>
      <c r="AM9" s="153" t="n">
        <f aca="false">SUM([1]44094418Exp!AK$247)</f>
        <v>11.701226</v>
      </c>
      <c r="AN9" s="153" t="n">
        <f aca="false">SUM([1]44094418Exp!AL$247)</f>
        <v>12.803856</v>
      </c>
      <c r="AO9" s="153" t="n">
        <f aca="false">SUM([1]44094418Exp!AM$247)</f>
        <v>11.180353</v>
      </c>
      <c r="AP9" s="153" t="n">
        <f aca="false">SUM([1]44094418Exp!AN$247)</f>
        <v>8.604645</v>
      </c>
      <c r="AQ9" s="153" t="n">
        <f aca="false">SUM([1]44094418Exp!AO$247)</f>
        <v>11.306109</v>
      </c>
      <c r="AR9" s="153" t="n">
        <f aca="false">SUM([1]44094418Exp!AP$247)</f>
        <v>11.712185</v>
      </c>
      <c r="AS9" s="153" t="n">
        <f aca="false">SUM([1]44094418Exp!AQ$247)</f>
        <v>11.757854</v>
      </c>
      <c r="AT9" s="153" t="n">
        <f aca="false">SUM([1]44094418Exp!AR$247)</f>
        <v>11.235499</v>
      </c>
      <c r="AU9" s="153" t="n">
        <f aca="false">SUM([1]44094418Exp!AS$247)</f>
        <v>9.881532</v>
      </c>
      <c r="AV9" s="153" t="n">
        <f aca="false">SUM([1]44094418Exp!AT$247)</f>
        <v>8.964615</v>
      </c>
      <c r="AW9" s="153" t="n">
        <f aca="false">SUM([1]44094418Exp!AU$247)</f>
        <v>7.621983</v>
      </c>
      <c r="AX9" s="153" t="n">
        <f aca="false">SUM([1]44094418Exp!AV$247)</f>
        <v>6.643633</v>
      </c>
      <c r="AY9" s="153" t="n">
        <f aca="false">SUM([1]44094418Exp!AW$247)</f>
        <v>0</v>
      </c>
      <c r="AZ9" s="153" t="n">
        <f aca="false">SUM([1]44094418Exp!AX$247)</f>
        <v>0</v>
      </c>
      <c r="BA9" s="153" t="n">
        <f aca="false">SUM([1]44094418Exp!AY$247)</f>
        <v>0</v>
      </c>
      <c r="BB9" s="153" t="n">
        <f aca="false">SUM([1]44094418Exp!AZ$247)</f>
        <v>0</v>
      </c>
      <c r="BC9" s="154" t="n">
        <f aca="false">SUM([1]44094418Exp!BA$247)</f>
        <v>0</v>
      </c>
      <c r="BD9" s="10"/>
    </row>
    <row r="10" customFormat="false" ht="12.5" hidden="false" customHeight="false" outlineLevel="0" collapsed="false">
      <c r="B10" s="44" t="s">
        <v>58</v>
      </c>
      <c r="C10" s="138" t="n">
        <f aca="false">C8-SUM(C9:C9)</f>
        <v>0.000276920279999999</v>
      </c>
      <c r="D10" s="139" t="n">
        <f aca="false">D8-SUM(D9:D9)</f>
        <v>0.00055216042</v>
      </c>
      <c r="E10" s="139" t="n">
        <f aca="false">E8-SUM(E9:E9)</f>
        <v>0.0006932107</v>
      </c>
      <c r="F10" s="139" t="n">
        <f aca="false">F8-SUM(F9:F9)</f>
        <v>0.0005144335</v>
      </c>
      <c r="G10" s="139" t="n">
        <f aca="false">G8-SUM(G9:G9)</f>
        <v>0.0010767995</v>
      </c>
      <c r="H10" s="139" t="n">
        <f aca="false">H8-SUM(H9:H9)</f>
        <v>0.000725399500000001</v>
      </c>
      <c r="I10" s="139" t="n">
        <f aca="false">I8-SUM(I9:I9)</f>
        <v>0.00102615646</v>
      </c>
      <c r="J10" s="139" t="n">
        <f aca="false">J8-SUM(J9:J9)</f>
        <v>0.00231502642</v>
      </c>
      <c r="K10" s="139" t="n">
        <f aca="false">K8-SUM(K9:K9)</f>
        <v>0.00258558902</v>
      </c>
      <c r="L10" s="139" t="n">
        <f aca="false">L8-SUM(L9:L9)</f>
        <v>0.00345927162</v>
      </c>
      <c r="M10" s="139" t="n">
        <f aca="false">M8-SUM(M9:M9)</f>
        <v>0.00553553154</v>
      </c>
      <c r="N10" s="139" t="n">
        <f aca="false">N8-SUM(N9:N9)</f>
        <v>0.0036529017</v>
      </c>
      <c r="O10" s="139" t="n">
        <f aca="false">O8-SUM(O9:O9)</f>
        <v>0.0034169457</v>
      </c>
      <c r="P10" s="139" t="n">
        <f aca="false">P8-SUM(P9:P9)</f>
        <v>0.00445166498</v>
      </c>
      <c r="Q10" s="139" t="n">
        <f aca="false">Q8-SUM(Q9:Q9)</f>
        <v>0.00408667476</v>
      </c>
      <c r="R10" s="139" t="n">
        <f aca="false">R8-SUM(R9:R9)</f>
        <v>0.0038171427</v>
      </c>
      <c r="S10" s="139" t="n">
        <f aca="false">S8-SUM(S9:S9)</f>
        <v>0.00342515096</v>
      </c>
      <c r="T10" s="139" t="n">
        <f aca="false">T8-SUM(T9:T9)</f>
        <v>0.00234746022</v>
      </c>
      <c r="U10" s="139" t="n">
        <f aca="false">U8-SUM(U9:U9)</f>
        <v>0.00369885824</v>
      </c>
      <c r="V10" s="139" t="n">
        <f aca="false">V8-SUM(V9:V9)</f>
        <v>0.00209841002</v>
      </c>
      <c r="W10" s="139" t="n">
        <f aca="false">W8-SUM(W9:W9)</f>
        <v>0.0008309385</v>
      </c>
      <c r="X10" s="139" t="n">
        <f aca="false">X8-SUM(X9:X9)</f>
        <v>0</v>
      </c>
      <c r="Y10" s="139" t="n">
        <f aca="false">Y8-SUM(Y9:Y9)</f>
        <v>0</v>
      </c>
      <c r="Z10" s="139" t="n">
        <f aca="false">Z8-SUM(Z9:Z9)</f>
        <v>0</v>
      </c>
      <c r="AA10" s="139" t="n">
        <f aca="false">AA8-SUM(AA9:AA9)</f>
        <v>0</v>
      </c>
      <c r="AB10" s="140" t="n">
        <f aca="false">AB8-SUM(AB9:AB9)</f>
        <v>0</v>
      </c>
      <c r="AC10" s="136"/>
      <c r="AD10" s="141" t="n">
        <f aca="false">AD8-SUM(AD9:AD9)</f>
        <v>0.126453000000001</v>
      </c>
      <c r="AE10" s="142" t="n">
        <f aca="false">AE8-SUM(AE9:AE9)</f>
        <v>0.307694</v>
      </c>
      <c r="AF10" s="142" t="n">
        <f aca="false">AF8-SUM(AF9:AF9)</f>
        <v>0.41872</v>
      </c>
      <c r="AG10" s="142" t="n">
        <f aca="false">AG8-SUM(AG9:AG9)</f>
        <v>0.354493</v>
      </c>
      <c r="AH10" s="142" t="n">
        <f aca="false">AH8-SUM(AH9:AH9)</f>
        <v>0.425689999999999</v>
      </c>
      <c r="AI10" s="142" t="n">
        <f aca="false">AI8-SUM(AI9:AI9)</f>
        <v>0.31953</v>
      </c>
      <c r="AJ10" s="142" t="n">
        <f aca="false">AJ8-SUM(AJ9:AJ9)</f>
        <v>0.43064</v>
      </c>
      <c r="AK10" s="142" t="n">
        <f aca="false">AK8-SUM(AK9:AK9)</f>
        <v>1.167286</v>
      </c>
      <c r="AL10" s="142" t="n">
        <f aca="false">AL8-SUM(AL9:AL9)</f>
        <v>1.069694</v>
      </c>
      <c r="AM10" s="142" t="n">
        <f aca="false">AM8-SUM(AM9:AM9)</f>
        <v>1.533182</v>
      </c>
      <c r="AN10" s="142" t="n">
        <f aca="false">AN8-SUM(AN9:AN9)</f>
        <v>2.389577</v>
      </c>
      <c r="AO10" s="142" t="n">
        <f aca="false">AO8-SUM(AO9:AO9)</f>
        <v>1.948104</v>
      </c>
      <c r="AP10" s="142" t="n">
        <f aca="false">AP8-SUM(AP9:AP9)</f>
        <v>1.862147</v>
      </c>
      <c r="AQ10" s="142" t="n">
        <f aca="false">AQ8-SUM(AQ9:AQ9)</f>
        <v>2.425665</v>
      </c>
      <c r="AR10" s="142" t="n">
        <f aca="false">AR8-SUM(AR9:AR9)</f>
        <v>2.02071</v>
      </c>
      <c r="AS10" s="142" t="n">
        <f aca="false">AS8-SUM(AS9:AS9)</f>
        <v>1.908814</v>
      </c>
      <c r="AT10" s="142" t="n">
        <f aca="false">AT8-SUM(AT9:AT9)</f>
        <v>1.655987</v>
      </c>
      <c r="AU10" s="142" t="n">
        <f aca="false">AU8-SUM(AU9:AU9)</f>
        <v>1.126647</v>
      </c>
      <c r="AV10" s="142" t="n">
        <f aca="false">AV8-SUM(AV9:AV9)</f>
        <v>1.645656</v>
      </c>
      <c r="AW10" s="142" t="n">
        <f aca="false">AW8-SUM(AW9:AW9)</f>
        <v>0.887732000000001</v>
      </c>
      <c r="AX10" s="142" t="n">
        <f aca="false">AX8-SUM(AX9:AX9)</f>
        <v>0.398414</v>
      </c>
      <c r="AY10" s="142" t="n">
        <f aca="false">AY8-SUM(AY9:AY9)</f>
        <v>0</v>
      </c>
      <c r="AZ10" s="142" t="n">
        <f aca="false">AZ8-SUM(AZ9:AZ9)</f>
        <v>0</v>
      </c>
      <c r="BA10" s="142" t="n">
        <f aca="false">BA8-SUM(BA9:BA9)</f>
        <v>0</v>
      </c>
      <c r="BB10" s="142" t="n">
        <f aca="false">BB8-SUM(BB9:BB9)</f>
        <v>0</v>
      </c>
      <c r="BC10" s="214" t="n">
        <f aca="false">BC8-SUM(BC9:BC9)</f>
        <v>0</v>
      </c>
      <c r="BD10" s="10"/>
    </row>
    <row r="11" customFormat="false" ht="20" hidden="false" customHeight="true" outlineLevel="0" collapsed="false">
      <c r="B11" s="178" t="s">
        <v>85</v>
      </c>
      <c r="C11" s="145" t="n">
        <f aca="false">[1]44094418Exp!B$269</f>
        <v>0.00210059528</v>
      </c>
      <c r="D11" s="146" t="n">
        <f aca="false">[1]44094418Exp!C$269</f>
        <v>0.0021414036</v>
      </c>
      <c r="E11" s="146" t="n">
        <f aca="false">[1]44094418Exp!D$269</f>
        <v>0.0027162191</v>
      </c>
      <c r="F11" s="146" t="n">
        <f aca="false">[1]44094418Exp!E$269</f>
        <v>0.00235623066</v>
      </c>
      <c r="G11" s="146" t="n">
        <f aca="false">[1]44094418Exp!F$269</f>
        <v>0.0037013389</v>
      </c>
      <c r="H11" s="146" t="n">
        <f aca="false">[1]44094418Exp!G$269</f>
        <v>0.0026672821</v>
      </c>
      <c r="I11" s="146" t="n">
        <f aca="false">[1]44094418Exp!H$269</f>
        <v>0.00354128544</v>
      </c>
      <c r="J11" s="146" t="n">
        <f aca="false">[1]44094418Exp!I$269</f>
        <v>0.00452047274</v>
      </c>
      <c r="K11" s="146" t="n">
        <f aca="false">[1]44094418Exp!J$269</f>
        <v>0.00452604502</v>
      </c>
      <c r="L11" s="146" t="n">
        <f aca="false">[1]44094418Exp!K$269</f>
        <v>0.0044272697</v>
      </c>
      <c r="M11" s="146" t="n">
        <f aca="false">[1]44094418Exp!L$269</f>
        <v>0.00978108194</v>
      </c>
      <c r="N11" s="146" t="n">
        <f aca="false">[1]44094418Exp!M$269</f>
        <v>0.0053882465</v>
      </c>
      <c r="O11" s="146" t="n">
        <f aca="false">[1]44094418Exp!N$269</f>
        <v>0.0189611114</v>
      </c>
      <c r="P11" s="146" t="n">
        <f aca="false">[1]44094418Exp!O$269</f>
        <v>0.01191306368</v>
      </c>
      <c r="Q11" s="146" t="n">
        <f aca="false">[1]44094418Exp!P$269</f>
        <v>0.00544504072</v>
      </c>
      <c r="R11" s="146" t="n">
        <f aca="false">[1]44094418Exp!Q$269</f>
        <v>0.00599056668</v>
      </c>
      <c r="S11" s="146" t="n">
        <f aca="false">[1]44094418Exp!R$269</f>
        <v>0.00459077486</v>
      </c>
      <c r="T11" s="146" t="n">
        <f aca="false">[1]44094418Exp!S$269</f>
        <v>0.00570271586</v>
      </c>
      <c r="U11" s="146" t="n">
        <f aca="false">[1]44094418Exp!T$269</f>
        <v>0.00330265208</v>
      </c>
      <c r="V11" s="146" t="n">
        <f aca="false">[1]44094418Exp!U$269</f>
        <v>0.00171326694</v>
      </c>
      <c r="W11" s="146" t="n">
        <f aca="false">[1]44094418Exp!V$269</f>
        <v>0.00212641688</v>
      </c>
      <c r="X11" s="146" t="n">
        <f aca="false">[1]44094418Exp!W$269</f>
        <v>0</v>
      </c>
      <c r="Y11" s="146" t="n">
        <f aca="false">[1]44094418Exp!X$269</f>
        <v>0</v>
      </c>
      <c r="Z11" s="146" t="n">
        <f aca="false">[1]44094418Exp!Y$269</f>
        <v>0</v>
      </c>
      <c r="AA11" s="146" t="n">
        <f aca="false">[1]44094418Exp!Z$269</f>
        <v>0</v>
      </c>
      <c r="AB11" s="147" t="n">
        <f aca="false">[1]44094418Exp!AA$269</f>
        <v>0</v>
      </c>
      <c r="AC11" s="218"/>
      <c r="AD11" s="148" t="n">
        <f aca="false">[1]44094418Exp!AB$269</f>
        <v>1.344246</v>
      </c>
      <c r="AE11" s="149" t="n">
        <f aca="false">[1]44094418Exp!AC$269</f>
        <v>0.553029</v>
      </c>
      <c r="AF11" s="149" t="n">
        <f aca="false">[1]44094418Exp!AD$269</f>
        <v>1.402809</v>
      </c>
      <c r="AG11" s="149" t="n">
        <f aca="false">[1]44094418Exp!AE$269</f>
        <v>1.236248</v>
      </c>
      <c r="AH11" s="149" t="n">
        <f aca="false">[1]44094418Exp!AF$269</f>
        <v>1.689682</v>
      </c>
      <c r="AI11" s="149" t="n">
        <f aca="false">[1]44094418Exp!AG$269</f>
        <v>0.9917</v>
      </c>
      <c r="AJ11" s="149" t="n">
        <f aca="false">[1]44094418Exp!AH$269</f>
        <v>1.203391</v>
      </c>
      <c r="AK11" s="149" t="n">
        <f aca="false">[1]44094418Exp!AI$269</f>
        <v>1.557833</v>
      </c>
      <c r="AL11" s="149" t="n">
        <f aca="false">[1]44094418Exp!AJ$269</f>
        <v>1.921721</v>
      </c>
      <c r="AM11" s="149" t="n">
        <f aca="false">[1]44094418Exp!AK$269</f>
        <v>1.975927</v>
      </c>
      <c r="AN11" s="149" t="n">
        <f aca="false">[1]44094418Exp!AL$269</f>
        <v>10.27838</v>
      </c>
      <c r="AO11" s="149" t="n">
        <f aca="false">[1]44094418Exp!AM$269</f>
        <v>2.844662</v>
      </c>
      <c r="AP11" s="149" t="n">
        <f aca="false">[1]44094418Exp!AN$269</f>
        <v>11.888798</v>
      </c>
      <c r="AQ11" s="149" t="n">
        <f aca="false">[1]44094418Exp!AO$269</f>
        <v>8.347062</v>
      </c>
      <c r="AR11" s="149" t="n">
        <f aca="false">[1]44094418Exp!AP$269</f>
        <v>5.472248</v>
      </c>
      <c r="AS11" s="149" t="n">
        <f aca="false">[1]44094418Exp!AQ$269</f>
        <v>3.418063</v>
      </c>
      <c r="AT11" s="149" t="n">
        <f aca="false">[1]44094418Exp!AR$269</f>
        <v>2.236171</v>
      </c>
      <c r="AU11" s="149" t="n">
        <f aca="false">[1]44094418Exp!AS$269</f>
        <v>2.399431</v>
      </c>
      <c r="AV11" s="149" t="n">
        <f aca="false">[1]44094418Exp!AT$269</f>
        <v>1.335154</v>
      </c>
      <c r="AW11" s="149" t="n">
        <f aca="false">[1]44094418Exp!AU$269</f>
        <v>0.690667</v>
      </c>
      <c r="AX11" s="149" t="n">
        <f aca="false">[1]44094418Exp!AV$269</f>
        <v>0.724833</v>
      </c>
      <c r="AY11" s="149" t="n">
        <f aca="false">[1]44094418Exp!AW$269</f>
        <v>0</v>
      </c>
      <c r="AZ11" s="149" t="n">
        <f aca="false">[1]44094418Exp!AX$269</f>
        <v>0</v>
      </c>
      <c r="BA11" s="149" t="n">
        <f aca="false">[1]44094418Exp!AY$269</f>
        <v>0</v>
      </c>
      <c r="BB11" s="149" t="n">
        <f aca="false">[1]44094418Exp!AZ$269</f>
        <v>0</v>
      </c>
      <c r="BC11" s="208" t="n">
        <f aca="false">[1]44094418Exp!BA$269</f>
        <v>0</v>
      </c>
      <c r="BD11" s="10"/>
    </row>
    <row r="12" customFormat="false" ht="20" hidden="false" customHeight="true" outlineLevel="0" collapsed="false">
      <c r="B12" s="213" t="s">
        <v>69</v>
      </c>
      <c r="C12" s="126" t="n">
        <f aca="false">[1]44094418Exp!B$267</f>
        <v>0.0006310185</v>
      </c>
      <c r="D12" s="127" t="n">
        <f aca="false">[1]44094418Exp!C$267</f>
        <v>0.00041496854</v>
      </c>
      <c r="E12" s="127" t="n">
        <f aca="false">[1]44094418Exp!D$267</f>
        <v>0.00055651722</v>
      </c>
      <c r="F12" s="127" t="n">
        <f aca="false">[1]44094418Exp!E$267</f>
        <v>0</v>
      </c>
      <c r="G12" s="127" t="n">
        <f aca="false">[1]44094418Exp!F$267</f>
        <v>0.00022537186</v>
      </c>
      <c r="H12" s="127" t="n">
        <f aca="false">[1]44094418Exp!G$267</f>
        <v>0.00343875294</v>
      </c>
      <c r="I12" s="127" t="n">
        <f aca="false">[1]44094418Exp!H$267</f>
        <v>0.00636202042</v>
      </c>
      <c r="J12" s="127" t="n">
        <f aca="false">[1]44094418Exp!I$267</f>
        <v>0.01019841704</v>
      </c>
      <c r="K12" s="127" t="n">
        <f aca="false">[1]44094418Exp!J$267</f>
        <v>0.00712157684</v>
      </c>
      <c r="L12" s="127" t="n">
        <f aca="false">[1]44094418Exp!K$267</f>
        <v>0.0214628428</v>
      </c>
      <c r="M12" s="127" t="n">
        <f aca="false">[1]44094418Exp!L$267</f>
        <v>0.02175848878</v>
      </c>
      <c r="N12" s="127" t="n">
        <f aca="false">[1]44094418Exp!M$267</f>
        <v>0.01234059918</v>
      </c>
      <c r="O12" s="127" t="n">
        <f aca="false">[1]44094418Exp!N$267</f>
        <v>0.00731210396</v>
      </c>
      <c r="P12" s="127" t="n">
        <f aca="false">[1]44094418Exp!O$267</f>
        <v>0.00570157714</v>
      </c>
      <c r="Q12" s="127" t="n">
        <f aca="false">[1]44094418Exp!P$267</f>
        <v>0.00463679552</v>
      </c>
      <c r="R12" s="127" t="n">
        <f aca="false">[1]44094418Exp!Q$267</f>
        <v>0.00426952876</v>
      </c>
      <c r="S12" s="127" t="n">
        <f aca="false">[1]44094418Exp!R$267</f>
        <v>0.0039491158</v>
      </c>
      <c r="T12" s="127" t="n">
        <f aca="false">[1]44094418Exp!S$267</f>
        <v>0.00360365138</v>
      </c>
      <c r="U12" s="127" t="n">
        <f aca="false">[1]44094418Exp!T$267</f>
        <v>0.00364696374</v>
      </c>
      <c r="V12" s="127" t="n">
        <f aca="false">[1]44094418Exp!U$267</f>
        <v>0.00312219096</v>
      </c>
      <c r="W12" s="127" t="n">
        <f aca="false">[1]44094418Exp!V$267</f>
        <v>0.00202291138</v>
      </c>
      <c r="X12" s="127" t="n">
        <f aca="false">[1]44094418Exp!W$267</f>
        <v>0</v>
      </c>
      <c r="Y12" s="127" t="n">
        <f aca="false">[1]44094418Exp!X$267</f>
        <v>0</v>
      </c>
      <c r="Z12" s="127" t="n">
        <f aca="false">[1]44094418Exp!Y$267</f>
        <v>0</v>
      </c>
      <c r="AA12" s="127" t="n">
        <f aca="false">[1]44094418Exp!Z$267</f>
        <v>0</v>
      </c>
      <c r="AB12" s="128" t="n">
        <f aca="false">[1]44094418Exp!AA$267</f>
        <v>0</v>
      </c>
      <c r="AC12" s="219"/>
      <c r="AD12" s="130" t="n">
        <f aca="false">[1]44094418Exp!AB$267</f>
        <v>0.189103</v>
      </c>
      <c r="AE12" s="131" t="n">
        <f aca="false">[1]44094418Exp!AC$267</f>
        <v>0.093361</v>
      </c>
      <c r="AF12" s="131" t="n">
        <f aca="false">[1]44094418Exp!AD$267</f>
        <v>0.128252</v>
      </c>
      <c r="AG12" s="131" t="n">
        <f aca="false">[1]44094418Exp!AE$267</f>
        <v>0</v>
      </c>
      <c r="AH12" s="131" t="n">
        <f aca="false">[1]44094418Exp!AF$267</f>
        <v>0.080305</v>
      </c>
      <c r="AI12" s="131" t="n">
        <f aca="false">[1]44094418Exp!AG$267</f>
        <v>0.67461</v>
      </c>
      <c r="AJ12" s="131" t="n">
        <f aca="false">[1]44094418Exp!AH$267</f>
        <v>1.656079</v>
      </c>
      <c r="AK12" s="131" t="n">
        <f aca="false">[1]44094418Exp!AI$267</f>
        <v>2.355671</v>
      </c>
      <c r="AL12" s="131" t="n">
        <f aca="false">[1]44094418Exp!AJ$267</f>
        <v>2.505953</v>
      </c>
      <c r="AM12" s="131" t="n">
        <f aca="false">[1]44094418Exp!AK$267</f>
        <v>6.21784</v>
      </c>
      <c r="AN12" s="131" t="n">
        <f aca="false">[1]44094418Exp!AL$267</f>
        <v>2.753201</v>
      </c>
      <c r="AO12" s="131" t="n">
        <f aca="false">[1]44094418Exp!AM$267</f>
        <v>2.168706</v>
      </c>
      <c r="AP12" s="131" t="n">
        <f aca="false">[1]44094418Exp!AN$267</f>
        <v>1.733131</v>
      </c>
      <c r="AQ12" s="131" t="n">
        <f aca="false">[1]44094418Exp!AO$267</f>
        <v>1.47125</v>
      </c>
      <c r="AR12" s="131" t="n">
        <f aca="false">[1]44094418Exp!AP$267</f>
        <v>1.337426</v>
      </c>
      <c r="AS12" s="131" t="n">
        <f aca="false">[1]44094418Exp!AQ$267</f>
        <v>0.981197</v>
      </c>
      <c r="AT12" s="131" t="n">
        <f aca="false">[1]44094418Exp!AR$267</f>
        <v>0.962696</v>
      </c>
      <c r="AU12" s="131" t="n">
        <f aca="false">[1]44094418Exp!AS$267</f>
        <v>0.957568</v>
      </c>
      <c r="AV12" s="131" t="n">
        <f aca="false">[1]44094418Exp!AT$267</f>
        <v>0.743046</v>
      </c>
      <c r="AW12" s="131" t="n">
        <f aca="false">[1]44094418Exp!AU$267</f>
        <v>0.65575</v>
      </c>
      <c r="AX12" s="131" t="n">
        <f aca="false">[1]44094418Exp!AV$267</f>
        <v>0.512644</v>
      </c>
      <c r="AY12" s="131" t="n">
        <f aca="false">[1]44094418Exp!AW$267</f>
        <v>0</v>
      </c>
      <c r="AZ12" s="131" t="n">
        <f aca="false">[1]44094418Exp!AX$267</f>
        <v>0</v>
      </c>
      <c r="BA12" s="131" t="n">
        <f aca="false">[1]44094418Exp!AY$267</f>
        <v>0</v>
      </c>
      <c r="BB12" s="131" t="n">
        <f aca="false">[1]44094418Exp!AZ$267</f>
        <v>0</v>
      </c>
      <c r="BC12" s="209" t="n">
        <f aca="false">[1]44094418Exp!BA$267</f>
        <v>0</v>
      </c>
      <c r="BD12" s="10"/>
    </row>
    <row r="13" customFormat="false" ht="12.5" hidden="false" customHeight="false" outlineLevel="0" collapsed="false">
      <c r="B13" s="44" t="s">
        <v>70</v>
      </c>
      <c r="C13" s="133" t="n">
        <f aca="false">(SUM([1]44094418Exp!B$47)+SUM([1]44094418Exp!B$105))</f>
        <v>0.00030714488</v>
      </c>
      <c r="D13" s="134" t="n">
        <f aca="false">(SUM([1]44094418Exp!C$47)+SUM([1]44094418Exp!C$105))</f>
        <v>0.00037438492</v>
      </c>
      <c r="E13" s="134" t="n">
        <f aca="false">(SUM([1]44094418Exp!D$47)+SUM([1]44094418Exp!D$105))</f>
        <v>0.0005423873</v>
      </c>
      <c r="F13" s="134" t="n">
        <f aca="false">(SUM([1]44094418Exp!E$47)+SUM([1]44094418Exp!E$105))</f>
        <v>0</v>
      </c>
      <c r="G13" s="134" t="n">
        <f aca="false">(SUM([1]44094418Exp!F$47)+SUM([1]44094418Exp!F$105))</f>
        <v>0.00022537186</v>
      </c>
      <c r="H13" s="134" t="n">
        <f aca="false">(SUM([1]44094418Exp!G$47)+SUM([1]44094418Exp!G$105))</f>
        <v>0.0034132063</v>
      </c>
      <c r="I13" s="134" t="n">
        <f aca="false">(SUM([1]44094418Exp!H$47)+SUM([1]44094418Exp!H$105))</f>
        <v>0.00616211876</v>
      </c>
      <c r="J13" s="134" t="n">
        <f aca="false">(SUM([1]44094418Exp!I$47)+SUM([1]44094418Exp!I$105))</f>
        <v>0.00954977338</v>
      </c>
      <c r="K13" s="134" t="n">
        <f aca="false">(SUM([1]44094418Exp!J$47)+SUM([1]44094418Exp!J$105))</f>
        <v>0.00525946246</v>
      </c>
      <c r="L13" s="134" t="n">
        <f aca="false">(SUM([1]44094418Exp!K$47)+SUM([1]44094418Exp!K$105))</f>
        <v>0.01893891146</v>
      </c>
      <c r="M13" s="134" t="n">
        <f aca="false">(SUM([1]44094418Exp!L$47)+SUM([1]44094418Exp!L$105))</f>
        <v>0.01986801614</v>
      </c>
      <c r="N13" s="134" t="n">
        <f aca="false">(SUM([1]44094418Exp!M$47)+SUM([1]44094418Exp!M$105))</f>
        <v>0.0108286605</v>
      </c>
      <c r="O13" s="134" t="n">
        <f aca="false">(SUM([1]44094418Exp!N$47)+SUM([1]44094418Exp!N$105))</f>
        <v>0.00619086608</v>
      </c>
      <c r="P13" s="134" t="n">
        <f aca="false">(SUM([1]44094418Exp!O$47)+SUM([1]44094418Exp!O$105))</f>
        <v>0.0043740641</v>
      </c>
      <c r="Q13" s="134" t="n">
        <f aca="false">(SUM([1]44094418Exp!P$47)+SUM([1]44094418Exp!P$105))</f>
        <v>0.0031753085</v>
      </c>
      <c r="R13" s="134" t="n">
        <f aca="false">(SUM([1]44094418Exp!Q$47)+SUM([1]44094418Exp!Q$105))</f>
        <v>0.0032417287</v>
      </c>
      <c r="S13" s="134" t="n">
        <f aca="false">(SUM([1]44094418Exp!R$47)+SUM([1]44094418Exp!R$105))</f>
        <v>0.00278071878</v>
      </c>
      <c r="T13" s="134" t="n">
        <f aca="false">(SUM([1]44094418Exp!S$47)+SUM([1]44094418Exp!S$105))</f>
        <v>0.00242189318</v>
      </c>
      <c r="U13" s="134" t="n">
        <f aca="false">(SUM([1]44094418Exp!T$47)+SUM([1]44094418Exp!T$105))</f>
        <v>0.00278145294</v>
      </c>
      <c r="V13" s="134" t="n">
        <f aca="false">(SUM([1]44094418Exp!U$47)+SUM([1]44094418Exp!U$105))</f>
        <v>0.0023633036</v>
      </c>
      <c r="W13" s="134" t="n">
        <f aca="false">(SUM([1]44094418Exp!V$47)+SUM([1]44094418Exp!V$105))</f>
        <v>0.00158149502</v>
      </c>
      <c r="X13" s="134" t="n">
        <f aca="false">(SUM([1]44094418Exp!W$47)+SUM([1]44094418Exp!W$105))</f>
        <v>0</v>
      </c>
      <c r="Y13" s="134" t="n">
        <f aca="false">(SUM([1]44094418Exp!X$47)+SUM([1]44094418Exp!X$105))</f>
        <v>0</v>
      </c>
      <c r="Z13" s="134" t="n">
        <f aca="false">(SUM([1]44094418Exp!Y$47)+SUM([1]44094418Exp!Y$105))</f>
        <v>0</v>
      </c>
      <c r="AA13" s="134" t="n">
        <f aca="false">(SUM([1]44094418Exp!Z$47)+SUM([1]44094418Exp!Z$105))</f>
        <v>0</v>
      </c>
      <c r="AB13" s="135" t="n">
        <f aca="false">(SUM([1]44094418Exp!AA$47)+SUM([1]44094418Exp!AA$105))</f>
        <v>0</v>
      </c>
      <c r="AC13" s="136"/>
      <c r="AD13" s="152" t="n">
        <f aca="false">(SUM([1]44094418Exp!AB$47)+SUM([1]44094418Exp!AB$105))</f>
        <v>0.053464</v>
      </c>
      <c r="AE13" s="153" t="n">
        <f aca="false">(SUM([1]44094418Exp!AC$47)+SUM([1]44094418Exp!AC$105))</f>
        <v>0.081407</v>
      </c>
      <c r="AF13" s="153" t="n">
        <f aca="false">(SUM([1]44094418Exp!AD$47)+SUM([1]44094418Exp!AD$105))</f>
        <v>0.120582</v>
      </c>
      <c r="AG13" s="153" t="n">
        <f aca="false">(SUM([1]44094418Exp!AE$47)+SUM([1]44094418Exp!AE$105))</f>
        <v>0</v>
      </c>
      <c r="AH13" s="153" t="n">
        <f aca="false">(SUM([1]44094418Exp!AF$47)+SUM([1]44094418Exp!AF$105))</f>
        <v>0.080305</v>
      </c>
      <c r="AI13" s="153" t="n">
        <f aca="false">(SUM([1]44094418Exp!AG$47)+SUM([1]44094418Exp!AG$105))</f>
        <v>0.67096</v>
      </c>
      <c r="AJ13" s="153" t="n">
        <f aca="false">(SUM([1]44094418Exp!AH$47)+SUM([1]44094418Exp!AH$105))</f>
        <v>1.585379</v>
      </c>
      <c r="AK13" s="153" t="n">
        <f aca="false">(SUM([1]44094418Exp!AI$47)+SUM([1]44094418Exp!AI$105))</f>
        <v>2.138503</v>
      </c>
      <c r="AL13" s="153" t="n">
        <f aca="false">(SUM([1]44094418Exp!AJ$47)+SUM([1]44094418Exp!AJ$105))</f>
        <v>1.784201</v>
      </c>
      <c r="AM13" s="153" t="n">
        <f aca="false">(SUM([1]44094418Exp!AK$47)+SUM([1]44094418Exp!AK$105))</f>
        <v>5.142253</v>
      </c>
      <c r="AN13" s="153" t="n">
        <f aca="false">(SUM([1]44094418Exp!AL$47)+SUM([1]44094418Exp!AL$105))</f>
        <v>1.948283</v>
      </c>
      <c r="AO13" s="153" t="n">
        <f aca="false">(SUM([1]44094418Exp!AM$47)+SUM([1]44094418Exp!AM$105))</f>
        <v>1.540137</v>
      </c>
      <c r="AP13" s="153" t="n">
        <f aca="false">(SUM([1]44094418Exp!AN$47)+SUM([1]44094418Exp!AN$105))</f>
        <v>1.133869</v>
      </c>
      <c r="AQ13" s="153" t="n">
        <f aca="false">(SUM([1]44094418Exp!AO$47)+SUM([1]44094418Exp!AO$105))</f>
        <v>0.888575</v>
      </c>
      <c r="AR13" s="153" t="n">
        <f aca="false">(SUM([1]44094418Exp!AP$47)+SUM([1]44094418Exp!AP$105))</f>
        <v>0.718895</v>
      </c>
      <c r="AS13" s="153" t="n">
        <f aca="false">(SUM([1]44094418Exp!AQ$47)+SUM([1]44094418Exp!AQ$105))</f>
        <v>0.581666</v>
      </c>
      <c r="AT13" s="153" t="n">
        <f aca="false">(SUM([1]44094418Exp!AR$47)+SUM([1]44094418Exp!AR$105))</f>
        <v>0.616563</v>
      </c>
      <c r="AU13" s="153" t="n">
        <f aca="false">(SUM([1]44094418Exp!AS$47)+SUM([1]44094418Exp!AS$105))</f>
        <v>0.55346</v>
      </c>
      <c r="AV13" s="153" t="n">
        <f aca="false">(SUM([1]44094418Exp!AT$47)+SUM([1]44094418Exp!AT$105))</f>
        <v>0.500911</v>
      </c>
      <c r="AW13" s="153" t="n">
        <f aca="false">(SUM([1]44094418Exp!AU$47)+SUM([1]44094418Exp!AU$105))</f>
        <v>0.462949</v>
      </c>
      <c r="AX13" s="153" t="n">
        <f aca="false">(SUM([1]44094418Exp!AV$47)+SUM([1]44094418Exp!AV$105))</f>
        <v>0.394882</v>
      </c>
      <c r="AY13" s="153" t="n">
        <f aca="false">(SUM([1]44094418Exp!AW$47)+SUM([1]44094418Exp!AW$105))</f>
        <v>0</v>
      </c>
      <c r="AZ13" s="153" t="n">
        <f aca="false">(SUM([1]44094418Exp!AX$47)+SUM([1]44094418Exp!AX$105))</f>
        <v>0</v>
      </c>
      <c r="BA13" s="153" t="n">
        <f aca="false">(SUM([1]44094418Exp!AY$47)+SUM([1]44094418Exp!AY$105))</f>
        <v>0</v>
      </c>
      <c r="BB13" s="153" t="n">
        <f aca="false">(SUM([1]44094418Exp!AZ$47)+SUM([1]44094418Exp!AZ$105))</f>
        <v>0</v>
      </c>
      <c r="BC13" s="154" t="n">
        <f aca="false">(SUM([1]44094418Exp!BA$47)+SUM([1]44094418Exp!BA$105))</f>
        <v>0</v>
      </c>
      <c r="BD13" s="10"/>
    </row>
    <row r="14" customFormat="false" ht="12.5" hidden="false" customHeight="false" outlineLevel="0" collapsed="false">
      <c r="B14" s="44" t="s">
        <v>58</v>
      </c>
      <c r="C14" s="138" t="n">
        <f aca="false">C12-SUM(C13:C13)</f>
        <v>0.00032387362</v>
      </c>
      <c r="D14" s="139" t="n">
        <f aca="false">D12-SUM(D13:D13)</f>
        <v>4.058362E-005</v>
      </c>
      <c r="E14" s="139" t="n">
        <f aca="false">E12-SUM(E13:E13)</f>
        <v>1.412992E-005</v>
      </c>
      <c r="F14" s="139" t="n">
        <f aca="false">F12-SUM(F13:F13)</f>
        <v>0</v>
      </c>
      <c r="G14" s="139" t="n">
        <f aca="false">G12-SUM(G13:G13)</f>
        <v>0</v>
      </c>
      <c r="H14" s="139" t="n">
        <f aca="false">H12-SUM(H13:H13)</f>
        <v>2.554664E-005</v>
      </c>
      <c r="I14" s="139" t="n">
        <f aca="false">I12-SUM(I13:I13)</f>
        <v>0.00019990166</v>
      </c>
      <c r="J14" s="139" t="n">
        <f aca="false">J12-SUM(J13:J13)</f>
        <v>0.00064864366</v>
      </c>
      <c r="K14" s="139" t="n">
        <f aca="false">K12-SUM(K13:K13)</f>
        <v>0.00186211438</v>
      </c>
      <c r="L14" s="139" t="n">
        <f aca="false">L12-SUM(L13:L13)</f>
        <v>0.00252393134</v>
      </c>
      <c r="M14" s="139" t="n">
        <f aca="false">M12-SUM(M13:M13)</f>
        <v>0.00189047264</v>
      </c>
      <c r="N14" s="139" t="n">
        <f aca="false">N12-SUM(N13:N13)</f>
        <v>0.00151193868</v>
      </c>
      <c r="O14" s="139" t="n">
        <f aca="false">O12-SUM(O13:O13)</f>
        <v>0.00112123788</v>
      </c>
      <c r="P14" s="139" t="n">
        <f aca="false">P12-SUM(P13:P13)</f>
        <v>0.00132751304</v>
      </c>
      <c r="Q14" s="139" t="n">
        <f aca="false">Q12-SUM(Q13:Q13)</f>
        <v>0.00146148702</v>
      </c>
      <c r="R14" s="139" t="n">
        <f aca="false">R12-SUM(R13:R13)</f>
        <v>0.00102780006</v>
      </c>
      <c r="S14" s="139" t="n">
        <f aca="false">S12-SUM(S13:S13)</f>
        <v>0.00116839702</v>
      </c>
      <c r="T14" s="139" t="n">
        <f aca="false">T12-SUM(T13:T13)</f>
        <v>0.0011817582</v>
      </c>
      <c r="U14" s="139" t="n">
        <f aca="false">U12-SUM(U13:U13)</f>
        <v>0.0008655108</v>
      </c>
      <c r="V14" s="139" t="n">
        <f aca="false">V12-SUM(V13:V13)</f>
        <v>0.00075888736</v>
      </c>
      <c r="W14" s="139" t="n">
        <f aca="false">W12-SUM(W13:W13)</f>
        <v>0.00044141636</v>
      </c>
      <c r="X14" s="139" t="n">
        <f aca="false">X12-SUM(X13:X13)</f>
        <v>0</v>
      </c>
      <c r="Y14" s="139" t="n">
        <f aca="false">Y12-SUM(Y13:Y13)</f>
        <v>0</v>
      </c>
      <c r="Z14" s="139" t="n">
        <f aca="false">Z12-SUM(Z13:Z13)</f>
        <v>0</v>
      </c>
      <c r="AA14" s="139" t="n">
        <f aca="false">AA12-SUM(AA13:AA13)</f>
        <v>0</v>
      </c>
      <c r="AB14" s="140" t="n">
        <f aca="false">AB12-SUM(AB13:AB13)</f>
        <v>0</v>
      </c>
      <c r="AC14" s="136"/>
      <c r="AD14" s="141" t="n">
        <f aca="false">AD12-SUM(AD13:AD13)</f>
        <v>0.135639</v>
      </c>
      <c r="AE14" s="142" t="n">
        <f aca="false">AE12-SUM(AE13:AE13)</f>
        <v>0.011954</v>
      </c>
      <c r="AF14" s="142" t="n">
        <f aca="false">AF12-SUM(AF13:AF13)</f>
        <v>0.00767000000000001</v>
      </c>
      <c r="AG14" s="142" t="n">
        <f aca="false">AG12-SUM(AG13:AG13)</f>
        <v>0</v>
      </c>
      <c r="AH14" s="142" t="n">
        <f aca="false">AH12-SUM(AH13:AH13)</f>
        <v>0</v>
      </c>
      <c r="AI14" s="142" t="n">
        <f aca="false">AI12-SUM(AI13:AI13)</f>
        <v>0.00365000000000004</v>
      </c>
      <c r="AJ14" s="142" t="n">
        <f aca="false">AJ12-SUM(AJ13:AJ13)</f>
        <v>0.0707</v>
      </c>
      <c r="AK14" s="142" t="n">
        <f aca="false">AK12-SUM(AK13:AK13)</f>
        <v>0.217168</v>
      </c>
      <c r="AL14" s="142" t="n">
        <f aca="false">AL12-SUM(AL13:AL13)</f>
        <v>0.721752</v>
      </c>
      <c r="AM14" s="142" t="n">
        <f aca="false">AM12-SUM(AM13:AM13)</f>
        <v>1.075587</v>
      </c>
      <c r="AN14" s="142" t="n">
        <f aca="false">AN12-SUM(AN13:AN13)</f>
        <v>0.804918</v>
      </c>
      <c r="AO14" s="142" t="n">
        <f aca="false">AO12-SUM(AO13:AO13)</f>
        <v>0.628569</v>
      </c>
      <c r="AP14" s="142" t="n">
        <f aca="false">AP12-SUM(AP13:AP13)</f>
        <v>0.599262</v>
      </c>
      <c r="AQ14" s="142" t="n">
        <f aca="false">AQ12-SUM(AQ13:AQ13)</f>
        <v>0.582675</v>
      </c>
      <c r="AR14" s="142" t="n">
        <f aca="false">AR12-SUM(AR13:AR13)</f>
        <v>0.618531</v>
      </c>
      <c r="AS14" s="142" t="n">
        <f aca="false">AS12-SUM(AS13:AS13)</f>
        <v>0.399531</v>
      </c>
      <c r="AT14" s="142" t="n">
        <f aca="false">AT12-SUM(AT13:AT13)</f>
        <v>0.346133</v>
      </c>
      <c r="AU14" s="142" t="n">
        <f aca="false">AU12-SUM(AU13:AU13)</f>
        <v>0.404108</v>
      </c>
      <c r="AV14" s="142" t="n">
        <f aca="false">AV12-SUM(AV13:AV13)</f>
        <v>0.242135</v>
      </c>
      <c r="AW14" s="142" t="n">
        <f aca="false">AW12-SUM(AW13:AW13)</f>
        <v>0.192801</v>
      </c>
      <c r="AX14" s="142" t="n">
        <f aca="false">AX12-SUM(AX13:AX13)</f>
        <v>0.117762</v>
      </c>
      <c r="AY14" s="142" t="n">
        <f aca="false">AY12-SUM(AY13:AY13)</f>
        <v>0</v>
      </c>
      <c r="AZ14" s="142" t="n">
        <f aca="false">AZ12-SUM(AZ13:AZ13)</f>
        <v>0</v>
      </c>
      <c r="BA14" s="142" t="n">
        <f aca="false">BA12-SUM(BA13:BA13)</f>
        <v>0</v>
      </c>
      <c r="BB14" s="142" t="n">
        <f aca="false">BB12-SUM(BB13:BB13)</f>
        <v>0</v>
      </c>
      <c r="BC14" s="214" t="n">
        <f aca="false">BC12-SUM(BC13:BC13)</f>
        <v>0</v>
      </c>
      <c r="BD14" s="10"/>
    </row>
    <row r="15" customFormat="false" ht="20" hidden="false" customHeight="true" outlineLevel="0" collapsed="false">
      <c r="B15" s="169" t="s">
        <v>75</v>
      </c>
      <c r="C15" s="170" t="n">
        <f aca="false">C5-SUM(C7,C8,C11,C12,C6)</f>
        <v>5.31805399999995E-005</v>
      </c>
      <c r="D15" s="171" t="n">
        <f aca="false">D5-SUM(D7,D8,D11,D12,D6)</f>
        <v>0.000320948180000002</v>
      </c>
      <c r="E15" s="171" t="n">
        <f aca="false">E5-SUM(E7,E8,E11,E12,E6)</f>
        <v>4.46884200000011E-005</v>
      </c>
      <c r="F15" s="171" t="n">
        <f aca="false">F5-SUM(F7,F8,F11,F12,F6)</f>
        <v>0.00086859752</v>
      </c>
      <c r="G15" s="171" t="n">
        <f aca="false">G5-SUM(G7,G8,G11,G12,G6)</f>
        <v>0.00109645942</v>
      </c>
      <c r="H15" s="171" t="n">
        <f aca="false">H5-SUM(H7,H8,H11,H12,H6)</f>
        <v>0.000149278499999995</v>
      </c>
      <c r="I15" s="171" t="n">
        <f aca="false">I5-SUM(I7,I8,I11,I12,I6)</f>
        <v>0.000115575460000003</v>
      </c>
      <c r="J15" s="171" t="n">
        <f aca="false">J5-SUM(J7,J8,J11,J12,J6)</f>
        <v>0.000584149019999994</v>
      </c>
      <c r="K15" s="171" t="n">
        <f aca="false">K5-SUM(K7,K8,K11,K12,K6)</f>
        <v>0.000967261539999986</v>
      </c>
      <c r="L15" s="171" t="n">
        <f aca="false">L5-SUM(L7,L8,L11,L12,L6)</f>
        <v>0.00144903598</v>
      </c>
      <c r="M15" s="171" t="n">
        <f aca="false">M5-SUM(M7,M8,M11,M12,M6)</f>
        <v>0.00266423793999999</v>
      </c>
      <c r="N15" s="171" t="n">
        <f aca="false">N5-SUM(N7,N8,N11,N12,N6)</f>
        <v>0.00396271329999999</v>
      </c>
      <c r="O15" s="171" t="n">
        <f aca="false">O5-SUM(O7,O8,O11,O12,O6)</f>
        <v>0.00110652626000001</v>
      </c>
      <c r="P15" s="171" t="n">
        <f aca="false">P5-SUM(P7,P8,P11,P12,P6)</f>
        <v>0.000506585380000001</v>
      </c>
      <c r="Q15" s="171" t="n">
        <f aca="false">Q5-SUM(Q7,Q8,Q11,Q12,Q6)</f>
        <v>0.00118502482000001</v>
      </c>
      <c r="R15" s="171" t="n">
        <f aca="false">R5-SUM(R7,R8,R11,R12,R6)</f>
        <v>0.00453816860000001</v>
      </c>
      <c r="S15" s="171" t="n">
        <f aca="false">S5-SUM(S7,S8,S11,S12,S6)</f>
        <v>0.00432714198</v>
      </c>
      <c r="T15" s="171" t="n">
        <f aca="false">T5-SUM(T7,T8,T11,T12,T6)</f>
        <v>0.00439903085999999</v>
      </c>
      <c r="U15" s="171" t="n">
        <f aca="false">U5-SUM(U7,U8,U11,U12,U6)</f>
        <v>0.00565017166</v>
      </c>
      <c r="V15" s="171" t="n">
        <f aca="false">V5-SUM(V7,V8,V11,V12,V6)</f>
        <v>0.00384112596</v>
      </c>
      <c r="W15" s="171" t="n">
        <f aca="false">W5-SUM(W7,W8,W11,W12,W6)</f>
        <v>0.00220836518000001</v>
      </c>
      <c r="X15" s="171" t="n">
        <f aca="false">X5-SUM(X7,X8,X11,X12,X6)</f>
        <v>0</v>
      </c>
      <c r="Y15" s="171" t="n">
        <f aca="false">Y5-SUM(Y7,Y8,Y11,Y12,Y6)</f>
        <v>0</v>
      </c>
      <c r="Z15" s="171" t="n">
        <f aca="false">Z5-SUM(Z7,Z8,Z11,Z12,Z6)</f>
        <v>0</v>
      </c>
      <c r="AA15" s="171" t="n">
        <f aca="false">AA5-SUM(AA7,AA8,AA11,AA12,AA6)</f>
        <v>0</v>
      </c>
      <c r="AB15" s="172" t="n">
        <f aca="false">AB5-SUM(AB7,AB8,AB11,AB12,AB6)</f>
        <v>0</v>
      </c>
      <c r="AC15" s="163"/>
      <c r="AD15" s="174" t="n">
        <f aca="false">AD5-SUM(AD7,AD8,AD11,AD12,AD6)</f>
        <v>0.0668830000000007</v>
      </c>
      <c r="AE15" s="175" t="n">
        <f aca="false">AE5-SUM(AE7,AE8,AE11,AE12,AE6)</f>
        <v>0.122743</v>
      </c>
      <c r="AF15" s="175" t="n">
        <f aca="false">AF5-SUM(AF7,AF8,AF11,AF12,AF6)</f>
        <v>0.0306729999999966</v>
      </c>
      <c r="AG15" s="175" t="n">
        <f aca="false">AG5-SUM(AG7,AG8,AG11,AG12,AG6)</f>
        <v>0.258751999999999</v>
      </c>
      <c r="AH15" s="175" t="n">
        <f aca="false">AH5-SUM(AH7,AH8,AH11,AH12,AH6)</f>
        <v>0.198018999999999</v>
      </c>
      <c r="AI15" s="175" t="n">
        <f aca="false">AI5-SUM(AI7,AI8,AI11,AI12,AI6)</f>
        <v>0.0525299999999973</v>
      </c>
      <c r="AJ15" s="175" t="n">
        <f aca="false">AJ5-SUM(AJ7,AJ8,AJ11,AJ12,AJ6)</f>
        <v>0.0375680000000074</v>
      </c>
      <c r="AK15" s="175" t="n">
        <f aca="false">AK5-SUM(AK7,AK8,AK11,AK12,AK6)</f>
        <v>0.261897999999995</v>
      </c>
      <c r="AL15" s="175" t="n">
        <f aca="false">AL5-SUM(AL7,AL8,AL11,AL12,AL6)</f>
        <v>0.429281999999997</v>
      </c>
      <c r="AM15" s="175" t="n">
        <f aca="false">AM5-SUM(AM7,AM8,AM11,AM12,AM6)</f>
        <v>0.539336999999996</v>
      </c>
      <c r="AN15" s="175" t="n">
        <f aca="false">AN5-SUM(AN7,AN8,AN11,AN12,AN6)</f>
        <v>1.197349</v>
      </c>
      <c r="AO15" s="175" t="n">
        <f aca="false">AO5-SUM(AO7,AO8,AO11,AO12,AO6)</f>
        <v>1.992509</v>
      </c>
      <c r="AP15" s="175" t="n">
        <f aca="false">AP5-SUM(AP7,AP8,AP11,AP12,AP6)</f>
        <v>0.595095999999998</v>
      </c>
      <c r="AQ15" s="175" t="n">
        <f aca="false">AQ5-SUM(AQ7,AQ8,AQ11,AQ12,AQ6)</f>
        <v>0.236852000000003</v>
      </c>
      <c r="AR15" s="175" t="n">
        <f aca="false">AR5-SUM(AR7,AR8,AR11,AR12,AR6)</f>
        <v>0.663529000000001</v>
      </c>
      <c r="AS15" s="175" t="n">
        <f aca="false">AS5-SUM(AS7,AS8,AS11,AS12,AS6)</f>
        <v>2.36158100000001</v>
      </c>
      <c r="AT15" s="175" t="n">
        <f aca="false">AT5-SUM(AT7,AT8,AT11,AT12,AT6)</f>
        <v>2.356884</v>
      </c>
      <c r="AU15" s="175" t="n">
        <f aca="false">AU5-SUM(AU7,AU8,AU11,AU12,AU6)</f>
        <v>2.358234</v>
      </c>
      <c r="AV15" s="175" t="n">
        <f aca="false">AV5-SUM(AV7,AV8,AV11,AV12,AV6)</f>
        <v>3.048127</v>
      </c>
      <c r="AW15" s="175" t="n">
        <f aca="false">AW5-SUM(AW7,AW8,AW11,AW12,AW6)</f>
        <v>2.194829</v>
      </c>
      <c r="AX15" s="175" t="n">
        <f aca="false">AX5-SUM(AX7,AX8,AX11,AX12,AX6)</f>
        <v>1.323962</v>
      </c>
      <c r="AY15" s="175" t="n">
        <f aca="false">AY5-SUM(AY7,AY8,AY11,AY12,AY6)</f>
        <v>0</v>
      </c>
      <c r="AZ15" s="175" t="n">
        <f aca="false">AZ5-SUM(AZ7,AZ8,AZ11,AZ12,AZ6)</f>
        <v>0</v>
      </c>
      <c r="BA15" s="175" t="n">
        <f aca="false">BA5-SUM(BA7,BA8,BA11,BA12,BA6)</f>
        <v>0</v>
      </c>
      <c r="BB15" s="175" t="n">
        <f aca="false">BB5-SUM(BB7,BB8,BB11,BB12,BB6)</f>
        <v>0</v>
      </c>
      <c r="BC15" s="211" t="n">
        <f aca="false">BC5-SUM(BC7,BC8,BC11,BC12,BC6)</f>
        <v>0</v>
      </c>
      <c r="BD15" s="10"/>
    </row>
    <row r="16" customFormat="false" ht="5.15" hidden="false" customHeight="true" outlineLevel="0" collapsed="false">
      <c r="BD16" s="2" t="s">
        <v>49</v>
      </c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5" zeroHeight="false" outlineLevelRow="0" outlineLevelCol="0"/>
  <cols>
    <col collapsed="false" customWidth="true" hidden="false" outlineLevel="0" max="1" min="1" style="2" width="0.9"/>
    <col collapsed="false" customWidth="true" hidden="false" outlineLevel="0" max="2" min="2" style="2" width="20.72"/>
    <col collapsed="false" customWidth="true" hidden="false" outlineLevel="0" max="23" min="3" style="2" width="6.62"/>
    <col collapsed="false" customWidth="true" hidden="true" outlineLevel="0" max="28" min="24" style="2" width="6.72"/>
    <col collapsed="false" customWidth="true" hidden="false" outlineLevel="0" max="29" min="29" style="2" width="1.72"/>
    <col collapsed="false" customWidth="true" hidden="false" outlineLevel="0" max="50" min="30" style="2" width="5.62"/>
    <col collapsed="false" customWidth="true" hidden="true" outlineLevel="0" max="55" min="51" style="2" width="6.72"/>
    <col collapsed="false" customWidth="true" hidden="false" outlineLevel="0" max="56" min="56" style="2" width="0.9"/>
  </cols>
  <sheetData>
    <row r="1" customFormat="false" ht="5.15" hidden="false" customHeight="true" outlineLevel="0" collapsed="false">
      <c r="A1" s="177" t="n">
        <f aca="false">[2]RWE!$A$25*[2]ToM3!$A$2</f>
        <v>2.8</v>
      </c>
    </row>
    <row r="2" customFormat="false" ht="20" hidden="false" customHeight="true" outlineLevel="0" collapsed="false">
      <c r="B2" s="114" t="s">
        <v>50</v>
      </c>
      <c r="C2" s="9" t="s">
        <v>87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8"/>
      <c r="AD2" s="9" t="s">
        <v>23</v>
      </c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10"/>
    </row>
    <row r="3" customFormat="false" ht="13" hidden="false" customHeight="false" outlineLevel="0" collapsed="false">
      <c r="B3" s="114"/>
      <c r="C3" s="11" t="s">
        <v>88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2"/>
      <c r="AD3" s="13" t="s">
        <v>25</v>
      </c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0"/>
    </row>
    <row r="4" customFormat="false" ht="20" hidden="false" customHeight="true" outlineLevel="0" collapsed="false">
      <c r="B4" s="114"/>
      <c r="C4" s="14" t="n">
        <v>2000</v>
      </c>
      <c r="D4" s="15" t="n">
        <f aca="false">1+C4</f>
        <v>2001</v>
      </c>
      <c r="E4" s="15" t="n">
        <f aca="false">1+D4</f>
        <v>2002</v>
      </c>
      <c r="F4" s="15" t="n">
        <f aca="false">1+E4</f>
        <v>2003</v>
      </c>
      <c r="G4" s="15" t="n">
        <f aca="false">1+F4</f>
        <v>2004</v>
      </c>
      <c r="H4" s="15" t="n">
        <f aca="false">1+G4</f>
        <v>2005</v>
      </c>
      <c r="I4" s="15" t="n">
        <f aca="false">1+H4</f>
        <v>2006</v>
      </c>
      <c r="J4" s="15" t="n">
        <f aca="false">1+I4</f>
        <v>2007</v>
      </c>
      <c r="K4" s="15" t="n">
        <f aca="false">1+J4</f>
        <v>2008</v>
      </c>
      <c r="L4" s="15" t="n">
        <f aca="false">1+K4</f>
        <v>2009</v>
      </c>
      <c r="M4" s="15" t="n">
        <f aca="false">1+L4</f>
        <v>2010</v>
      </c>
      <c r="N4" s="15" t="n">
        <f aca="false">1+M4</f>
        <v>2011</v>
      </c>
      <c r="O4" s="15" t="n">
        <f aca="false">1+N4</f>
        <v>2012</v>
      </c>
      <c r="P4" s="15" t="n">
        <f aca="false">1+O4</f>
        <v>2013</v>
      </c>
      <c r="Q4" s="15" t="n">
        <f aca="false">1+P4</f>
        <v>2014</v>
      </c>
      <c r="R4" s="15" t="n">
        <f aca="false">1+Q4</f>
        <v>2015</v>
      </c>
      <c r="S4" s="15" t="n">
        <f aca="false">1+R4</f>
        <v>2016</v>
      </c>
      <c r="T4" s="15" t="n">
        <f aca="false">1+S4</f>
        <v>2017</v>
      </c>
      <c r="U4" s="15" t="n">
        <f aca="false">1+T4</f>
        <v>2018</v>
      </c>
      <c r="V4" s="15" t="n">
        <f aca="false">1+U4</f>
        <v>2019</v>
      </c>
      <c r="W4" s="15" t="n">
        <f aca="false">1+V4</f>
        <v>2020</v>
      </c>
      <c r="X4" s="15" t="n">
        <f aca="false">1+W4</f>
        <v>2021</v>
      </c>
      <c r="Y4" s="15" t="n">
        <f aca="false">1+X4</f>
        <v>2022</v>
      </c>
      <c r="Z4" s="15" t="n">
        <f aca="false">1+Y4</f>
        <v>2023</v>
      </c>
      <c r="AA4" s="15" t="n">
        <f aca="false">1+Z4</f>
        <v>2024</v>
      </c>
      <c r="AB4" s="18" t="n">
        <f aca="false">1+AA4</f>
        <v>2025</v>
      </c>
      <c r="AC4" s="116"/>
      <c r="AD4" s="14" t="n">
        <v>2000</v>
      </c>
      <c r="AE4" s="15" t="n">
        <f aca="false">1+AD4</f>
        <v>2001</v>
      </c>
      <c r="AF4" s="15" t="n">
        <f aca="false">1+AE4</f>
        <v>2002</v>
      </c>
      <c r="AG4" s="15" t="n">
        <f aca="false">1+AF4</f>
        <v>2003</v>
      </c>
      <c r="AH4" s="15" t="n">
        <f aca="false">1+AG4</f>
        <v>2004</v>
      </c>
      <c r="AI4" s="15" t="n">
        <f aca="false">1+AH4</f>
        <v>2005</v>
      </c>
      <c r="AJ4" s="15" t="n">
        <f aca="false">1+AI4</f>
        <v>2006</v>
      </c>
      <c r="AK4" s="15" t="n">
        <f aca="false">1+AJ4</f>
        <v>2007</v>
      </c>
      <c r="AL4" s="15" t="n">
        <f aca="false">1+AK4</f>
        <v>2008</v>
      </c>
      <c r="AM4" s="15" t="n">
        <f aca="false">1+AL4</f>
        <v>2009</v>
      </c>
      <c r="AN4" s="15" t="n">
        <f aca="false">1+AM4</f>
        <v>2010</v>
      </c>
      <c r="AO4" s="15" t="n">
        <f aca="false">1+AN4</f>
        <v>2011</v>
      </c>
      <c r="AP4" s="15" t="n">
        <f aca="false">1+AO4</f>
        <v>2012</v>
      </c>
      <c r="AQ4" s="15" t="n">
        <f aca="false">1+AP4</f>
        <v>2013</v>
      </c>
      <c r="AR4" s="15" t="n">
        <f aca="false">1+AQ4</f>
        <v>2014</v>
      </c>
      <c r="AS4" s="15" t="n">
        <f aca="false">1+AR4</f>
        <v>2015</v>
      </c>
      <c r="AT4" s="15" t="n">
        <f aca="false">1+AS4</f>
        <v>2016</v>
      </c>
      <c r="AU4" s="15" t="n">
        <f aca="false">1+AT4</f>
        <v>2017</v>
      </c>
      <c r="AV4" s="15" t="n">
        <f aca="false">1+AU4</f>
        <v>2018</v>
      </c>
      <c r="AW4" s="15" t="n">
        <f aca="false">1+AV4</f>
        <v>2019</v>
      </c>
      <c r="AX4" s="15" t="n">
        <f aca="false">1+AW4</f>
        <v>2020</v>
      </c>
      <c r="AY4" s="15" t="n">
        <f aca="false">1+AX4</f>
        <v>2021</v>
      </c>
      <c r="AZ4" s="15" t="n">
        <f aca="false">1+AY4</f>
        <v>2022</v>
      </c>
      <c r="BA4" s="15" t="n">
        <f aca="false">1+AZ4</f>
        <v>2023</v>
      </c>
      <c r="BB4" s="15" t="n">
        <f aca="false">1+BA4</f>
        <v>2024</v>
      </c>
      <c r="BC4" s="117" t="n">
        <f aca="false">1+BB4</f>
        <v>2025</v>
      </c>
      <c r="BD4" s="10"/>
    </row>
    <row r="5" customFormat="false" ht="20" hidden="false" customHeight="true" outlineLevel="0" collapsed="false">
      <c r="B5" s="6" t="s">
        <v>52</v>
      </c>
      <c r="C5" s="118" t="n">
        <f aca="false">1/$A$1*[1]94Exp!B$263</f>
        <v>0.00216801</v>
      </c>
      <c r="D5" s="119" t="n">
        <f aca="false">1/$A$1*[1]94Exp!C$263</f>
        <v>0.001632384</v>
      </c>
      <c r="E5" s="119" t="n">
        <f aca="false">1/$A$1*[1]94Exp!D$263</f>
        <v>0.001822945</v>
      </c>
      <c r="F5" s="119" t="n">
        <f aca="false">1/$A$1*[1]94Exp!E$263</f>
        <v>0.002362314</v>
      </c>
      <c r="G5" s="119" t="n">
        <f aca="false">1/$A$1*[1]94Exp!F$263</f>
        <v>0.002719843</v>
      </c>
      <c r="H5" s="119" t="n">
        <f aca="false">1/$A$1*[1]94Exp!G$263</f>
        <v>0.002970316</v>
      </c>
      <c r="I5" s="119" t="n">
        <f aca="false">1/$A$1*[1]94Exp!H$263</f>
        <v>0.005332931</v>
      </c>
      <c r="J5" s="119" t="n">
        <f aca="false">1/$A$1*[1]94Exp!I$263</f>
        <v>0.01044178</v>
      </c>
      <c r="K5" s="119" t="n">
        <f aca="false">1/$A$1*[1]94Exp!J$263</f>
        <v>0.007041301</v>
      </c>
      <c r="L5" s="119" t="n">
        <f aca="false">1/$A$1*[1]94Exp!K$263</f>
        <v>0.006719782</v>
      </c>
      <c r="M5" s="119" t="n">
        <f aca="false">1/$A$1*[1]94Exp!L$263</f>
        <v>0.007629485</v>
      </c>
      <c r="N5" s="119" t="n">
        <f aca="false">1/$A$1*[1]94Exp!M$263</f>
        <v>0.005309771</v>
      </c>
      <c r="O5" s="119" t="n">
        <f aca="false">1/$A$1*[1]94Exp!N$263</f>
        <v>0.001502662</v>
      </c>
      <c r="P5" s="119" t="n">
        <f aca="false">1/$A$1*[1]94Exp!O$263</f>
        <v>0.001024014</v>
      </c>
      <c r="Q5" s="119" t="n">
        <f aca="false">1/$A$1*[1]94Exp!P$263</f>
        <v>0.000904726</v>
      </c>
      <c r="R5" s="119" t="n">
        <f aca="false">1/$A$1*[1]94Exp!Q$263</f>
        <v>0.001294836</v>
      </c>
      <c r="S5" s="119" t="n">
        <f aca="false">1/$A$1*[1]94Exp!R$263</f>
        <v>0.00085829</v>
      </c>
      <c r="T5" s="119" t="n">
        <f aca="false">1/$A$1*[1]94Exp!S$263</f>
        <v>0.000810216</v>
      </c>
      <c r="U5" s="119" t="n">
        <f aca="false">1/$A$1*[1]94Exp!T$263</f>
        <v>0.000785319</v>
      </c>
      <c r="V5" s="119" t="n">
        <f aca="false">1/$A$1*[1]94Exp!U$263</f>
        <v>0.000729818</v>
      </c>
      <c r="W5" s="119" t="n">
        <f aca="false">1/$A$1*[1]94Exp!V$263</f>
        <v>0.000647365</v>
      </c>
      <c r="X5" s="119" t="n">
        <f aca="false">1/$A$1*[1]94Exp!W$263</f>
        <v>0</v>
      </c>
      <c r="Y5" s="119" t="n">
        <f aca="false">1/$A$1*[1]94Exp!X$263</f>
        <v>0</v>
      </c>
      <c r="Z5" s="119" t="n">
        <f aca="false">1/$A$1*[1]94Exp!Y$263</f>
        <v>0</v>
      </c>
      <c r="AA5" s="119" t="n">
        <f aca="false">1/$A$1*[1]94Exp!Z$263</f>
        <v>0</v>
      </c>
      <c r="AB5" s="120" t="n">
        <f aca="false">1/$A$1*[1]94Exp!AA$263</f>
        <v>0</v>
      </c>
      <c r="AC5" s="136"/>
      <c r="AD5" s="122" t="n">
        <f aca="false">[1]94Exp!AB$263</f>
        <v>12.488357</v>
      </c>
      <c r="AE5" s="123" t="n">
        <f aca="false">[1]94Exp!AC$263</f>
        <v>9.206708</v>
      </c>
      <c r="AF5" s="123" t="n">
        <f aca="false">[1]94Exp!AD$263</f>
        <v>10.588896</v>
      </c>
      <c r="AG5" s="123" t="n">
        <f aca="false">[1]94Exp!AE$263</f>
        <v>12.887968</v>
      </c>
      <c r="AH5" s="123" t="n">
        <f aca="false">[1]94Exp!AF$263</f>
        <v>12.346687</v>
      </c>
      <c r="AI5" s="123" t="n">
        <f aca="false">[1]94Exp!AG$263</f>
        <v>10.62615</v>
      </c>
      <c r="AJ5" s="123" t="n">
        <f aca="false">[1]94Exp!AH$263</f>
        <v>12.320165</v>
      </c>
      <c r="AK5" s="123" t="n">
        <f aca="false">[1]94Exp!AI$263</f>
        <v>27.18641</v>
      </c>
      <c r="AL5" s="123" t="n">
        <f aca="false">[1]94Exp!AJ$263</f>
        <v>14.766874</v>
      </c>
      <c r="AM5" s="123" t="n">
        <f aca="false">[1]94Exp!AK$263</f>
        <v>14.182144</v>
      </c>
      <c r="AN5" s="123" t="n">
        <f aca="false">[1]94Exp!AL$263</f>
        <v>20.833921</v>
      </c>
      <c r="AO5" s="123" t="n">
        <f aca="false">[1]94Exp!AM$263</f>
        <v>11.353757</v>
      </c>
      <c r="AP5" s="123" t="n">
        <f aca="false">[1]94Exp!AN$263</f>
        <v>7.293371</v>
      </c>
      <c r="AQ5" s="123" t="n">
        <f aca="false">[1]94Exp!AO$263</f>
        <v>6.930039</v>
      </c>
      <c r="AR5" s="123" t="n">
        <f aca="false">[1]94Exp!AP$263</f>
        <v>6.944281</v>
      </c>
      <c r="AS5" s="123" t="n">
        <f aca="false">[1]94Exp!AQ$263</f>
        <v>10.583411</v>
      </c>
      <c r="AT5" s="123" t="n">
        <f aca="false">[1]94Exp!AR$263</f>
        <v>7.205643</v>
      </c>
      <c r="AU5" s="123" t="n">
        <f aca="false">[1]94Exp!AS$263</f>
        <v>6.859032</v>
      </c>
      <c r="AV5" s="123" t="n">
        <f aca="false">[1]94Exp!AT$263</f>
        <v>7.074436</v>
      </c>
      <c r="AW5" s="123" t="n">
        <f aca="false">[1]94Exp!AU$263</f>
        <v>6.575149</v>
      </c>
      <c r="AX5" s="123" t="n">
        <f aca="false">[1]94Exp!AV$263</f>
        <v>5.847326</v>
      </c>
      <c r="AY5" s="123" t="n">
        <f aca="false">[1]94Exp!AW$263</f>
        <v>0</v>
      </c>
      <c r="AZ5" s="123" t="n">
        <f aca="false">[1]94Exp!AX$263</f>
        <v>0</v>
      </c>
      <c r="BA5" s="123" t="n">
        <f aca="false">[1]94Exp!AY$263</f>
        <v>0</v>
      </c>
      <c r="BB5" s="123" t="n">
        <f aca="false">[1]94Exp!AZ$263</f>
        <v>0</v>
      </c>
      <c r="BC5" s="124" t="n">
        <f aca="false">[1]94Exp!BA$263</f>
        <v>0</v>
      </c>
      <c r="BD5" s="10"/>
    </row>
    <row r="6" customFormat="false" ht="20" hidden="false" customHeight="true" outlineLevel="0" collapsed="false">
      <c r="B6" s="192" t="s">
        <v>84</v>
      </c>
      <c r="C6" s="126" t="n">
        <f aca="false">1/$A$1*[1]94Exp!B$264</f>
        <v>0.000934698</v>
      </c>
      <c r="D6" s="127" t="n">
        <f aca="false">1/$A$1*[1]94Exp!C$264</f>
        <v>0.000767325</v>
      </c>
      <c r="E6" s="127" t="n">
        <f aca="false">1/$A$1*[1]94Exp!D$264</f>
        <v>0.001188971</v>
      </c>
      <c r="F6" s="127" t="n">
        <f aca="false">1/$A$1*[1]94Exp!E$264</f>
        <v>0.001375201</v>
      </c>
      <c r="G6" s="127" t="n">
        <f aca="false">1/$A$1*[1]94Exp!F$264</f>
        <v>0.001170277</v>
      </c>
      <c r="H6" s="127" t="n">
        <f aca="false">1/$A$1*[1]94Exp!G$264</f>
        <v>0.001155861</v>
      </c>
      <c r="I6" s="127" t="n">
        <f aca="false">1/$A$1*[1]94Exp!H$264</f>
        <v>0.002636971</v>
      </c>
      <c r="J6" s="127" t="n">
        <f aca="false">1/$A$1*[1]94Exp!I$264</f>
        <v>0.00704959</v>
      </c>
      <c r="K6" s="127" t="n">
        <f aca="false">1/$A$1*[1]94Exp!J$264</f>
        <v>0.005242016</v>
      </c>
      <c r="L6" s="127" t="n">
        <f aca="false">1/$A$1*[1]94Exp!K$264</f>
        <v>0.004747786</v>
      </c>
      <c r="M6" s="127" t="n">
        <f aca="false">1/$A$1*[1]94Exp!L$264</f>
        <v>0.005662882</v>
      </c>
      <c r="N6" s="127" t="n">
        <f aca="false">1/$A$1*[1]94Exp!M$264</f>
        <v>0.004313999</v>
      </c>
      <c r="O6" s="127" t="n">
        <f aca="false">1/$A$1*[1]94Exp!N$264</f>
        <v>0.000163321</v>
      </c>
      <c r="P6" s="127" t="n">
        <f aca="false">1/$A$1*[1]94Exp!O$264</f>
        <v>0.000155078</v>
      </c>
      <c r="Q6" s="127" t="n">
        <f aca="false">1/$A$1*[1]94Exp!P$264</f>
        <v>0.000201151</v>
      </c>
      <c r="R6" s="127" t="n">
        <f aca="false">1/$A$1*[1]94Exp!Q$264</f>
        <v>0.000294654</v>
      </c>
      <c r="S6" s="127" t="n">
        <f aca="false">1/$A$1*[1]94Exp!R$264</f>
        <v>0.000163141</v>
      </c>
      <c r="T6" s="127" t="n">
        <f aca="false">1/$A$1*[1]94Exp!S$264</f>
        <v>0.000190923</v>
      </c>
      <c r="U6" s="127" t="n">
        <f aca="false">1/$A$1*[1]94Exp!T$264</f>
        <v>0.000162674</v>
      </c>
      <c r="V6" s="127" t="n">
        <f aca="false">1/$A$1*[1]94Exp!U$264</f>
        <v>0.000170455</v>
      </c>
      <c r="W6" s="127" t="n">
        <f aca="false">1/$A$1*[1]94Exp!V$264</f>
        <v>0.000128262</v>
      </c>
      <c r="X6" s="127" t="n">
        <f aca="false">1/$A$1*[1]94Exp!W$264</f>
        <v>0</v>
      </c>
      <c r="Y6" s="127" t="n">
        <f aca="false">1/$A$1*[1]94Exp!X$264</f>
        <v>0</v>
      </c>
      <c r="Z6" s="127" t="n">
        <f aca="false">1/$A$1*[1]94Exp!Y$264</f>
        <v>0</v>
      </c>
      <c r="AA6" s="127" t="n">
        <f aca="false">1/$A$1*[1]94Exp!Z$264</f>
        <v>0</v>
      </c>
      <c r="AB6" s="128" t="n">
        <f aca="false">1/$A$1*[1]94Exp!AA$264</f>
        <v>0</v>
      </c>
      <c r="AC6" s="136"/>
      <c r="AD6" s="130" t="n">
        <f aca="false">[1]94Exp!AB$264</f>
        <v>4.599233</v>
      </c>
      <c r="AE6" s="131" t="n">
        <f aca="false">[1]94Exp!AC$264</f>
        <v>3.685515</v>
      </c>
      <c r="AF6" s="131" t="n">
        <f aca="false">[1]94Exp!AD$264</f>
        <v>5.661686</v>
      </c>
      <c r="AG6" s="131" t="n">
        <f aca="false">[1]94Exp!AE$264</f>
        <v>6.884494</v>
      </c>
      <c r="AH6" s="131" t="n">
        <f aca="false">[1]94Exp!AF$264</f>
        <v>5.246928</v>
      </c>
      <c r="AI6" s="131" t="n">
        <f aca="false">[1]94Exp!AG$264</f>
        <v>4.64483</v>
      </c>
      <c r="AJ6" s="131" t="n">
        <f aca="false">[1]94Exp!AH$264</f>
        <v>3.932686</v>
      </c>
      <c r="AK6" s="131" t="n">
        <f aca="false">[1]94Exp!AI$264</f>
        <v>14.44585</v>
      </c>
      <c r="AL6" s="131" t="n">
        <f aca="false">[1]94Exp!AJ$264</f>
        <v>8.55125</v>
      </c>
      <c r="AM6" s="131" t="n">
        <f aca="false">[1]94Exp!AK$264</f>
        <v>6.772023</v>
      </c>
      <c r="AN6" s="131" t="n">
        <f aca="false">[1]94Exp!AL$264</f>
        <v>8.836796</v>
      </c>
      <c r="AO6" s="131" t="n">
        <f aca="false">[1]94Exp!AM$264</f>
        <v>6.414287</v>
      </c>
      <c r="AP6" s="131" t="n">
        <f aca="false">[1]94Exp!AN$264</f>
        <v>1.042262</v>
      </c>
      <c r="AQ6" s="131" t="n">
        <f aca="false">[1]94Exp!AO$264</f>
        <v>1.123137</v>
      </c>
      <c r="AR6" s="131" t="n">
        <f aca="false">[1]94Exp!AP$264</f>
        <v>1.525194</v>
      </c>
      <c r="AS6" s="131" t="n">
        <f aca="false">[1]94Exp!AQ$264</f>
        <v>2.437441</v>
      </c>
      <c r="AT6" s="131" t="n">
        <f aca="false">[1]94Exp!AR$264</f>
        <v>1.364658</v>
      </c>
      <c r="AU6" s="131" t="n">
        <f aca="false">[1]94Exp!AS$264</f>
        <v>1.624671</v>
      </c>
      <c r="AV6" s="131" t="n">
        <f aca="false">[1]94Exp!AT$264</f>
        <v>1.429179</v>
      </c>
      <c r="AW6" s="131" t="n">
        <f aca="false">[1]94Exp!AU$264</f>
        <v>1.517188</v>
      </c>
      <c r="AX6" s="131" t="n">
        <f aca="false">[1]94Exp!AV$264</f>
        <v>1.22036</v>
      </c>
      <c r="AY6" s="131" t="n">
        <f aca="false">[1]94Exp!AW$264</f>
        <v>0</v>
      </c>
      <c r="AZ6" s="131" t="n">
        <f aca="false">[1]94Exp!AX$264</f>
        <v>0</v>
      </c>
      <c r="BA6" s="131" t="n">
        <f aca="false">[1]94Exp!AY$264</f>
        <v>0</v>
      </c>
      <c r="BB6" s="131" t="n">
        <f aca="false">[1]94Exp!AZ$264</f>
        <v>0</v>
      </c>
      <c r="BC6" s="132" t="n">
        <f aca="false">[1]94Exp!BA$264</f>
        <v>0</v>
      </c>
      <c r="BD6" s="10"/>
    </row>
    <row r="7" customFormat="false" ht="12.5" hidden="false" customHeight="false" outlineLevel="0" collapsed="false">
      <c r="B7" s="44" t="s">
        <v>54</v>
      </c>
      <c r="C7" s="133" t="n">
        <f aca="false">1/$A$1*SUM([1]94Exp!B$85)</f>
        <v>5.5E-006</v>
      </c>
      <c r="D7" s="134" t="n">
        <f aca="false">1/$A$1*SUM([1]94Exp!C$85)</f>
        <v>5.375E-006</v>
      </c>
      <c r="E7" s="134" t="n">
        <f aca="false">1/$A$1*SUM([1]94Exp!D$85)</f>
        <v>0.000187218</v>
      </c>
      <c r="F7" s="134" t="n">
        <f aca="false">1/$A$1*SUM([1]94Exp!E$85)</f>
        <v>0.000244527</v>
      </c>
      <c r="G7" s="134" t="n">
        <f aca="false">1/$A$1*SUM([1]94Exp!F$85)</f>
        <v>9.016E-005</v>
      </c>
      <c r="H7" s="134" t="n">
        <f aca="false">1/$A$1*SUM([1]94Exp!G$85)</f>
        <v>0.00022216</v>
      </c>
      <c r="I7" s="134" t="n">
        <f aca="false">1/$A$1*SUM([1]94Exp!H$85)</f>
        <v>0.000429381</v>
      </c>
      <c r="J7" s="134" t="n">
        <f aca="false">1/$A$1*SUM([1]94Exp!I$85)</f>
        <v>0.000849606</v>
      </c>
      <c r="K7" s="134" t="n">
        <f aca="false">1/$A$1*SUM([1]94Exp!J$85)</f>
        <v>0.000238823</v>
      </c>
      <c r="L7" s="134" t="n">
        <f aca="false">1/$A$1*SUM([1]94Exp!K$85)</f>
        <v>2.3295E-005</v>
      </c>
      <c r="M7" s="134" t="n">
        <f aca="false">1/$A$1*SUM([1]94Exp!L$85)</f>
        <v>0.000128203</v>
      </c>
      <c r="N7" s="134" t="n">
        <f aca="false">1/$A$1*SUM([1]94Exp!M$85)</f>
        <v>1.2906E-005</v>
      </c>
      <c r="O7" s="134" t="n">
        <f aca="false">1/$A$1*SUM([1]94Exp!N$85)</f>
        <v>0</v>
      </c>
      <c r="P7" s="134" t="n">
        <f aca="false">1/$A$1*SUM([1]94Exp!O$85)</f>
        <v>0</v>
      </c>
      <c r="Q7" s="134" t="n">
        <f aca="false">1/$A$1*SUM([1]94Exp!P$85)</f>
        <v>0</v>
      </c>
      <c r="R7" s="134" t="n">
        <f aca="false">1/$A$1*SUM([1]94Exp!Q$85)</f>
        <v>0</v>
      </c>
      <c r="S7" s="134" t="n">
        <f aca="false">1/$A$1*SUM([1]94Exp!R$85)</f>
        <v>0</v>
      </c>
      <c r="T7" s="134" t="n">
        <f aca="false">1/$A$1*SUM([1]94Exp!S$85)</f>
        <v>0</v>
      </c>
      <c r="U7" s="134" t="n">
        <f aca="false">1/$A$1*SUM([1]94Exp!T$85)</f>
        <v>0</v>
      </c>
      <c r="V7" s="134" t="n">
        <f aca="false">1/$A$1*SUM([1]94Exp!U$85)</f>
        <v>0</v>
      </c>
      <c r="W7" s="134" t="n">
        <f aca="false">1/$A$1*SUM([1]94Exp!V$85)</f>
        <v>0</v>
      </c>
      <c r="X7" s="134" t="n">
        <f aca="false">1/$A$1*SUM([1]94Exp!W$85)</f>
        <v>0</v>
      </c>
      <c r="Y7" s="134" t="n">
        <f aca="false">1/$A$1*SUM([1]94Exp!X$85)</f>
        <v>0</v>
      </c>
      <c r="Z7" s="134" t="n">
        <f aca="false">1/$A$1*SUM([1]94Exp!Y$85)</f>
        <v>0</v>
      </c>
      <c r="AA7" s="134" t="n">
        <f aca="false">1/$A$1*SUM([1]94Exp!Z$85)</f>
        <v>0</v>
      </c>
      <c r="AB7" s="135" t="n">
        <f aca="false">1/$A$1*SUM([1]94Exp!AA$85)</f>
        <v>0</v>
      </c>
      <c r="AC7" s="136"/>
      <c r="AD7" s="152" t="n">
        <f aca="false">SUM([1]94Exp!AB$85)</f>
        <v>0.015691</v>
      </c>
      <c r="AE7" s="153" t="n">
        <f aca="false">SUM([1]94Exp!AC$85)</f>
        <v>0.026699</v>
      </c>
      <c r="AF7" s="153" t="n">
        <f aca="false">SUM([1]94Exp!AD$85)</f>
        <v>0.602375</v>
      </c>
      <c r="AG7" s="153" t="n">
        <f aca="false">SUM([1]94Exp!AE$85)</f>
        <v>0.690431</v>
      </c>
      <c r="AH7" s="153" t="n">
        <f aca="false">SUM([1]94Exp!AF$85)</f>
        <v>0.457297</v>
      </c>
      <c r="AI7" s="153" t="n">
        <f aca="false">SUM([1]94Exp!AG$85)</f>
        <v>0.88801</v>
      </c>
      <c r="AJ7" s="153" t="n">
        <f aca="false">SUM([1]94Exp!AH$85)</f>
        <v>1.383508</v>
      </c>
      <c r="AK7" s="153" t="n">
        <f aca="false">SUM([1]94Exp!AI$85)</f>
        <v>2.450478</v>
      </c>
      <c r="AL7" s="153" t="n">
        <f aca="false">SUM([1]94Exp!AJ$85)</f>
        <v>1.699528</v>
      </c>
      <c r="AM7" s="153" t="n">
        <f aca="false">SUM([1]94Exp!AK$85)</f>
        <v>0.117079</v>
      </c>
      <c r="AN7" s="153" t="n">
        <f aca="false">SUM([1]94Exp!AL$85)</f>
        <v>0.77385</v>
      </c>
      <c r="AO7" s="153" t="n">
        <f aca="false">SUM([1]94Exp!AM$85)</f>
        <v>0.088378</v>
      </c>
      <c r="AP7" s="153" t="n">
        <f aca="false">SUM([1]94Exp!AN$85)</f>
        <v>0</v>
      </c>
      <c r="AQ7" s="153" t="n">
        <f aca="false">SUM([1]94Exp!AO$85)</f>
        <v>0</v>
      </c>
      <c r="AR7" s="153" t="n">
        <f aca="false">SUM([1]94Exp!AP$85)</f>
        <v>0</v>
      </c>
      <c r="AS7" s="153" t="n">
        <f aca="false">SUM([1]94Exp!AQ$85)</f>
        <v>0</v>
      </c>
      <c r="AT7" s="153" t="n">
        <f aca="false">SUM([1]94Exp!AR$85)</f>
        <v>0</v>
      </c>
      <c r="AU7" s="153" t="n">
        <f aca="false">SUM([1]94Exp!AS$85)</f>
        <v>0</v>
      </c>
      <c r="AV7" s="153" t="n">
        <f aca="false">SUM([1]94Exp!AT$85)</f>
        <v>0</v>
      </c>
      <c r="AW7" s="153" t="n">
        <f aca="false">SUM([1]94Exp!AU$85)</f>
        <v>0</v>
      </c>
      <c r="AX7" s="153" t="n">
        <f aca="false">SUM([1]94Exp!AV$85)</f>
        <v>0</v>
      </c>
      <c r="AY7" s="153" t="n">
        <f aca="false">SUM([1]94Exp!AW$85)</f>
        <v>0</v>
      </c>
      <c r="AZ7" s="153" t="n">
        <f aca="false">SUM([1]94Exp!AX$85)</f>
        <v>0</v>
      </c>
      <c r="BA7" s="153" t="n">
        <f aca="false">SUM([1]94Exp!AY$85)</f>
        <v>0</v>
      </c>
      <c r="BB7" s="153" t="n">
        <f aca="false">SUM([1]94Exp!AZ$85)</f>
        <v>0</v>
      </c>
      <c r="BC7" s="154" t="n">
        <f aca="false">SUM([1]94Exp!BA$85)</f>
        <v>0</v>
      </c>
      <c r="BD7" s="10"/>
    </row>
    <row r="8" customFormat="false" ht="12.5" hidden="false" customHeight="false" outlineLevel="0" collapsed="false">
      <c r="B8" s="44" t="s">
        <v>73</v>
      </c>
      <c r="C8" s="133" t="n">
        <f aca="false">1/$A$1*SUM([1]94Exp!B$246)</f>
        <v>0.000712667</v>
      </c>
      <c r="D8" s="134" t="n">
        <f aca="false">1/$A$1*SUM([1]94Exp!C$246)</f>
        <v>0.000720906</v>
      </c>
      <c r="E8" s="134" t="n">
        <f aca="false">1/$A$1*SUM([1]94Exp!D$246)</f>
        <v>0.00088775</v>
      </c>
      <c r="F8" s="134" t="n">
        <f aca="false">1/$A$1*SUM([1]94Exp!E$246)</f>
        <v>0.001030687</v>
      </c>
      <c r="G8" s="134" t="n">
        <f aca="false">1/$A$1*SUM([1]94Exp!F$246)</f>
        <v>0.00095525</v>
      </c>
      <c r="H8" s="134" t="n">
        <f aca="false">1/$A$1*SUM([1]94Exp!G$246)</f>
        <v>0.000662028</v>
      </c>
      <c r="I8" s="134" t="n">
        <f aca="false">1/$A$1*SUM([1]94Exp!H$246)</f>
        <v>5.8849E-005</v>
      </c>
      <c r="J8" s="134" t="n">
        <f aca="false">1/$A$1*SUM([1]94Exp!I$246)</f>
        <v>0.001358918</v>
      </c>
      <c r="K8" s="134" t="n">
        <f aca="false">1/$A$1*SUM([1]94Exp!J$246)</f>
        <v>0.000406506</v>
      </c>
      <c r="L8" s="134" t="n">
        <f aca="false">1/$A$1*SUM([1]94Exp!K$246)</f>
        <v>0.000350884</v>
      </c>
      <c r="M8" s="134" t="n">
        <f aca="false">1/$A$1*SUM([1]94Exp!L$246)</f>
        <v>0.00054803</v>
      </c>
      <c r="N8" s="134" t="n">
        <f aca="false">1/$A$1*SUM([1]94Exp!M$246)</f>
        <v>0.000434899</v>
      </c>
      <c r="O8" s="134" t="n">
        <f aca="false">1/$A$1*SUM([1]94Exp!N$246)</f>
        <v>0.000143108</v>
      </c>
      <c r="P8" s="134" t="n">
        <f aca="false">1/$A$1*SUM([1]94Exp!O$246)</f>
        <v>0.000155078</v>
      </c>
      <c r="Q8" s="134" t="n">
        <f aca="false">1/$A$1*SUM([1]94Exp!P$246)</f>
        <v>0.000200431</v>
      </c>
      <c r="R8" s="134" t="n">
        <f aca="false">1/$A$1*SUM([1]94Exp!Q$246)</f>
        <v>0.000294654</v>
      </c>
      <c r="S8" s="134" t="n">
        <f aca="false">1/$A$1*SUM([1]94Exp!R$246)</f>
        <v>0.000163141</v>
      </c>
      <c r="T8" s="134" t="n">
        <f aca="false">1/$A$1*SUM([1]94Exp!S$246)</f>
        <v>0.000190923</v>
      </c>
      <c r="U8" s="134" t="n">
        <f aca="false">1/$A$1*SUM([1]94Exp!T$246)</f>
        <v>0.000162674</v>
      </c>
      <c r="V8" s="134" t="n">
        <f aca="false">1/$A$1*SUM([1]94Exp!U$246)</f>
        <v>0.000170455</v>
      </c>
      <c r="W8" s="134" t="n">
        <f aca="false">1/$A$1*SUM([1]94Exp!V$246)</f>
        <v>0.000128262</v>
      </c>
      <c r="X8" s="134" t="n">
        <f aca="false">1/$A$1*SUM([1]94Exp!W$246)</f>
        <v>0</v>
      </c>
      <c r="Y8" s="134" t="n">
        <f aca="false">1/$A$1*SUM([1]94Exp!X$246)</f>
        <v>0</v>
      </c>
      <c r="Z8" s="134" t="n">
        <f aca="false">1/$A$1*SUM([1]94Exp!Y$246)</f>
        <v>0</v>
      </c>
      <c r="AA8" s="134" t="n">
        <f aca="false">1/$A$1*SUM([1]94Exp!Z$246)</f>
        <v>0</v>
      </c>
      <c r="AB8" s="135" t="n">
        <f aca="false">1/$A$1*SUM([1]94Exp!AA$246)</f>
        <v>0</v>
      </c>
      <c r="AC8" s="136"/>
      <c r="AD8" s="88" t="n">
        <f aca="false">SUM([1]94Exp!AB$246)</f>
        <v>3.764814</v>
      </c>
      <c r="AE8" s="89" t="n">
        <f aca="false">SUM([1]94Exp!AC$246)</f>
        <v>3.587279</v>
      </c>
      <c r="AF8" s="89" t="n">
        <f aca="false">SUM([1]94Exp!AD$246)</f>
        <v>4.789345</v>
      </c>
      <c r="AG8" s="89" t="n">
        <f aca="false">SUM([1]94Exp!AE$246)</f>
        <v>5.957613</v>
      </c>
      <c r="AH8" s="89" t="n">
        <f aca="false">SUM([1]94Exp!AF$246)</f>
        <v>4.191294</v>
      </c>
      <c r="AI8" s="89" t="n">
        <f aca="false">SUM([1]94Exp!AG$246)</f>
        <v>3.0056</v>
      </c>
      <c r="AJ8" s="89" t="n">
        <f aca="false">SUM([1]94Exp!AH$246)</f>
        <v>0.216287</v>
      </c>
      <c r="AK8" s="89" t="n">
        <f aca="false">SUM([1]94Exp!AI$246)</f>
        <v>7.615504</v>
      </c>
      <c r="AL8" s="89" t="n">
        <f aca="false">SUM([1]94Exp!AJ$246)</f>
        <v>2.581328</v>
      </c>
      <c r="AM8" s="89" t="n">
        <f aca="false">SUM([1]94Exp!AK$246)</f>
        <v>2.408274</v>
      </c>
      <c r="AN8" s="89" t="n">
        <f aca="false">SUM([1]94Exp!AL$246)</f>
        <v>2.858946</v>
      </c>
      <c r="AO8" s="89" t="n">
        <f aca="false">SUM([1]94Exp!AM$246)</f>
        <v>2.214005</v>
      </c>
      <c r="AP8" s="89" t="n">
        <f aca="false">SUM([1]94Exp!AN$246)</f>
        <v>0.888316</v>
      </c>
      <c r="AQ8" s="89" t="n">
        <f aca="false">SUM([1]94Exp!AO$246)</f>
        <v>1.123137</v>
      </c>
      <c r="AR8" s="89" t="n">
        <f aca="false">SUM([1]94Exp!AP$246)</f>
        <v>1.523255</v>
      </c>
      <c r="AS8" s="89" t="n">
        <f aca="false">SUM([1]94Exp!AQ$246)</f>
        <v>2.437441</v>
      </c>
      <c r="AT8" s="89" t="n">
        <f aca="false">SUM([1]94Exp!AR$246)</f>
        <v>1.364658</v>
      </c>
      <c r="AU8" s="89" t="n">
        <f aca="false">SUM([1]94Exp!AS$246)</f>
        <v>1.624671</v>
      </c>
      <c r="AV8" s="89" t="n">
        <f aca="false">SUM([1]94Exp!AT$246)</f>
        <v>1.429179</v>
      </c>
      <c r="AW8" s="89" t="n">
        <f aca="false">SUM([1]94Exp!AU$246)</f>
        <v>1.517188</v>
      </c>
      <c r="AX8" s="89" t="n">
        <f aca="false">SUM([1]94Exp!AV$246)</f>
        <v>1.22036</v>
      </c>
      <c r="AY8" s="89" t="n">
        <f aca="false">SUM([1]94Exp!AW$246)</f>
        <v>0</v>
      </c>
      <c r="AZ8" s="89" t="n">
        <f aca="false">SUM([1]94Exp!AX$246)</f>
        <v>0</v>
      </c>
      <c r="BA8" s="89" t="n">
        <f aca="false">SUM([1]94Exp!AY$246)</f>
        <v>0</v>
      </c>
      <c r="BB8" s="89" t="n">
        <f aca="false">SUM([1]94Exp!AZ$246)</f>
        <v>0</v>
      </c>
      <c r="BC8" s="168" t="n">
        <f aca="false">SUM([1]94Exp!BA$246)</f>
        <v>0</v>
      </c>
      <c r="BD8" s="10"/>
    </row>
    <row r="9" customFormat="false" ht="12.5" hidden="false" customHeight="false" outlineLevel="0" collapsed="false">
      <c r="B9" s="50" t="s">
        <v>58</v>
      </c>
      <c r="C9" s="138" t="n">
        <f aca="false">C6-SUM(C7:C8)</f>
        <v>0.000216531</v>
      </c>
      <c r="D9" s="139" t="n">
        <f aca="false">D6-SUM(D7:D8)</f>
        <v>4.1044E-005</v>
      </c>
      <c r="E9" s="139" t="n">
        <f aca="false">E6-SUM(E7:E8)</f>
        <v>0.000114003</v>
      </c>
      <c r="F9" s="139" t="n">
        <f aca="false">F6-SUM(F7:F8)</f>
        <v>9.9987E-005</v>
      </c>
      <c r="G9" s="139" t="n">
        <f aca="false">G6-SUM(G7:G8)</f>
        <v>0.000124867</v>
      </c>
      <c r="H9" s="139" t="n">
        <f aca="false">H6-SUM(H7:H8)</f>
        <v>0.000271673</v>
      </c>
      <c r="I9" s="139" t="n">
        <f aca="false">I6-SUM(I7:I8)</f>
        <v>0.002148741</v>
      </c>
      <c r="J9" s="139" t="n">
        <f aca="false">J6-SUM(J7:J8)</f>
        <v>0.004841066</v>
      </c>
      <c r="K9" s="139" t="n">
        <f aca="false">K6-SUM(K7:K8)</f>
        <v>0.004596687</v>
      </c>
      <c r="L9" s="139" t="n">
        <f aca="false">L6-SUM(L7:L8)</f>
        <v>0.004373607</v>
      </c>
      <c r="M9" s="139" t="n">
        <f aca="false">M6-SUM(M7:M8)</f>
        <v>0.004986649</v>
      </c>
      <c r="N9" s="139" t="n">
        <f aca="false">N6-SUM(N7:N8)</f>
        <v>0.003866194</v>
      </c>
      <c r="O9" s="139" t="n">
        <f aca="false">O6-SUM(O7:O8)</f>
        <v>2.0213E-005</v>
      </c>
      <c r="P9" s="139" t="n">
        <f aca="false">P6-SUM(P7:P8)</f>
        <v>0</v>
      </c>
      <c r="Q9" s="139" t="n">
        <f aca="false">Q6-SUM(Q7:Q8)</f>
        <v>7.1999999999998E-007</v>
      </c>
      <c r="R9" s="139" t="n">
        <f aca="false">R6-SUM(R7:R8)</f>
        <v>0</v>
      </c>
      <c r="S9" s="139" t="n">
        <f aca="false">S6-SUM(S7:S8)</f>
        <v>0</v>
      </c>
      <c r="T9" s="139" t="n">
        <f aca="false">T6-SUM(T7:T8)</f>
        <v>0</v>
      </c>
      <c r="U9" s="139" t="n">
        <f aca="false">U6-SUM(U7:U8)</f>
        <v>0</v>
      </c>
      <c r="V9" s="139" t="n">
        <f aca="false">V6-SUM(V7:V8)</f>
        <v>0</v>
      </c>
      <c r="W9" s="139" t="n">
        <f aca="false">W6-SUM(W7:W8)</f>
        <v>0</v>
      </c>
      <c r="X9" s="139" t="n">
        <f aca="false">X6-SUM(X7:X8)</f>
        <v>0</v>
      </c>
      <c r="Y9" s="139" t="n">
        <f aca="false">Y6-SUM(Y7:Y8)</f>
        <v>0</v>
      </c>
      <c r="Z9" s="139" t="n">
        <f aca="false">Z6-SUM(Z7:Z8)</f>
        <v>0</v>
      </c>
      <c r="AA9" s="139" t="n">
        <f aca="false">AA6-SUM(AA7:AA8)</f>
        <v>0</v>
      </c>
      <c r="AB9" s="140" t="n">
        <f aca="false">AB6-SUM(AB7:AB8)</f>
        <v>0</v>
      </c>
      <c r="AC9" s="136"/>
      <c r="AD9" s="141" t="n">
        <f aca="false">AD6-SUM(AD7:AD8)</f>
        <v>0.818728</v>
      </c>
      <c r="AE9" s="142" t="n">
        <f aca="false">AE6-SUM(AE7:AE8)</f>
        <v>0.0715370000000002</v>
      </c>
      <c r="AF9" s="142" t="n">
        <f aca="false">AF6-SUM(AF7:AF8)</f>
        <v>0.269965999999999</v>
      </c>
      <c r="AG9" s="142" t="n">
        <f aca="false">AG6-SUM(AG7:AG8)</f>
        <v>0.23645</v>
      </c>
      <c r="AH9" s="142" t="n">
        <f aca="false">AH6-SUM(AH7:AH8)</f>
        <v>0.598337</v>
      </c>
      <c r="AI9" s="142" t="n">
        <f aca="false">AI6-SUM(AI7:AI8)</f>
        <v>0.751220000000001</v>
      </c>
      <c r="AJ9" s="142" t="n">
        <f aca="false">AJ6-SUM(AJ7:AJ8)</f>
        <v>2.332891</v>
      </c>
      <c r="AK9" s="142" t="n">
        <f aca="false">AK6-SUM(AK7:AK8)</f>
        <v>4.379868</v>
      </c>
      <c r="AL9" s="142" t="n">
        <f aca="false">AL6-SUM(AL7:AL8)</f>
        <v>4.270394</v>
      </c>
      <c r="AM9" s="142" t="n">
        <f aca="false">AM6-SUM(AM7:AM8)</f>
        <v>4.24667</v>
      </c>
      <c r="AN9" s="142" t="n">
        <f aca="false">AN6-SUM(AN7:AN8)</f>
        <v>5.204</v>
      </c>
      <c r="AO9" s="142" t="n">
        <f aca="false">AO6-SUM(AO7:AO8)</f>
        <v>4.111904</v>
      </c>
      <c r="AP9" s="142" t="n">
        <f aca="false">AP6-SUM(AP7:AP8)</f>
        <v>0.153946</v>
      </c>
      <c r="AQ9" s="142" t="n">
        <f aca="false">AQ6-SUM(AQ7:AQ8)</f>
        <v>0</v>
      </c>
      <c r="AR9" s="142" t="n">
        <f aca="false">AR6-SUM(AR7:AR8)</f>
        <v>0.00193899999999991</v>
      </c>
      <c r="AS9" s="142" t="n">
        <f aca="false">AS6-SUM(AS7:AS8)</f>
        <v>0</v>
      </c>
      <c r="AT9" s="142" t="n">
        <f aca="false">AT6-SUM(AT7:AT8)</f>
        <v>0</v>
      </c>
      <c r="AU9" s="142" t="n">
        <f aca="false">AU6-SUM(AU7:AU8)</f>
        <v>0</v>
      </c>
      <c r="AV9" s="142" t="n">
        <f aca="false">AV6-SUM(AV7:AV8)</f>
        <v>0</v>
      </c>
      <c r="AW9" s="142" t="n">
        <f aca="false">AW6-SUM(AW7:AW8)</f>
        <v>0</v>
      </c>
      <c r="AX9" s="142" t="n">
        <f aca="false">AX6-SUM(AX7:AX8)</f>
        <v>0</v>
      </c>
      <c r="AY9" s="142" t="n">
        <f aca="false">AY6-SUM(AY7:AY8)</f>
        <v>0</v>
      </c>
      <c r="AZ9" s="142" t="n">
        <f aca="false">AZ6-SUM(AZ7:AZ8)</f>
        <v>0</v>
      </c>
      <c r="BA9" s="142" t="n">
        <f aca="false">BA6-SUM(BA7:BA8)</f>
        <v>0</v>
      </c>
      <c r="BB9" s="142" t="n">
        <f aca="false">BB6-SUM(BB7:BB8)</f>
        <v>0</v>
      </c>
      <c r="BC9" s="143" t="n">
        <f aca="false">BC6-SUM(BC7:BC8)</f>
        <v>0</v>
      </c>
      <c r="BD9" s="10"/>
    </row>
    <row r="10" customFormat="false" ht="20" hidden="false" customHeight="true" outlineLevel="0" collapsed="false">
      <c r="B10" s="144" t="s">
        <v>59</v>
      </c>
      <c r="C10" s="145" t="n">
        <f aca="false">1/$A$1*[1]94Exp!B$266</f>
        <v>0</v>
      </c>
      <c r="D10" s="146" t="n">
        <f aca="false">1/$A$1*[1]94Exp!C$266</f>
        <v>0</v>
      </c>
      <c r="E10" s="146" t="n">
        <f aca="false">1/$A$1*[1]94Exp!D$266</f>
        <v>8.78E-007</v>
      </c>
      <c r="F10" s="146" t="n">
        <f aca="false">1/$A$1*[1]94Exp!E$266</f>
        <v>0</v>
      </c>
      <c r="G10" s="146" t="n">
        <f aca="false">1/$A$1*[1]94Exp!F$266</f>
        <v>0</v>
      </c>
      <c r="H10" s="146" t="n">
        <f aca="false">1/$A$1*[1]94Exp!G$266</f>
        <v>0</v>
      </c>
      <c r="I10" s="146" t="n">
        <f aca="false">1/$A$1*[1]94Exp!H$266</f>
        <v>0</v>
      </c>
      <c r="J10" s="146" t="n">
        <f aca="false">1/$A$1*[1]94Exp!I$266</f>
        <v>1.089E-006</v>
      </c>
      <c r="K10" s="146" t="n">
        <f aca="false">1/$A$1*[1]94Exp!J$266</f>
        <v>0</v>
      </c>
      <c r="L10" s="146" t="n">
        <f aca="false">1/$A$1*[1]94Exp!K$266</f>
        <v>5.5E-008</v>
      </c>
      <c r="M10" s="146" t="n">
        <f aca="false">1/$A$1*[1]94Exp!L$266</f>
        <v>0</v>
      </c>
      <c r="N10" s="146" t="n">
        <f aca="false">1/$A$1*[1]94Exp!M$266</f>
        <v>6.456E-006</v>
      </c>
      <c r="O10" s="146" t="n">
        <f aca="false">1/$A$1*[1]94Exp!N$266</f>
        <v>0</v>
      </c>
      <c r="P10" s="146" t="n">
        <f aca="false">1/$A$1*[1]94Exp!O$266</f>
        <v>0</v>
      </c>
      <c r="Q10" s="146" t="n">
        <f aca="false">1/$A$1*[1]94Exp!P$266</f>
        <v>0</v>
      </c>
      <c r="R10" s="146" t="n">
        <f aca="false">1/$A$1*[1]94Exp!Q$266</f>
        <v>0</v>
      </c>
      <c r="S10" s="146" t="n">
        <f aca="false">1/$A$1*[1]94Exp!R$266</f>
        <v>0</v>
      </c>
      <c r="T10" s="146" t="n">
        <f aca="false">1/$A$1*[1]94Exp!S$266</f>
        <v>0</v>
      </c>
      <c r="U10" s="146" t="n">
        <f aca="false">1/$A$1*[1]94Exp!T$266</f>
        <v>0</v>
      </c>
      <c r="V10" s="146" t="n">
        <f aca="false">1/$A$1*[1]94Exp!U$266</f>
        <v>0</v>
      </c>
      <c r="W10" s="146" t="n">
        <f aca="false">1/$A$1*[1]94Exp!V$266</f>
        <v>0</v>
      </c>
      <c r="X10" s="146" t="n">
        <f aca="false">1/$A$1*[1]94Exp!W$266</f>
        <v>0</v>
      </c>
      <c r="Y10" s="146" t="n">
        <f aca="false">1/$A$1*[1]94Exp!X$266</f>
        <v>0</v>
      </c>
      <c r="Z10" s="146" t="n">
        <f aca="false">1/$A$1*[1]94Exp!Y$266</f>
        <v>0</v>
      </c>
      <c r="AA10" s="146" t="n">
        <f aca="false">1/$A$1*[1]94Exp!Z$266</f>
        <v>0</v>
      </c>
      <c r="AB10" s="147" t="n">
        <f aca="false">1/$A$1*[1]94Exp!AA$266</f>
        <v>0</v>
      </c>
      <c r="AC10" s="136"/>
      <c r="AD10" s="148" t="n">
        <f aca="false">[1]94Exp!AB$266</f>
        <v>0</v>
      </c>
      <c r="AE10" s="149" t="n">
        <f aca="false">[1]94Exp!AC$266</f>
        <v>0</v>
      </c>
      <c r="AF10" s="149" t="n">
        <f aca="false">[1]94Exp!AD$266</f>
        <v>0.000649</v>
      </c>
      <c r="AG10" s="149" t="n">
        <f aca="false">[1]94Exp!AE$266</f>
        <v>0</v>
      </c>
      <c r="AH10" s="149" t="n">
        <f aca="false">[1]94Exp!AF$266</f>
        <v>0</v>
      </c>
      <c r="AI10" s="149" t="n">
        <f aca="false">[1]94Exp!AG$266</f>
        <v>0</v>
      </c>
      <c r="AJ10" s="149" t="n">
        <f aca="false">[1]94Exp!AH$266</f>
        <v>0</v>
      </c>
      <c r="AK10" s="149" t="n">
        <f aca="false">[1]94Exp!AI$266</f>
        <v>0.00099</v>
      </c>
      <c r="AL10" s="149" t="n">
        <f aca="false">[1]94Exp!AJ$266</f>
        <v>0</v>
      </c>
      <c r="AM10" s="149" t="n">
        <f aca="false">[1]94Exp!AK$266</f>
        <v>2E-005</v>
      </c>
      <c r="AN10" s="149" t="n">
        <f aca="false">[1]94Exp!AL$266</f>
        <v>0</v>
      </c>
      <c r="AO10" s="149" t="n">
        <f aca="false">[1]94Exp!AM$266</f>
        <v>0.030418</v>
      </c>
      <c r="AP10" s="149" t="n">
        <f aca="false">[1]94Exp!AN$266</f>
        <v>0</v>
      </c>
      <c r="AQ10" s="149" t="n">
        <f aca="false">[1]94Exp!AO$266</f>
        <v>0</v>
      </c>
      <c r="AR10" s="149" t="n">
        <f aca="false">[1]94Exp!AP$266</f>
        <v>0</v>
      </c>
      <c r="AS10" s="149" t="n">
        <f aca="false">[1]94Exp!AQ$266</f>
        <v>0</v>
      </c>
      <c r="AT10" s="149" t="n">
        <f aca="false">[1]94Exp!AR$266</f>
        <v>0</v>
      </c>
      <c r="AU10" s="149" t="n">
        <f aca="false">[1]94Exp!AS$266</f>
        <v>0</v>
      </c>
      <c r="AV10" s="149" t="n">
        <f aca="false">[1]94Exp!AT$266</f>
        <v>0</v>
      </c>
      <c r="AW10" s="149" t="n">
        <f aca="false">[1]94Exp!AU$266</f>
        <v>0</v>
      </c>
      <c r="AX10" s="149" t="n">
        <f aca="false">[1]94Exp!AV$266</f>
        <v>0</v>
      </c>
      <c r="AY10" s="149" t="n">
        <f aca="false">[1]94Exp!AW$266</f>
        <v>0</v>
      </c>
      <c r="AZ10" s="149" t="n">
        <f aca="false">[1]94Exp!AX$266</f>
        <v>0</v>
      </c>
      <c r="BA10" s="149" t="n">
        <f aca="false">[1]94Exp!AY$266</f>
        <v>0</v>
      </c>
      <c r="BB10" s="149" t="n">
        <f aca="false">[1]94Exp!AZ$266</f>
        <v>0</v>
      </c>
      <c r="BC10" s="150" t="n">
        <f aca="false">[1]94Exp!BA$266</f>
        <v>0</v>
      </c>
      <c r="BD10" s="10"/>
    </row>
    <row r="11" customFormat="false" ht="20" hidden="false" customHeight="true" outlineLevel="0" collapsed="false">
      <c r="B11" s="125" t="s">
        <v>60</v>
      </c>
      <c r="C11" s="126" t="n">
        <f aca="false">1/$A$1*[1]94Exp!B$268</f>
        <v>0.000590911</v>
      </c>
      <c r="D11" s="127" t="n">
        <f aca="false">1/$A$1*[1]94Exp!C$268</f>
        <v>0.000399039</v>
      </c>
      <c r="E11" s="127" t="n">
        <f aca="false">1/$A$1*[1]94Exp!D$268</f>
        <v>0.00059602</v>
      </c>
      <c r="F11" s="127" t="n">
        <f aca="false">1/$A$1*[1]94Exp!E$268</f>
        <v>0.000881972</v>
      </c>
      <c r="G11" s="127" t="n">
        <f aca="false">1/$A$1*[1]94Exp!F$268</f>
        <v>0.001436955</v>
      </c>
      <c r="H11" s="127" t="n">
        <f aca="false">1/$A$1*[1]94Exp!G$268</f>
        <v>0.001537705</v>
      </c>
      <c r="I11" s="127" t="n">
        <f aca="false">1/$A$1*[1]94Exp!H$268</f>
        <v>0.001896372</v>
      </c>
      <c r="J11" s="127" t="n">
        <f aca="false">1/$A$1*[1]94Exp!I$268</f>
        <v>0.002418975</v>
      </c>
      <c r="K11" s="127" t="n">
        <f aca="false">1/$A$1*[1]94Exp!J$268</f>
        <v>0.001381236</v>
      </c>
      <c r="L11" s="127" t="n">
        <f aca="false">1/$A$1*[1]94Exp!K$268</f>
        <v>0.001712616</v>
      </c>
      <c r="M11" s="127" t="n">
        <f aca="false">1/$A$1*[1]94Exp!L$268</f>
        <v>0.001544758</v>
      </c>
      <c r="N11" s="127" t="n">
        <f aca="false">1/$A$1*[1]94Exp!M$268</f>
        <v>0.000805873</v>
      </c>
      <c r="O11" s="127" t="n">
        <f aca="false">1/$A$1*[1]94Exp!N$268</f>
        <v>0.000842777</v>
      </c>
      <c r="P11" s="127" t="n">
        <f aca="false">1/$A$1*[1]94Exp!O$268</f>
        <v>0.000786211</v>
      </c>
      <c r="Q11" s="127" t="n">
        <f aca="false">1/$A$1*[1]94Exp!P$268</f>
        <v>0.000689845</v>
      </c>
      <c r="R11" s="127" t="n">
        <f aca="false">1/$A$1*[1]94Exp!Q$268</f>
        <v>0.000979393</v>
      </c>
      <c r="S11" s="127" t="n">
        <f aca="false">1/$A$1*[1]94Exp!R$268</f>
        <v>0.000681349</v>
      </c>
      <c r="T11" s="127" t="n">
        <f aca="false">1/$A$1*[1]94Exp!S$268</f>
        <v>0.000619293</v>
      </c>
      <c r="U11" s="127" t="n">
        <f aca="false">1/$A$1*[1]94Exp!T$268</f>
        <v>0.000622645</v>
      </c>
      <c r="V11" s="127" t="n">
        <f aca="false">1/$A$1*[1]94Exp!U$268</f>
        <v>0.000559363</v>
      </c>
      <c r="W11" s="127" t="n">
        <f aca="false">1/$A$1*[1]94Exp!V$268</f>
        <v>0.000519103</v>
      </c>
      <c r="X11" s="127" t="n">
        <f aca="false">1/$A$1*[1]94Exp!W$268</f>
        <v>0</v>
      </c>
      <c r="Y11" s="127" t="n">
        <f aca="false">1/$A$1*[1]94Exp!X$268</f>
        <v>0</v>
      </c>
      <c r="Z11" s="127" t="n">
        <f aca="false">1/$A$1*[1]94Exp!Y$268</f>
        <v>0</v>
      </c>
      <c r="AA11" s="127" t="n">
        <f aca="false">1/$A$1*[1]94Exp!Z$268</f>
        <v>0</v>
      </c>
      <c r="AB11" s="128" t="n">
        <f aca="false">1/$A$1*[1]94Exp!AA$268</f>
        <v>0</v>
      </c>
      <c r="AC11" s="219"/>
      <c r="AD11" s="130" t="n">
        <f aca="false">[1]94Exp!AB$268</f>
        <v>6.81144</v>
      </c>
      <c r="AE11" s="131" t="n">
        <f aca="false">[1]94Exp!AC$268</f>
        <v>4.78043</v>
      </c>
      <c r="AF11" s="131" t="n">
        <f aca="false">[1]94Exp!AD$268</f>
        <v>4.79853</v>
      </c>
      <c r="AG11" s="131" t="n">
        <f aca="false">[1]94Exp!AE$268</f>
        <v>5.644346</v>
      </c>
      <c r="AH11" s="131" t="n">
        <f aca="false">[1]94Exp!AF$268</f>
        <v>6.891685</v>
      </c>
      <c r="AI11" s="131" t="n">
        <f aca="false">[1]94Exp!AG$268</f>
        <v>5.52661</v>
      </c>
      <c r="AJ11" s="131" t="n">
        <f aca="false">[1]94Exp!AH$268</f>
        <v>6.205549</v>
      </c>
      <c r="AK11" s="131" t="n">
        <f aca="false">[1]94Exp!AI$268</f>
        <v>9.330244</v>
      </c>
      <c r="AL11" s="131" t="n">
        <f aca="false">[1]94Exp!AJ$268</f>
        <v>5.67981</v>
      </c>
      <c r="AM11" s="131" t="n">
        <f aca="false">[1]94Exp!AK$268</f>
        <v>6.943493</v>
      </c>
      <c r="AN11" s="131" t="n">
        <f aca="false">[1]94Exp!AL$268</f>
        <v>6.802396</v>
      </c>
      <c r="AO11" s="131" t="n">
        <f aca="false">[1]94Exp!AM$268</f>
        <v>4.679156</v>
      </c>
      <c r="AP11" s="131" t="n">
        <f aca="false">[1]94Exp!AN$268</f>
        <v>5.569149</v>
      </c>
      <c r="AQ11" s="131" t="n">
        <f aca="false">[1]94Exp!AO$268</f>
        <v>5.666347</v>
      </c>
      <c r="AR11" s="131" t="n">
        <f aca="false">[1]94Exp!AP$268</f>
        <v>5.391964</v>
      </c>
      <c r="AS11" s="131" t="n">
        <f aca="false">[1]94Exp!AQ$268</f>
        <v>8.055232</v>
      </c>
      <c r="AT11" s="131" t="n">
        <f aca="false">[1]94Exp!AR$268</f>
        <v>5.814681</v>
      </c>
      <c r="AU11" s="131" t="n">
        <f aca="false">[1]94Exp!AS$268</f>
        <v>5.234361</v>
      </c>
      <c r="AV11" s="131" t="n">
        <f aca="false">[1]94Exp!AT$268</f>
        <v>5.645257</v>
      </c>
      <c r="AW11" s="131" t="n">
        <f aca="false">[1]94Exp!AU$268</f>
        <v>5.057961</v>
      </c>
      <c r="AX11" s="131" t="n">
        <f aca="false">[1]94Exp!AV$268</f>
        <v>4.626966</v>
      </c>
      <c r="AY11" s="131" t="n">
        <f aca="false">[1]94Exp!AW$268</f>
        <v>0</v>
      </c>
      <c r="AZ11" s="131" t="n">
        <f aca="false">[1]94Exp!AX$268</f>
        <v>0</v>
      </c>
      <c r="BA11" s="131" t="n">
        <f aca="false">[1]94Exp!AY$268</f>
        <v>0</v>
      </c>
      <c r="BB11" s="131" t="n">
        <f aca="false">[1]94Exp!AZ$268</f>
        <v>0</v>
      </c>
      <c r="BC11" s="132" t="n">
        <f aca="false">[1]94Exp!BA$268</f>
        <v>0</v>
      </c>
      <c r="BD11" s="10"/>
    </row>
    <row r="12" customFormat="false" ht="12.5" hidden="false" customHeight="false" outlineLevel="0" collapsed="false">
      <c r="B12" s="44" t="s">
        <v>63</v>
      </c>
      <c r="C12" s="133" t="n">
        <f aca="false">1/$A$1*SUM([1]94Exp!B$247)</f>
        <v>0.000590608</v>
      </c>
      <c r="D12" s="134" t="n">
        <f aca="false">1/$A$1*SUM([1]94Exp!C$247)</f>
        <v>0.000394289</v>
      </c>
      <c r="E12" s="134" t="n">
        <f aca="false">1/$A$1*SUM([1]94Exp!D$247)</f>
        <v>0.000580278</v>
      </c>
      <c r="F12" s="134" t="n">
        <f aca="false">1/$A$1*SUM([1]94Exp!E$247)</f>
        <v>0.000857941</v>
      </c>
      <c r="G12" s="134" t="n">
        <f aca="false">1/$A$1*SUM([1]94Exp!F$247)</f>
        <v>0.001432018</v>
      </c>
      <c r="H12" s="134" t="n">
        <f aca="false">1/$A$1*SUM([1]94Exp!G$247)</f>
        <v>0.001537129</v>
      </c>
      <c r="I12" s="134" t="n">
        <f aca="false">1/$A$1*SUM([1]94Exp!H$247)</f>
        <v>0.001892198</v>
      </c>
      <c r="J12" s="134" t="n">
        <f aca="false">1/$A$1*SUM([1]94Exp!I$247)</f>
        <v>0.002394202</v>
      </c>
      <c r="K12" s="134" t="n">
        <f aca="false">1/$A$1*SUM([1]94Exp!J$247)</f>
        <v>0.001346774</v>
      </c>
      <c r="L12" s="134" t="n">
        <f aca="false">1/$A$1*SUM([1]94Exp!K$247)</f>
        <v>0.001637325</v>
      </c>
      <c r="M12" s="134" t="n">
        <f aca="false">1/$A$1*SUM([1]94Exp!L$247)</f>
        <v>0.001451892</v>
      </c>
      <c r="N12" s="134" t="n">
        <f aca="false">1/$A$1*SUM([1]94Exp!M$247)</f>
        <v>0.000784282</v>
      </c>
      <c r="O12" s="134" t="n">
        <f aca="false">1/$A$1*SUM([1]94Exp!N$247)</f>
        <v>0.000827769</v>
      </c>
      <c r="P12" s="134" t="n">
        <f aca="false">1/$A$1*SUM([1]94Exp!O$247)</f>
        <v>0.000745459</v>
      </c>
      <c r="Q12" s="134" t="n">
        <f aca="false">1/$A$1*SUM([1]94Exp!P$247)</f>
        <v>0.000689227</v>
      </c>
      <c r="R12" s="134" t="n">
        <f aca="false">1/$A$1*SUM([1]94Exp!Q$247)</f>
        <v>0.000976373</v>
      </c>
      <c r="S12" s="134" t="n">
        <f aca="false">1/$A$1*SUM([1]94Exp!R$247)</f>
        <v>0.000681349</v>
      </c>
      <c r="T12" s="134" t="n">
        <f aca="false">1/$A$1*SUM([1]94Exp!S$247)</f>
        <v>0.000619293</v>
      </c>
      <c r="U12" s="134" t="n">
        <f aca="false">1/$A$1*SUM([1]94Exp!T$247)</f>
        <v>0.000622645</v>
      </c>
      <c r="V12" s="134" t="n">
        <f aca="false">1/$A$1*SUM([1]94Exp!U$247)</f>
        <v>0.000559363</v>
      </c>
      <c r="W12" s="134" t="n">
        <f aca="false">1/$A$1*SUM([1]94Exp!V$247)</f>
        <v>0.000519103</v>
      </c>
      <c r="X12" s="134" t="n">
        <f aca="false">1/$A$1*SUM([1]94Exp!W$247)</f>
        <v>0</v>
      </c>
      <c r="Y12" s="134" t="n">
        <f aca="false">1/$A$1*SUM([1]94Exp!X$247)</f>
        <v>0</v>
      </c>
      <c r="Z12" s="134" t="n">
        <f aca="false">1/$A$1*SUM([1]94Exp!Y$247)</f>
        <v>0</v>
      </c>
      <c r="AA12" s="134" t="n">
        <f aca="false">1/$A$1*SUM([1]94Exp!Z$247)</f>
        <v>0</v>
      </c>
      <c r="AB12" s="135" t="n">
        <f aca="false">1/$A$1*SUM([1]94Exp!AA$247)</f>
        <v>0</v>
      </c>
      <c r="AC12" s="136"/>
      <c r="AD12" s="152" t="n">
        <f aca="false">SUM([1]94Exp!AB$247)</f>
        <v>6.807141</v>
      </c>
      <c r="AE12" s="153" t="n">
        <f aca="false">SUM([1]94Exp!AC$247)</f>
        <v>4.759425</v>
      </c>
      <c r="AF12" s="153" t="n">
        <f aca="false">SUM([1]94Exp!AD$247)</f>
        <v>4.765153</v>
      </c>
      <c r="AG12" s="153" t="n">
        <f aca="false">SUM([1]94Exp!AE$247)</f>
        <v>5.590087</v>
      </c>
      <c r="AH12" s="153" t="n">
        <f aca="false">SUM([1]94Exp!AF$247)</f>
        <v>6.879216</v>
      </c>
      <c r="AI12" s="153" t="n">
        <f aca="false">SUM([1]94Exp!AG$247)</f>
        <v>5.52403</v>
      </c>
      <c r="AJ12" s="153" t="n">
        <f aca="false">SUM([1]94Exp!AH$247)</f>
        <v>6.197588</v>
      </c>
      <c r="AK12" s="153" t="n">
        <f aca="false">SUM([1]94Exp!AI$247)</f>
        <v>9.248801</v>
      </c>
      <c r="AL12" s="153" t="n">
        <f aca="false">SUM([1]94Exp!AJ$247)</f>
        <v>5.559824</v>
      </c>
      <c r="AM12" s="153" t="n">
        <f aca="false">SUM([1]94Exp!AK$247)</f>
        <v>6.615195</v>
      </c>
      <c r="AN12" s="153" t="n">
        <f aca="false">SUM([1]94Exp!AL$247)</f>
        <v>6.434941</v>
      </c>
      <c r="AO12" s="153" t="n">
        <f aca="false">SUM([1]94Exp!AM$247)</f>
        <v>4.542742</v>
      </c>
      <c r="AP12" s="153" t="n">
        <f aca="false">SUM([1]94Exp!AN$247)</f>
        <v>5.474621</v>
      </c>
      <c r="AQ12" s="153" t="n">
        <f aca="false">SUM([1]94Exp!AO$247)</f>
        <v>5.548103</v>
      </c>
      <c r="AR12" s="153" t="n">
        <f aca="false">SUM([1]94Exp!AP$247)</f>
        <v>5.390236</v>
      </c>
      <c r="AS12" s="153" t="n">
        <f aca="false">SUM([1]94Exp!AQ$247)</f>
        <v>8.00322</v>
      </c>
      <c r="AT12" s="153" t="n">
        <f aca="false">SUM([1]94Exp!AR$247)</f>
        <v>5.814681</v>
      </c>
      <c r="AU12" s="153" t="n">
        <f aca="false">SUM([1]94Exp!AS$247)</f>
        <v>5.234361</v>
      </c>
      <c r="AV12" s="153" t="n">
        <f aca="false">SUM([1]94Exp!AT$247)</f>
        <v>5.645257</v>
      </c>
      <c r="AW12" s="153" t="n">
        <f aca="false">SUM([1]94Exp!AU$247)</f>
        <v>5.057961</v>
      </c>
      <c r="AX12" s="153" t="n">
        <f aca="false">SUM([1]94Exp!AV$247)</f>
        <v>4.626966</v>
      </c>
      <c r="AY12" s="153" t="n">
        <f aca="false">SUM([1]94Exp!AW$247)</f>
        <v>0</v>
      </c>
      <c r="AZ12" s="153" t="n">
        <f aca="false">SUM([1]94Exp!AX$247)</f>
        <v>0</v>
      </c>
      <c r="BA12" s="153" t="n">
        <f aca="false">SUM([1]94Exp!AY$247)</f>
        <v>0</v>
      </c>
      <c r="BB12" s="153" t="n">
        <f aca="false">SUM([1]94Exp!AZ$247)</f>
        <v>0</v>
      </c>
      <c r="BC12" s="154" t="n">
        <f aca="false">SUM([1]94Exp!BA$247)</f>
        <v>0</v>
      </c>
      <c r="BD12" s="10"/>
    </row>
    <row r="13" customFormat="false" ht="12.5" hidden="false" customHeight="false" outlineLevel="0" collapsed="false">
      <c r="B13" s="44" t="s">
        <v>58</v>
      </c>
      <c r="C13" s="138" t="n">
        <f aca="false">C11-SUM(C12:C12)</f>
        <v>3.03E-007</v>
      </c>
      <c r="D13" s="139" t="n">
        <f aca="false">D11-SUM(D12:D12)</f>
        <v>4.74999999999998E-006</v>
      </c>
      <c r="E13" s="139" t="n">
        <f aca="false">E11-SUM(E12:E12)</f>
        <v>1.5742E-005</v>
      </c>
      <c r="F13" s="139" t="n">
        <f aca="false">F11-SUM(F12:F12)</f>
        <v>2.4031E-005</v>
      </c>
      <c r="G13" s="139" t="n">
        <f aca="false">G11-SUM(G12:G12)</f>
        <v>4.93699999999978E-006</v>
      </c>
      <c r="H13" s="139" t="n">
        <f aca="false">H11-SUM(H12:H12)</f>
        <v>5.75999999999962E-007</v>
      </c>
      <c r="I13" s="139" t="n">
        <f aca="false">I11-SUM(I12:I12)</f>
        <v>4.17400000000002E-006</v>
      </c>
      <c r="J13" s="139" t="n">
        <f aca="false">J11-SUM(J12:J12)</f>
        <v>2.47730000000001E-005</v>
      </c>
      <c r="K13" s="139" t="n">
        <f aca="false">K11-SUM(K12:K12)</f>
        <v>3.44619999999999E-005</v>
      </c>
      <c r="L13" s="139" t="n">
        <f aca="false">L11-SUM(L12:L12)</f>
        <v>7.52910000000001E-005</v>
      </c>
      <c r="M13" s="139" t="n">
        <f aca="false">M11-SUM(M12:M12)</f>
        <v>9.28659999999998E-005</v>
      </c>
      <c r="N13" s="139" t="n">
        <f aca="false">N11-SUM(N12:N12)</f>
        <v>2.15910000000001E-005</v>
      </c>
      <c r="O13" s="139" t="n">
        <f aca="false">O11-SUM(O12:O12)</f>
        <v>1.50080000000001E-005</v>
      </c>
      <c r="P13" s="139" t="n">
        <f aca="false">P11-SUM(P12:P12)</f>
        <v>4.0752E-005</v>
      </c>
      <c r="Q13" s="139" t="n">
        <f aca="false">Q11-SUM(Q12:Q12)</f>
        <v>6.17999999999973E-007</v>
      </c>
      <c r="R13" s="139" t="n">
        <f aca="false">R11-SUM(R12:R12)</f>
        <v>3.01999999999995E-006</v>
      </c>
      <c r="S13" s="139" t="n">
        <f aca="false">S11-SUM(S12:S12)</f>
        <v>0</v>
      </c>
      <c r="T13" s="139" t="n">
        <f aca="false">T11-SUM(T12:T12)</f>
        <v>0</v>
      </c>
      <c r="U13" s="139" t="n">
        <f aca="false">U11-SUM(U12:U12)</f>
        <v>0</v>
      </c>
      <c r="V13" s="139" t="n">
        <f aca="false">V11-SUM(V12:V12)</f>
        <v>0</v>
      </c>
      <c r="W13" s="139" t="n">
        <f aca="false">W11-SUM(W12:W12)</f>
        <v>0</v>
      </c>
      <c r="X13" s="139" t="n">
        <f aca="false">X11-SUM(X12:X12)</f>
        <v>0</v>
      </c>
      <c r="Y13" s="139" t="n">
        <f aca="false">Y11-SUM(Y12:Y12)</f>
        <v>0</v>
      </c>
      <c r="Z13" s="139" t="n">
        <f aca="false">Z11-SUM(Z12:Z12)</f>
        <v>0</v>
      </c>
      <c r="AA13" s="139" t="n">
        <f aca="false">AA11-SUM(AA12:AA12)</f>
        <v>0</v>
      </c>
      <c r="AB13" s="140" t="n">
        <f aca="false">AB11-SUM(AB12:AB12)</f>
        <v>0</v>
      </c>
      <c r="AC13" s="136"/>
      <c r="AD13" s="141" t="n">
        <f aca="false">AD11-SUM(AD12:AD12)</f>
        <v>0.00429899999999961</v>
      </c>
      <c r="AE13" s="142" t="n">
        <f aca="false">AE11-SUM(AE12:AE12)</f>
        <v>0.0210049999999997</v>
      </c>
      <c r="AF13" s="142" t="n">
        <f aca="false">AF11-SUM(AF12:AF12)</f>
        <v>0.0333769999999998</v>
      </c>
      <c r="AG13" s="142" t="n">
        <f aca="false">AG11-SUM(AG12:AG12)</f>
        <v>0.0542590000000001</v>
      </c>
      <c r="AH13" s="142" t="n">
        <f aca="false">AH11-SUM(AH12:AH12)</f>
        <v>0.0124690000000003</v>
      </c>
      <c r="AI13" s="142" t="n">
        <f aca="false">AI11-SUM(AI12:AI12)</f>
        <v>0.00258000000000003</v>
      </c>
      <c r="AJ13" s="142" t="n">
        <f aca="false">AJ11-SUM(AJ12:AJ12)</f>
        <v>0.00796099999999989</v>
      </c>
      <c r="AK13" s="142" t="n">
        <f aca="false">AK11-SUM(AK12:AK12)</f>
        <v>0.0814430000000002</v>
      </c>
      <c r="AL13" s="142" t="n">
        <f aca="false">AL11-SUM(AL12:AL12)</f>
        <v>0.119986</v>
      </c>
      <c r="AM13" s="142" t="n">
        <f aca="false">AM11-SUM(AM12:AM12)</f>
        <v>0.328298</v>
      </c>
      <c r="AN13" s="142" t="n">
        <f aca="false">AN11-SUM(AN12:AN12)</f>
        <v>0.367455</v>
      </c>
      <c r="AO13" s="142" t="n">
        <f aca="false">AO11-SUM(AO12:AO12)</f>
        <v>0.136414</v>
      </c>
      <c r="AP13" s="142" t="n">
        <f aca="false">AP11-SUM(AP12:AP12)</f>
        <v>0.0945280000000004</v>
      </c>
      <c r="AQ13" s="142" t="n">
        <f aca="false">AQ11-SUM(AQ12:AQ12)</f>
        <v>0.118244</v>
      </c>
      <c r="AR13" s="142" t="n">
        <f aca="false">AR11-SUM(AR12:AR12)</f>
        <v>0.00172799999999995</v>
      </c>
      <c r="AS13" s="142" t="n">
        <f aca="false">AS11-SUM(AS12:AS12)</f>
        <v>0.0520119999999995</v>
      </c>
      <c r="AT13" s="142" t="n">
        <f aca="false">AT11-SUM(AT12:AT12)</f>
        <v>0</v>
      </c>
      <c r="AU13" s="142" t="n">
        <f aca="false">AU11-SUM(AU12:AU12)</f>
        <v>0</v>
      </c>
      <c r="AV13" s="142" t="n">
        <f aca="false">AV11-SUM(AV12:AV12)</f>
        <v>0</v>
      </c>
      <c r="AW13" s="142" t="n">
        <f aca="false">AW11-SUM(AW12:AW12)</f>
        <v>0</v>
      </c>
      <c r="AX13" s="142" t="n">
        <f aca="false">AX11-SUM(AX12:AX12)</f>
        <v>0</v>
      </c>
      <c r="AY13" s="142" t="n">
        <f aca="false">AY11-SUM(AY12:AY12)</f>
        <v>0</v>
      </c>
      <c r="AZ13" s="142" t="n">
        <f aca="false">AZ11-SUM(AZ12:AZ12)</f>
        <v>0</v>
      </c>
      <c r="BA13" s="142" t="n">
        <f aca="false">BA11-SUM(BA12:BA12)</f>
        <v>0</v>
      </c>
      <c r="BB13" s="142" t="n">
        <f aca="false">BB11-SUM(BB12:BB12)</f>
        <v>0</v>
      </c>
      <c r="BC13" s="143" t="n">
        <f aca="false">BC11-SUM(BC12:BC12)</f>
        <v>0</v>
      </c>
      <c r="BD13" s="10"/>
    </row>
    <row r="14" customFormat="false" ht="20" hidden="false" customHeight="true" outlineLevel="0" collapsed="false">
      <c r="B14" s="178" t="s">
        <v>85</v>
      </c>
      <c r="C14" s="145" t="n">
        <f aca="false">1/$A$1*[1]94Exp!B$269</f>
        <v>0.000641068</v>
      </c>
      <c r="D14" s="146" t="n">
        <f aca="false">1/$A$1*[1]94Exp!C$269</f>
        <v>0.000463444</v>
      </c>
      <c r="E14" s="146" t="n">
        <f aca="false">1/$A$1*[1]94Exp!D$269</f>
        <v>2.2612E-005</v>
      </c>
      <c r="F14" s="146" t="n">
        <f aca="false">1/$A$1*[1]94Exp!E$269</f>
        <v>3.3625E-005</v>
      </c>
      <c r="G14" s="146" t="n">
        <f aca="false">1/$A$1*[1]94Exp!F$269</f>
        <v>8.1433E-005</v>
      </c>
      <c r="H14" s="146" t="n">
        <f aca="false">1/$A$1*[1]94Exp!G$269</f>
        <v>0.000261626</v>
      </c>
      <c r="I14" s="146" t="n">
        <f aca="false">1/$A$1*[1]94Exp!H$269</f>
        <v>0.000740549</v>
      </c>
      <c r="J14" s="146" t="n">
        <f aca="false">1/$A$1*[1]94Exp!I$269</f>
        <v>0.000882275</v>
      </c>
      <c r="K14" s="146" t="n">
        <f aca="false">1/$A$1*[1]94Exp!J$269</f>
        <v>0.000392634</v>
      </c>
      <c r="L14" s="146" t="n">
        <f aca="false">1/$A$1*[1]94Exp!K$269</f>
        <v>0.000248509</v>
      </c>
      <c r="M14" s="146" t="n">
        <f aca="false">1/$A$1*[1]94Exp!L$269</f>
        <v>0.000395524</v>
      </c>
      <c r="N14" s="146" t="n">
        <f aca="false">1/$A$1*[1]94Exp!M$269</f>
        <v>0.000151098</v>
      </c>
      <c r="O14" s="146" t="n">
        <f aca="false">1/$A$1*[1]94Exp!N$269</f>
        <v>0.000472673</v>
      </c>
      <c r="P14" s="146" t="n">
        <f aca="false">1/$A$1*[1]94Exp!O$269</f>
        <v>7.9235E-005</v>
      </c>
      <c r="Q14" s="146" t="n">
        <f aca="false">1/$A$1*[1]94Exp!P$269</f>
        <v>5.15E-007</v>
      </c>
      <c r="R14" s="146" t="n">
        <f aca="false">1/$A$1*[1]94Exp!Q$269</f>
        <v>1.9461E-005</v>
      </c>
      <c r="S14" s="146" t="n">
        <f aca="false">1/$A$1*[1]94Exp!R$269</f>
        <v>1.2907E-005</v>
      </c>
      <c r="T14" s="146" t="n">
        <f aca="false">1/$A$1*[1]94Exp!S$269</f>
        <v>0</v>
      </c>
      <c r="U14" s="146" t="n">
        <f aca="false">1/$A$1*[1]94Exp!T$269</f>
        <v>0</v>
      </c>
      <c r="V14" s="146" t="n">
        <f aca="false">1/$A$1*[1]94Exp!U$269</f>
        <v>0</v>
      </c>
      <c r="W14" s="146" t="n">
        <f aca="false">1/$A$1*[1]94Exp!V$269</f>
        <v>0</v>
      </c>
      <c r="X14" s="146" t="n">
        <f aca="false">1/$A$1*[1]94Exp!W$269</f>
        <v>0</v>
      </c>
      <c r="Y14" s="146" t="n">
        <f aca="false">1/$A$1*[1]94Exp!X$269</f>
        <v>0</v>
      </c>
      <c r="Z14" s="146" t="n">
        <f aca="false">1/$A$1*[1]94Exp!Y$269</f>
        <v>0</v>
      </c>
      <c r="AA14" s="146" t="n">
        <f aca="false">1/$A$1*[1]94Exp!Z$269</f>
        <v>0</v>
      </c>
      <c r="AB14" s="147" t="n">
        <f aca="false">1/$A$1*[1]94Exp!AA$269</f>
        <v>0</v>
      </c>
      <c r="AC14" s="218"/>
      <c r="AD14" s="148" t="n">
        <f aca="false">[1]94Exp!AB$269</f>
        <v>1.074835</v>
      </c>
      <c r="AE14" s="149" t="n">
        <f aca="false">[1]94Exp!AC$269</f>
        <v>0.735785</v>
      </c>
      <c r="AF14" s="149" t="n">
        <f aca="false">[1]94Exp!AD$269</f>
        <v>0.058751</v>
      </c>
      <c r="AG14" s="149" t="n">
        <f aca="false">[1]94Exp!AE$269</f>
        <v>0.10769</v>
      </c>
      <c r="AH14" s="149" t="n">
        <f aca="false">[1]94Exp!AF$269</f>
        <v>0.122046</v>
      </c>
      <c r="AI14" s="149" t="n">
        <f aca="false">[1]94Exp!AG$269</f>
        <v>0.4054</v>
      </c>
      <c r="AJ14" s="149" t="n">
        <f aca="false">[1]94Exp!AH$269</f>
        <v>1.997297</v>
      </c>
      <c r="AK14" s="149" t="n">
        <f aca="false">[1]94Exp!AI$269</f>
        <v>3.116808</v>
      </c>
      <c r="AL14" s="149" t="n">
        <f aca="false">[1]94Exp!AJ$269</f>
        <v>0.448437</v>
      </c>
      <c r="AM14" s="149" t="n">
        <f aca="false">[1]94Exp!AK$269</f>
        <v>0.442477</v>
      </c>
      <c r="AN14" s="149" t="n">
        <f aca="false">[1]94Exp!AL$269</f>
        <v>5.13671</v>
      </c>
      <c r="AO14" s="149" t="n">
        <f aca="false">[1]94Exp!AM$269</f>
        <v>0.175912</v>
      </c>
      <c r="AP14" s="149" t="n">
        <f aca="false">[1]94Exp!AN$269</f>
        <v>0.640357</v>
      </c>
      <c r="AQ14" s="149" t="n">
        <f aca="false">[1]94Exp!AO$269</f>
        <v>0.121226</v>
      </c>
      <c r="AR14" s="149" t="n">
        <f aca="false">[1]94Exp!AP$269</f>
        <v>0.00339</v>
      </c>
      <c r="AS14" s="149" t="n">
        <f aca="false">[1]94Exp!AQ$269</f>
        <v>0.041428</v>
      </c>
      <c r="AT14" s="149" t="n">
        <f aca="false">[1]94Exp!AR$269</f>
        <v>0.020901</v>
      </c>
      <c r="AU14" s="149" t="n">
        <f aca="false">[1]94Exp!AS$269</f>
        <v>0</v>
      </c>
      <c r="AV14" s="149" t="n">
        <f aca="false">[1]94Exp!AT$269</f>
        <v>0</v>
      </c>
      <c r="AW14" s="149" t="n">
        <f aca="false">[1]94Exp!AU$269</f>
        <v>0</v>
      </c>
      <c r="AX14" s="149" t="n">
        <f aca="false">[1]94Exp!AV$269</f>
        <v>0</v>
      </c>
      <c r="AY14" s="149" t="n">
        <f aca="false">[1]94Exp!AW$269</f>
        <v>0</v>
      </c>
      <c r="AZ14" s="149" t="n">
        <f aca="false">[1]94Exp!AX$269</f>
        <v>0</v>
      </c>
      <c r="BA14" s="149" t="n">
        <f aca="false">[1]94Exp!AY$269</f>
        <v>0</v>
      </c>
      <c r="BB14" s="149" t="n">
        <f aca="false">[1]94Exp!AZ$269</f>
        <v>0</v>
      </c>
      <c r="BC14" s="150" t="n">
        <f aca="false">[1]94Exp!BA$269</f>
        <v>0</v>
      </c>
      <c r="BD14" s="10"/>
    </row>
    <row r="15" customFormat="false" ht="20" hidden="false" customHeight="true" outlineLevel="0" collapsed="false">
      <c r="B15" s="178" t="s">
        <v>80</v>
      </c>
      <c r="C15" s="145" t="n">
        <f aca="false">1/$A$1*[1]94Exp!B$267</f>
        <v>0</v>
      </c>
      <c r="D15" s="146" t="n">
        <f aca="false">1/$A$1*[1]94Exp!C$267</f>
        <v>0</v>
      </c>
      <c r="E15" s="146" t="n">
        <f aca="false">1/$A$1*[1]94Exp!D$267</f>
        <v>0</v>
      </c>
      <c r="F15" s="146" t="n">
        <f aca="false">1/$A$1*[1]94Exp!E$267</f>
        <v>2.6046E-005</v>
      </c>
      <c r="G15" s="146" t="n">
        <f aca="false">1/$A$1*[1]94Exp!F$267</f>
        <v>1.5E-005</v>
      </c>
      <c r="H15" s="146" t="n">
        <f aca="false">1/$A$1*[1]94Exp!G$267</f>
        <v>0</v>
      </c>
      <c r="I15" s="146" t="n">
        <f aca="false">1/$A$1*[1]94Exp!H$267</f>
        <v>3.4635E-005</v>
      </c>
      <c r="J15" s="146" t="n">
        <f aca="false">1/$A$1*[1]94Exp!I$267</f>
        <v>4.5415E-005</v>
      </c>
      <c r="K15" s="146" t="n">
        <f aca="false">1/$A$1*[1]94Exp!J$267</f>
        <v>5.2E-007</v>
      </c>
      <c r="L15" s="146" t="n">
        <f aca="false">1/$A$1*[1]94Exp!K$267</f>
        <v>1.194E-006</v>
      </c>
      <c r="M15" s="146" t="n">
        <f aca="false">1/$A$1*[1]94Exp!L$267</f>
        <v>3.65E-007</v>
      </c>
      <c r="N15" s="146" t="n">
        <f aca="false">1/$A$1*[1]94Exp!M$267</f>
        <v>7.5E-008</v>
      </c>
      <c r="O15" s="146" t="n">
        <f aca="false">1/$A$1*[1]94Exp!N$267</f>
        <v>0</v>
      </c>
      <c r="P15" s="146" t="n">
        <f aca="false">1/$A$1*[1]94Exp!O$267</f>
        <v>0</v>
      </c>
      <c r="Q15" s="146" t="n">
        <f aca="false">1/$A$1*[1]94Exp!P$267</f>
        <v>0</v>
      </c>
      <c r="R15" s="146" t="n">
        <f aca="false">1/$A$1*[1]94Exp!Q$267</f>
        <v>1.328E-006</v>
      </c>
      <c r="S15" s="146" t="n">
        <f aca="false">1/$A$1*[1]94Exp!R$267</f>
        <v>0</v>
      </c>
      <c r="T15" s="146" t="n">
        <f aca="false">1/$A$1*[1]94Exp!S$267</f>
        <v>0</v>
      </c>
      <c r="U15" s="146" t="n">
        <f aca="false">1/$A$1*[1]94Exp!T$267</f>
        <v>0</v>
      </c>
      <c r="V15" s="146" t="n">
        <f aca="false">1/$A$1*[1]94Exp!U$267</f>
        <v>0</v>
      </c>
      <c r="W15" s="146" t="n">
        <f aca="false">1/$A$1*[1]94Exp!V$267</f>
        <v>0</v>
      </c>
      <c r="X15" s="146" t="n">
        <f aca="false">1/$A$1*[1]94Exp!W$267</f>
        <v>0</v>
      </c>
      <c r="Y15" s="146" t="n">
        <f aca="false">1/$A$1*[1]94Exp!X$267</f>
        <v>0</v>
      </c>
      <c r="Z15" s="146" t="n">
        <f aca="false">1/$A$1*[1]94Exp!Y$267</f>
        <v>0</v>
      </c>
      <c r="AA15" s="146" t="n">
        <f aca="false">1/$A$1*[1]94Exp!Z$267</f>
        <v>0</v>
      </c>
      <c r="AB15" s="147" t="n">
        <f aca="false">1/$A$1*[1]94Exp!AA$267</f>
        <v>0</v>
      </c>
      <c r="AC15" s="121"/>
      <c r="AD15" s="148" t="n">
        <f aca="false">[1]94Exp!AB$267</f>
        <v>0</v>
      </c>
      <c r="AE15" s="149" t="n">
        <f aca="false">[1]94Exp!AC$267</f>
        <v>0</v>
      </c>
      <c r="AF15" s="149" t="n">
        <f aca="false">[1]94Exp!AD$267</f>
        <v>0</v>
      </c>
      <c r="AG15" s="149" t="n">
        <f aca="false">[1]94Exp!AE$267</f>
        <v>0.06588</v>
      </c>
      <c r="AH15" s="149" t="n">
        <f aca="false">[1]94Exp!AF$267</f>
        <v>0.038352</v>
      </c>
      <c r="AI15" s="149" t="n">
        <f aca="false">[1]94Exp!AG$267</f>
        <v>0</v>
      </c>
      <c r="AJ15" s="149" t="n">
        <f aca="false">[1]94Exp!AH$267</f>
        <v>0.14258</v>
      </c>
      <c r="AK15" s="149" t="n">
        <f aca="false">[1]94Exp!AI$267</f>
        <v>0.178462</v>
      </c>
      <c r="AL15" s="149" t="n">
        <f aca="false">[1]94Exp!AJ$267</f>
        <v>0.000223</v>
      </c>
      <c r="AM15" s="149" t="n">
        <f aca="false">[1]94Exp!AK$267</f>
        <v>0.001546</v>
      </c>
      <c r="AN15" s="149" t="n">
        <f aca="false">[1]94Exp!AL$267</f>
        <v>0.000345</v>
      </c>
      <c r="AO15" s="149" t="n">
        <f aca="false">[1]94Exp!AM$267</f>
        <v>0.000134</v>
      </c>
      <c r="AP15" s="149" t="n">
        <f aca="false">[1]94Exp!AN$267</f>
        <v>0</v>
      </c>
      <c r="AQ15" s="149" t="n">
        <f aca="false">[1]94Exp!AO$267</f>
        <v>0</v>
      </c>
      <c r="AR15" s="149" t="n">
        <f aca="false">[1]94Exp!AP$267</f>
        <v>0</v>
      </c>
      <c r="AS15" s="149" t="n">
        <f aca="false">[1]94Exp!AQ$267</f>
        <v>0.04931</v>
      </c>
      <c r="AT15" s="149" t="n">
        <f aca="false">[1]94Exp!AR$267</f>
        <v>0</v>
      </c>
      <c r="AU15" s="149" t="n">
        <f aca="false">[1]94Exp!AS$267</f>
        <v>0</v>
      </c>
      <c r="AV15" s="149" t="n">
        <f aca="false">[1]94Exp!AT$267</f>
        <v>0</v>
      </c>
      <c r="AW15" s="149" t="n">
        <f aca="false">[1]94Exp!AU$267</f>
        <v>0</v>
      </c>
      <c r="AX15" s="149" t="n">
        <f aca="false">[1]94Exp!AV$267</f>
        <v>0</v>
      </c>
      <c r="AY15" s="149" t="n">
        <f aca="false">[1]94Exp!AW$267</f>
        <v>0</v>
      </c>
      <c r="AZ15" s="149" t="n">
        <f aca="false">[1]94Exp!AX$267</f>
        <v>0</v>
      </c>
      <c r="BA15" s="149" t="n">
        <f aca="false">[1]94Exp!AY$267</f>
        <v>0</v>
      </c>
      <c r="BB15" s="149" t="n">
        <f aca="false">[1]94Exp!AZ$267</f>
        <v>0</v>
      </c>
      <c r="BC15" s="150" t="n">
        <f aca="false">[1]94Exp!BA$267</f>
        <v>0</v>
      </c>
      <c r="BD15" s="10"/>
    </row>
    <row r="16" customFormat="false" ht="20" hidden="false" customHeight="true" outlineLevel="0" collapsed="false">
      <c r="B16" s="169" t="s">
        <v>75</v>
      </c>
      <c r="C16" s="170" t="n">
        <f aca="false">C5-SUM(C10,C11,C14,C15,C6)</f>
        <v>1.33300000000006E-006</v>
      </c>
      <c r="D16" s="171" t="n">
        <f aca="false">D5-SUM(D10,D11,D14,D15,D6)</f>
        <v>2.57600000000001E-006</v>
      </c>
      <c r="E16" s="171" t="n">
        <f aca="false">E5-SUM(E10,E11,E14,E15,E6)</f>
        <v>1.44640000000001E-005</v>
      </c>
      <c r="F16" s="171" t="n">
        <f aca="false">F5-SUM(F10,F11,F14,F15,F6)</f>
        <v>4.54700000000001E-005</v>
      </c>
      <c r="G16" s="171" t="n">
        <f aca="false">G5-SUM(G10,G11,G14,G15,G6)</f>
        <v>1.61780000000004E-005</v>
      </c>
      <c r="H16" s="171" t="n">
        <f aca="false">H5-SUM(H10,H11,H14,H15,H6)</f>
        <v>1.51240000000005E-005</v>
      </c>
      <c r="I16" s="171" t="n">
        <f aca="false">I5-SUM(I10,I11,I14,I15,I6)</f>
        <v>2.44039999999996E-005</v>
      </c>
      <c r="J16" s="171" t="n">
        <f aca="false">J5-SUM(J10,J11,J14,J15,J6)</f>
        <v>4.44359999999984E-005</v>
      </c>
      <c r="K16" s="171" t="n">
        <f aca="false">K5-SUM(K10,K11,K14,K15,K6)</f>
        <v>2.48950000000005E-005</v>
      </c>
      <c r="L16" s="171" t="n">
        <f aca="false">L5-SUM(L10,L11,L14,L15,L6)</f>
        <v>9.6220000000008E-006</v>
      </c>
      <c r="M16" s="171" t="n">
        <f aca="false">M5-SUM(M10,M11,M14,M15,M6)</f>
        <v>2.59559999999989E-005</v>
      </c>
      <c r="N16" s="171" t="n">
        <f aca="false">N5-SUM(N10,N11,N14,N15,N6)</f>
        <v>3.22700000000009E-005</v>
      </c>
      <c r="O16" s="171" t="n">
        <f aca="false">O5-SUM(O10,O11,O14,O15,O6)</f>
        <v>2.38910000000003E-005</v>
      </c>
      <c r="P16" s="171" t="n">
        <f aca="false">P5-SUM(P10,P11,P14,P15,P6)</f>
        <v>3.48999999999987E-006</v>
      </c>
      <c r="Q16" s="171" t="n">
        <f aca="false">Q5-SUM(Q10,Q11,Q14,Q15,Q6)</f>
        <v>1.3215E-005</v>
      </c>
      <c r="R16" s="171" t="n">
        <f aca="false">R5-SUM(R10,R11,R14,R15,R6)</f>
        <v>0</v>
      </c>
      <c r="S16" s="171" t="n">
        <f aca="false">S5-SUM(S10,S11,S14,S15,S6)</f>
        <v>8.92999999999966E-007</v>
      </c>
      <c r="T16" s="171" t="n">
        <f aca="false">T5-SUM(T10,T11,T14,T15,T6)</f>
        <v>0</v>
      </c>
      <c r="U16" s="171" t="n">
        <f aca="false">U5-SUM(U10,U11,U14,U15,U6)</f>
        <v>0</v>
      </c>
      <c r="V16" s="171" t="n">
        <f aca="false">V5-SUM(V10,V11,V14,V15,V6)</f>
        <v>0</v>
      </c>
      <c r="W16" s="171" t="n">
        <f aca="false">W5-SUM(W10,W11,W14,W15,W6)</f>
        <v>0</v>
      </c>
      <c r="X16" s="171" t="n">
        <f aca="false">X5-SUM(X10,X11,X14,X15,X6)</f>
        <v>0</v>
      </c>
      <c r="Y16" s="171" t="n">
        <f aca="false">Y5-SUM(Y10,Y11,Y14,Y15,Y6)</f>
        <v>0</v>
      </c>
      <c r="Z16" s="171" t="n">
        <f aca="false">Z5-SUM(Z10,Z11,Z14,Z15,Z6)</f>
        <v>0</v>
      </c>
      <c r="AA16" s="171" t="n">
        <f aca="false">AA5-SUM(AA10,AA11,AA14,AA15,AA6)</f>
        <v>0</v>
      </c>
      <c r="AB16" s="172" t="n">
        <f aca="false">AB5-SUM(AB10,AB11,AB14,AB15,AB6)</f>
        <v>0</v>
      </c>
      <c r="AC16" s="181"/>
      <c r="AD16" s="220" t="n">
        <f aca="false">AD5-SUM(AD10,AD11,AD14,AD15,AD6)</f>
        <v>0.00284899999999944</v>
      </c>
      <c r="AE16" s="221" t="n">
        <f aca="false">AE5-SUM(AE10,AE11,AE14,AE15,AE6)</f>
        <v>0.00497799999999948</v>
      </c>
      <c r="AF16" s="221" t="n">
        <f aca="false">AF5-SUM(AF10,AF11,AF14,AF15,AF6)</f>
        <v>0.0692800000000009</v>
      </c>
      <c r="AG16" s="221" t="n">
        <f aca="false">AG5-SUM(AG10,AG11,AG14,AG15,AG6)</f>
        <v>0.185558</v>
      </c>
      <c r="AH16" s="221" t="n">
        <f aca="false">AH5-SUM(AH10,AH11,AH14,AH15,AH6)</f>
        <v>0.0476759999999992</v>
      </c>
      <c r="AI16" s="221" t="n">
        <f aca="false">AI5-SUM(AI10,AI11,AI14,AI15,AI6)</f>
        <v>0.0493099999999984</v>
      </c>
      <c r="AJ16" s="221" t="n">
        <f aca="false">AJ5-SUM(AJ10,AJ11,AJ14,AJ15,AJ6)</f>
        <v>0.042053000000001</v>
      </c>
      <c r="AK16" s="221" t="n">
        <f aca="false">AK5-SUM(AK10,AK11,AK14,AK15,AK6)</f>
        <v>0.114056000000001</v>
      </c>
      <c r="AL16" s="221" t="n">
        <f aca="false">AL5-SUM(AL10,AL11,AL14,AL15,AL6)</f>
        <v>0.087154</v>
      </c>
      <c r="AM16" s="221" t="n">
        <f aca="false">AM5-SUM(AM10,AM11,AM14,AM15,AM6)</f>
        <v>0.0225849999999994</v>
      </c>
      <c r="AN16" s="221" t="n">
        <f aca="false">AN5-SUM(AN10,AN11,AN14,AN15,AN6)</f>
        <v>0.0576739999999987</v>
      </c>
      <c r="AO16" s="221" t="n">
        <f aca="false">AO5-SUM(AO10,AO11,AO14,AO15,AO6)</f>
        <v>0.0538499999999988</v>
      </c>
      <c r="AP16" s="221" t="n">
        <f aca="false">AP5-SUM(AP10,AP11,AP14,AP15,AP6)</f>
        <v>0.0416029999999994</v>
      </c>
      <c r="AQ16" s="221" t="n">
        <f aca="false">AQ5-SUM(AQ10,AQ11,AQ14,AQ15,AQ6)</f>
        <v>0.0193289999999999</v>
      </c>
      <c r="AR16" s="221" t="n">
        <f aca="false">AR5-SUM(AR10,AR11,AR14,AR15,AR6)</f>
        <v>0.0237330000000009</v>
      </c>
      <c r="AS16" s="221" t="n">
        <f aca="false">AS5-SUM(AS10,AS11,AS14,AS15,AS6)</f>
        <v>0</v>
      </c>
      <c r="AT16" s="221" t="n">
        <f aca="false">AT5-SUM(AT10,AT11,AT14,AT15,AT6)</f>
        <v>0.00540300000000027</v>
      </c>
      <c r="AU16" s="221" t="n">
        <f aca="false">AU5-SUM(AU10,AU11,AU14,AU15,AU6)</f>
        <v>0</v>
      </c>
      <c r="AV16" s="221" t="n">
        <f aca="false">AV5-SUM(AV10,AV11,AV14,AV15,AV6)</f>
        <v>0</v>
      </c>
      <c r="AW16" s="221" t="n">
        <f aca="false">AW5-SUM(AW10,AW11,AW14,AW15,AW6)</f>
        <v>0</v>
      </c>
      <c r="AX16" s="221" t="n">
        <f aca="false">AX5-SUM(AX10,AX11,AX14,AX15,AX6)</f>
        <v>0</v>
      </c>
      <c r="AY16" s="221" t="n">
        <f aca="false">AY5-SUM(AY10,AY11,AY14,AY15,AY6)</f>
        <v>0</v>
      </c>
      <c r="AZ16" s="221" t="n">
        <f aca="false">AZ5-SUM(AZ10,AZ11,AZ14,AZ15,AZ6)</f>
        <v>0</v>
      </c>
      <c r="BA16" s="221" t="n">
        <f aca="false">BA5-SUM(BA10,BA11,BA14,BA15,BA6)</f>
        <v>0</v>
      </c>
      <c r="BB16" s="221" t="n">
        <f aca="false">BB5-SUM(BB10,BB11,BB14,BB15,BB6)</f>
        <v>0</v>
      </c>
      <c r="BC16" s="222" t="n">
        <f aca="false">BC5-SUM(BC10,BC11,BC14,BC15,BC6)</f>
        <v>0</v>
      </c>
      <c r="BD16" s="10"/>
    </row>
    <row r="17" customFormat="false" ht="5.15" hidden="false" customHeight="true" outlineLevel="0" collapsed="false">
      <c r="BD17" s="2" t="s">
        <v>49</v>
      </c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8203125" defaultRowHeight="12.5" zeroHeight="false" outlineLevelRow="0" outlineLevelCol="0"/>
  <cols>
    <col collapsed="false" customWidth="true" hidden="false" outlineLevel="0" max="1" min="1" style="223" width="17.99"/>
    <col collapsed="false" customWidth="true" hidden="false" outlineLevel="0" max="2" min="2" style="223" width="5.72"/>
    <col collapsed="false" customWidth="true" hidden="false" outlineLevel="0" max="22" min="3" style="223" width="4.72"/>
    <col collapsed="false" customWidth="true" hidden="true" outlineLevel="0" max="27" min="23" style="223" width="4.72"/>
    <col collapsed="false" customWidth="true" hidden="false" outlineLevel="0" max="30" min="28" style="223" width="1.72"/>
    <col collapsed="false" customWidth="true" hidden="false" outlineLevel="0" max="51" min="31" style="223" width="4.72"/>
    <col collapsed="false" customWidth="true" hidden="true" outlineLevel="0" max="56" min="52" style="223" width="4.72"/>
    <col collapsed="false" customWidth="true" hidden="false" outlineLevel="0" max="57" min="57" style="223" width="1.72"/>
    <col collapsed="false" customWidth="true" hidden="false" outlineLevel="0" max="67" min="58" style="223" width="4.72"/>
    <col collapsed="false" customWidth="true" hidden="false" outlineLevel="0" max="68" min="68" style="223" width="1.72"/>
    <col collapsed="false" customWidth="true" hidden="false" outlineLevel="0" max="76" min="69" style="223" width="4.72"/>
    <col collapsed="false" customWidth="false" hidden="false" outlineLevel="0" max="257" min="77" style="223" width="9.08"/>
  </cols>
  <sheetData>
    <row r="1" s="223" customFormat="true" ht="12.5" hidden="false" customHeight="false" outlineLevel="0" collapsed="false">
      <c r="A1" s="224"/>
    </row>
    <row r="100" s="223" customFormat="true" ht="13" hidden="false" customHeight="false" outlineLevel="0" collapsed="false">
      <c r="A100" s="225" t="s">
        <v>89</v>
      </c>
    </row>
    <row r="101" s="223" customFormat="true" ht="12.5" hidden="false" customHeight="false" outlineLevel="0" collapsed="false">
      <c r="B101" s="226" t="s">
        <v>90</v>
      </c>
      <c r="C101" s="226"/>
      <c r="D101" s="226"/>
      <c r="E101" s="226"/>
      <c r="F101" s="226"/>
      <c r="G101" s="226"/>
      <c r="H101" s="226"/>
      <c r="I101" s="226"/>
      <c r="J101" s="226"/>
      <c r="K101" s="226"/>
      <c r="L101" s="226"/>
      <c r="M101" s="226"/>
      <c r="N101" s="226"/>
      <c r="O101" s="226"/>
      <c r="P101" s="226"/>
      <c r="Q101" s="226"/>
      <c r="R101" s="226"/>
      <c r="S101" s="226"/>
      <c r="T101" s="226"/>
      <c r="U101" s="226"/>
      <c r="V101" s="226"/>
      <c r="W101" s="226"/>
      <c r="X101" s="226"/>
      <c r="Y101" s="226"/>
      <c r="Z101" s="226"/>
      <c r="AA101" s="226"/>
      <c r="AE101" s="226" t="s">
        <v>91</v>
      </c>
      <c r="AF101" s="226"/>
      <c r="AG101" s="226"/>
      <c r="AH101" s="226"/>
      <c r="AI101" s="226"/>
      <c r="AJ101" s="226"/>
      <c r="AK101" s="226"/>
      <c r="AL101" s="226"/>
      <c r="AM101" s="226"/>
      <c r="AN101" s="226"/>
      <c r="AO101" s="226"/>
      <c r="AP101" s="226"/>
      <c r="AQ101" s="226"/>
      <c r="AR101" s="226"/>
      <c r="AS101" s="226"/>
      <c r="AT101" s="226"/>
      <c r="AU101" s="226"/>
      <c r="AV101" s="226"/>
      <c r="AW101" s="226"/>
      <c r="AX101" s="226"/>
      <c r="AY101" s="226"/>
      <c r="AZ101" s="226"/>
      <c r="BA101" s="226"/>
      <c r="BB101" s="226"/>
      <c r="BC101" s="226"/>
      <c r="BD101" s="226"/>
    </row>
    <row r="102" s="223" customFormat="true" ht="12.5" hidden="false" customHeight="false" outlineLevel="0" collapsed="false">
      <c r="B102" s="223" t="n">
        <v>2000</v>
      </c>
      <c r="C102" s="223" t="n">
        <f aca="false">1+B102</f>
        <v>2001</v>
      </c>
      <c r="D102" s="223" t="n">
        <f aca="false">1+C102</f>
        <v>2002</v>
      </c>
      <c r="E102" s="223" t="n">
        <f aca="false">1+D102</f>
        <v>2003</v>
      </c>
      <c r="F102" s="223" t="n">
        <f aca="false">1+E102</f>
        <v>2004</v>
      </c>
      <c r="G102" s="223" t="n">
        <f aca="false">1+F102</f>
        <v>2005</v>
      </c>
      <c r="H102" s="223" t="n">
        <f aca="false">1+G102</f>
        <v>2006</v>
      </c>
      <c r="I102" s="223" t="n">
        <f aca="false">1+H102</f>
        <v>2007</v>
      </c>
      <c r="J102" s="223" t="n">
        <f aca="false">1+I102</f>
        <v>2008</v>
      </c>
      <c r="K102" s="223" t="n">
        <f aca="false">1+J102</f>
        <v>2009</v>
      </c>
      <c r="L102" s="223" t="n">
        <f aca="false">1+K102</f>
        <v>2010</v>
      </c>
      <c r="M102" s="223" t="n">
        <f aca="false">1+L102</f>
        <v>2011</v>
      </c>
      <c r="N102" s="223" t="n">
        <f aca="false">1+M102</f>
        <v>2012</v>
      </c>
      <c r="O102" s="223" t="n">
        <f aca="false">1+N102</f>
        <v>2013</v>
      </c>
      <c r="P102" s="223" t="n">
        <f aca="false">1+O102</f>
        <v>2014</v>
      </c>
      <c r="Q102" s="223" t="n">
        <f aca="false">1+P102</f>
        <v>2015</v>
      </c>
      <c r="R102" s="223" t="n">
        <f aca="false">1+Q102</f>
        <v>2016</v>
      </c>
      <c r="S102" s="223" t="n">
        <f aca="false">1+R102</f>
        <v>2017</v>
      </c>
      <c r="T102" s="223" t="n">
        <f aca="false">1+S102</f>
        <v>2018</v>
      </c>
      <c r="U102" s="223" t="n">
        <f aca="false">1+T102</f>
        <v>2019</v>
      </c>
      <c r="V102" s="223" t="n">
        <f aca="false">1+U102</f>
        <v>2020</v>
      </c>
      <c r="W102" s="223" t="n">
        <f aca="false">1+V102</f>
        <v>2021</v>
      </c>
      <c r="X102" s="223" t="n">
        <f aca="false">1+W102</f>
        <v>2022</v>
      </c>
      <c r="Y102" s="223" t="n">
        <f aca="false">1+X102</f>
        <v>2023</v>
      </c>
      <c r="Z102" s="223" t="n">
        <f aca="false">1+Y102</f>
        <v>2024</v>
      </c>
      <c r="AA102" s="223" t="n">
        <f aca="false">1+Z102</f>
        <v>2025</v>
      </c>
      <c r="AE102" s="223" t="n">
        <v>2000</v>
      </c>
      <c r="AF102" s="223" t="n">
        <f aca="false">1+AE102</f>
        <v>2001</v>
      </c>
      <c r="AG102" s="223" t="n">
        <f aca="false">1+AF102</f>
        <v>2002</v>
      </c>
      <c r="AH102" s="223" t="n">
        <f aca="false">1+AG102</f>
        <v>2003</v>
      </c>
      <c r="AI102" s="223" t="n">
        <f aca="false">1+AH102</f>
        <v>2004</v>
      </c>
      <c r="AJ102" s="223" t="n">
        <f aca="false">1+AI102</f>
        <v>2005</v>
      </c>
      <c r="AK102" s="223" t="n">
        <f aca="false">1+AJ102</f>
        <v>2006</v>
      </c>
      <c r="AL102" s="223" t="n">
        <f aca="false">1+AK102</f>
        <v>2007</v>
      </c>
      <c r="AM102" s="223" t="n">
        <f aca="false">1+AL102</f>
        <v>2008</v>
      </c>
      <c r="AN102" s="223" t="n">
        <f aca="false">1+AM102</f>
        <v>2009</v>
      </c>
      <c r="AO102" s="223" t="n">
        <f aca="false">1+AN102</f>
        <v>2010</v>
      </c>
      <c r="AP102" s="223" t="n">
        <f aca="false">1+AO102</f>
        <v>2011</v>
      </c>
      <c r="AQ102" s="223" t="n">
        <f aca="false">1+AP102</f>
        <v>2012</v>
      </c>
      <c r="AR102" s="223" t="n">
        <f aca="false">1+AQ102</f>
        <v>2013</v>
      </c>
      <c r="AS102" s="223" t="n">
        <f aca="false">1+AR102</f>
        <v>2014</v>
      </c>
      <c r="AT102" s="223" t="n">
        <f aca="false">1+AS102</f>
        <v>2015</v>
      </c>
      <c r="AU102" s="223" t="n">
        <f aca="false">1+AT102</f>
        <v>2016</v>
      </c>
      <c r="AV102" s="223" t="n">
        <f aca="false">1+AU102</f>
        <v>2017</v>
      </c>
      <c r="AW102" s="223" t="n">
        <f aca="false">1+AV102</f>
        <v>2018</v>
      </c>
      <c r="AX102" s="223" t="n">
        <f aca="false">1+AW102</f>
        <v>2019</v>
      </c>
      <c r="AY102" s="223" t="n">
        <f aca="false">1+AX102</f>
        <v>2020</v>
      </c>
      <c r="AZ102" s="223" t="n">
        <f aca="false">1+AY102</f>
        <v>2021</v>
      </c>
      <c r="BA102" s="223" t="n">
        <f aca="false">1+AZ102</f>
        <v>2022</v>
      </c>
      <c r="BB102" s="223" t="n">
        <f aca="false">1+BA102</f>
        <v>2023</v>
      </c>
      <c r="BC102" s="223" t="n">
        <f aca="false">1+BB102</f>
        <v>2024</v>
      </c>
      <c r="BD102" s="223" t="n">
        <f aca="false">1+BC102</f>
        <v>2025</v>
      </c>
    </row>
    <row r="103" s="223" customFormat="true" ht="12.5" hidden="false" customHeight="false" outlineLevel="0" collapsed="false">
      <c r="A103" s="227" t="s">
        <v>92</v>
      </c>
      <c r="B103" s="228" t="n">
        <f aca="false">ExportsCoreVPA!C$5</f>
        <v>0.086134007176</v>
      </c>
      <c r="C103" s="228" t="n">
        <f aca="false">ExportsCoreVPA!D$5</f>
        <v>0.075489967812</v>
      </c>
      <c r="D103" s="228" t="n">
        <f aca="false">ExportsCoreVPA!E$5</f>
        <v>0.0604164262996</v>
      </c>
      <c r="E103" s="228" t="n">
        <f aca="false">ExportsCoreVPA!F$5</f>
        <v>0.075720914948</v>
      </c>
      <c r="F103" s="228" t="n">
        <f aca="false">ExportsCoreVPA!G$5</f>
        <v>0.122700059328</v>
      </c>
      <c r="G103" s="228" t="n">
        <f aca="false">ExportsCoreVPA!H$5</f>
        <v>0.152072057396</v>
      </c>
      <c r="H103" s="228" t="n">
        <f aca="false">ExportsCoreVPA!I$5</f>
        <v>0.215542552092</v>
      </c>
      <c r="I103" s="228" t="n">
        <f aca="false">ExportsCoreVPA!J$5</f>
        <v>0.21733902736</v>
      </c>
      <c r="J103" s="228" t="n">
        <f aca="false">ExportsCoreVPA!K$5</f>
        <v>0.241032449644</v>
      </c>
      <c r="K103" s="228" t="n">
        <f aca="false">ExportsCoreVPA!L$5</f>
        <v>0.221626179628</v>
      </c>
      <c r="L103" s="228" t="n">
        <f aca="false">ExportsCoreVPA!M$5</f>
        <v>0.145089158873333</v>
      </c>
      <c r="M103" s="228" t="n">
        <f aca="false">ExportsCoreVPA!N$5</f>
        <v>0.18274657842</v>
      </c>
      <c r="N103" s="228" t="n">
        <f aca="false">ExportsCoreVPA!O$5</f>
        <v>0.113454137766667</v>
      </c>
      <c r="O103" s="228" t="n">
        <f aca="false">ExportsCoreVPA!P$5</f>
        <v>0.0848768375266667</v>
      </c>
      <c r="P103" s="228" t="n">
        <f aca="false">ExportsCoreVPA!Q$5</f>
        <v>0.0556182809854545</v>
      </c>
      <c r="Q103" s="228" t="n">
        <f aca="false">ExportsCoreVPA!R$5</f>
        <v>0.0430250220666667</v>
      </c>
      <c r="R103" s="228" t="n">
        <f aca="false">ExportsCoreVPA!S$5</f>
        <v>0.05535957196</v>
      </c>
      <c r="S103" s="228" t="n">
        <f aca="false">ExportsCoreVPA!T$5</f>
        <v>0.068263105544</v>
      </c>
      <c r="T103" s="228" t="n">
        <f aca="false">ExportsCoreVPA!U$5</f>
        <v>0.092736806792</v>
      </c>
      <c r="U103" s="228" t="n">
        <f aca="false">ExportsCoreVPA!V$5</f>
        <v>0.094309702844</v>
      </c>
      <c r="V103" s="228" t="n">
        <f aca="false">ExportsCoreVPA!W$5</f>
        <v>0.129689536368</v>
      </c>
      <c r="W103" s="228" t="n">
        <f aca="false">ExportsCoreVPA!X$5</f>
        <v>0</v>
      </c>
      <c r="X103" s="228" t="n">
        <f aca="false">ExportsCoreVPA!Y$5</f>
        <v>0</v>
      </c>
      <c r="Y103" s="228" t="n">
        <f aca="false">ExportsCoreVPA!Z$5</f>
        <v>0</v>
      </c>
      <c r="Z103" s="228" t="n">
        <f aca="false">ExportsCoreVPA!AA$5</f>
        <v>0</v>
      </c>
      <c r="AA103" s="228" t="n">
        <f aca="false">ExportsCoreVPA!AB$5</f>
        <v>0</v>
      </c>
      <c r="AB103" s="229"/>
      <c r="AC103" s="229"/>
      <c r="AD103" s="229"/>
    </row>
    <row r="104" s="223" customFormat="true" ht="12.5" hidden="false" customHeight="false" outlineLevel="0" collapsed="false">
      <c r="A104" s="227" t="s">
        <v>93</v>
      </c>
      <c r="B104" s="228" t="n">
        <f aca="false">ExportsTimberSectorMinusCoreVPA!C$5</f>
        <v>0.04026776978</v>
      </c>
      <c r="C104" s="228" t="n">
        <f aca="false">ExportsTimberSectorMinusCoreVPA!D$5</f>
        <v>0.03582769204</v>
      </c>
      <c r="D104" s="228" t="n">
        <f aca="false">ExportsTimberSectorMinusCoreVPA!E$5</f>
        <v>0.04117728384</v>
      </c>
      <c r="E104" s="228" t="n">
        <f aca="false">ExportsTimberSectorMinusCoreVPA!F$5</f>
        <v>0.05289329724</v>
      </c>
      <c r="F104" s="228" t="n">
        <f aca="false">ExportsTimberSectorMinusCoreVPA!G$5</f>
        <v>0.0897659462</v>
      </c>
      <c r="G104" s="228" t="n">
        <f aca="false">ExportsTimberSectorMinusCoreVPA!H$5</f>
        <v>0.105322614642</v>
      </c>
      <c r="H104" s="228" t="n">
        <f aca="false">ExportsTimberSectorMinusCoreVPA!I$5</f>
        <v>0.11529308482</v>
      </c>
      <c r="I104" s="228" t="n">
        <f aca="false">ExportsTimberSectorMinusCoreVPA!J$5</f>
        <v>0.13681549074</v>
      </c>
      <c r="J104" s="228" t="n">
        <f aca="false">ExportsTimberSectorMinusCoreVPA!K$5</f>
        <v>0.10264998562</v>
      </c>
      <c r="K104" s="228" t="n">
        <f aca="false">ExportsTimberSectorMinusCoreVPA!L$5</f>
        <v>0.09467871252</v>
      </c>
      <c r="L104" s="228" t="n">
        <f aca="false">ExportsTimberSectorMinusCoreVPA!M$5</f>
        <v>0.12495373154</v>
      </c>
      <c r="M104" s="228" t="n">
        <f aca="false">ExportsTimberSectorMinusCoreVPA!N$5</f>
        <v>0.10348442252</v>
      </c>
      <c r="N104" s="228" t="n">
        <f aca="false">ExportsTimberSectorMinusCoreVPA!O$5</f>
        <v>0.0730881998</v>
      </c>
      <c r="O104" s="228" t="n">
        <f aca="false">ExportsTimberSectorMinusCoreVPA!P$5</f>
        <v>0.05872342476</v>
      </c>
      <c r="P104" s="228" t="n">
        <f aca="false">ExportsTimberSectorMinusCoreVPA!Q$5</f>
        <v>0.05322253566</v>
      </c>
      <c r="Q104" s="228" t="n">
        <f aca="false">ExportsTimberSectorMinusCoreVPA!R$5</f>
        <v>0.0562231131</v>
      </c>
      <c r="R104" s="228" t="n">
        <f aca="false">ExportsTimberSectorMinusCoreVPA!S$5</f>
        <v>0.04908424668</v>
      </c>
      <c r="S104" s="228" t="n">
        <f aca="false">ExportsTimberSectorMinusCoreVPA!T$5</f>
        <v>0.05487166546</v>
      </c>
      <c r="T104" s="228" t="n">
        <f aca="false">ExportsTimberSectorMinusCoreVPA!U$5</f>
        <v>0.07623615076</v>
      </c>
      <c r="U104" s="228" t="n">
        <f aca="false">ExportsTimberSectorMinusCoreVPA!V$5</f>
        <v>0.07720707092</v>
      </c>
      <c r="V104" s="228" t="n">
        <f aca="false">ExportsTimberSectorMinusCoreVPA!W$5</f>
        <v>0.05670697716</v>
      </c>
      <c r="W104" s="228" t="n">
        <f aca="false">ExportsTimberSectorMinusCoreVPA!X$5</f>
        <v>0</v>
      </c>
      <c r="X104" s="228" t="n">
        <f aca="false">ExportsTimberSectorMinusCoreVPA!Y$5</f>
        <v>0</v>
      </c>
      <c r="Y104" s="228" t="n">
        <f aca="false">ExportsTimberSectorMinusCoreVPA!Z$5</f>
        <v>0</v>
      </c>
      <c r="Z104" s="228" t="n">
        <f aca="false">ExportsTimberSectorMinusCoreVPA!AA$5</f>
        <v>0</v>
      </c>
      <c r="AA104" s="228" t="n">
        <f aca="false">ExportsTimberSectorMinusCoreVPA!AB$5</f>
        <v>0</v>
      </c>
      <c r="AB104" s="229"/>
      <c r="AC104" s="229"/>
      <c r="AD104" s="229"/>
    </row>
    <row r="105" s="223" customFormat="true" ht="12.5" hidden="false" customHeight="false" outlineLevel="0" collapsed="false">
      <c r="A105" s="227"/>
      <c r="B105" s="228"/>
      <c r="C105" s="228"/>
      <c r="D105" s="228"/>
      <c r="E105" s="228"/>
      <c r="F105" s="228"/>
      <c r="G105" s="228"/>
      <c r="H105" s="228"/>
      <c r="I105" s="228"/>
      <c r="J105" s="228"/>
      <c r="K105" s="228"/>
      <c r="L105" s="228"/>
      <c r="M105" s="228"/>
      <c r="N105" s="228"/>
      <c r="O105" s="228"/>
      <c r="P105" s="228"/>
      <c r="Q105" s="228"/>
      <c r="R105" s="228"/>
      <c r="S105" s="228"/>
      <c r="T105" s="228"/>
      <c r="U105" s="228"/>
      <c r="V105" s="228"/>
      <c r="W105" s="228"/>
      <c r="X105" s="228"/>
      <c r="Y105" s="228"/>
      <c r="Z105" s="228"/>
      <c r="AA105" s="228"/>
      <c r="AB105" s="229"/>
      <c r="AC105" s="229"/>
      <c r="AD105" s="229"/>
    </row>
    <row r="106" s="223" customFormat="true" ht="12.5" hidden="false" customHeight="false" outlineLevel="0" collapsed="false">
      <c r="A106" s="230"/>
      <c r="B106" s="230"/>
      <c r="C106" s="230"/>
      <c r="D106" s="230"/>
      <c r="E106" s="230"/>
      <c r="F106" s="230"/>
      <c r="G106" s="230"/>
      <c r="H106" s="230"/>
      <c r="I106" s="230"/>
      <c r="J106" s="230"/>
      <c r="K106" s="230"/>
      <c r="L106" s="230"/>
      <c r="M106" s="230"/>
      <c r="N106" s="230"/>
      <c r="O106" s="230"/>
      <c r="P106" s="230"/>
      <c r="Q106" s="230"/>
      <c r="R106" s="230"/>
      <c r="S106" s="230"/>
      <c r="T106" s="230"/>
      <c r="U106" s="230"/>
      <c r="V106" s="230"/>
      <c r="W106" s="230"/>
      <c r="X106" s="230"/>
      <c r="Y106" s="230"/>
      <c r="Z106" s="230"/>
      <c r="AA106" s="230"/>
      <c r="AB106" s="230"/>
      <c r="AC106" s="230"/>
      <c r="AD106" s="230"/>
      <c r="AE106" s="230"/>
      <c r="AF106" s="230"/>
      <c r="AG106" s="230"/>
      <c r="AH106" s="230"/>
      <c r="AI106" s="230"/>
      <c r="AJ106" s="230"/>
      <c r="AK106" s="230"/>
      <c r="AL106" s="230"/>
      <c r="AM106" s="230"/>
      <c r="AN106" s="230"/>
      <c r="AO106" s="230"/>
      <c r="AP106" s="230"/>
      <c r="AQ106" s="230"/>
      <c r="AR106" s="230"/>
      <c r="AS106" s="230"/>
      <c r="AT106" s="230"/>
      <c r="AU106" s="230"/>
      <c r="AV106" s="230"/>
      <c r="AW106" s="230"/>
      <c r="AX106" s="230"/>
      <c r="AY106" s="230"/>
      <c r="AZ106" s="230"/>
      <c r="BA106" s="230"/>
      <c r="BB106" s="230"/>
      <c r="BC106" s="230"/>
      <c r="BD106" s="230"/>
    </row>
    <row r="107" s="223" customFormat="true" ht="12.5" hidden="false" customHeight="false" outlineLevel="0" collapsed="false">
      <c r="A107" s="230"/>
      <c r="B107" s="230"/>
      <c r="C107" s="230"/>
      <c r="D107" s="230"/>
      <c r="E107" s="230"/>
      <c r="F107" s="230"/>
      <c r="G107" s="230"/>
      <c r="H107" s="230"/>
      <c r="I107" s="230"/>
      <c r="J107" s="230"/>
      <c r="K107" s="230"/>
      <c r="L107" s="230"/>
      <c r="M107" s="230"/>
      <c r="N107" s="230"/>
      <c r="O107" s="230"/>
      <c r="P107" s="230"/>
      <c r="Q107" s="230"/>
      <c r="R107" s="230"/>
      <c r="S107" s="230"/>
      <c r="T107" s="230"/>
      <c r="U107" s="230"/>
      <c r="V107" s="230"/>
      <c r="W107" s="230"/>
      <c r="X107" s="230"/>
      <c r="Y107" s="230"/>
      <c r="Z107" s="230"/>
      <c r="AA107" s="230"/>
      <c r="AB107" s="230"/>
      <c r="AC107" s="230"/>
      <c r="AD107" s="230"/>
      <c r="AE107" s="230"/>
      <c r="AF107" s="230"/>
      <c r="AG107" s="230"/>
      <c r="AH107" s="230"/>
      <c r="AI107" s="230"/>
      <c r="AJ107" s="230"/>
      <c r="AK107" s="230"/>
      <c r="AL107" s="230"/>
      <c r="AM107" s="230"/>
      <c r="AN107" s="230"/>
      <c r="AO107" s="230"/>
      <c r="AP107" s="230"/>
      <c r="AQ107" s="230"/>
      <c r="AR107" s="230"/>
      <c r="AS107" s="230"/>
      <c r="AT107" s="230"/>
      <c r="AU107" s="230"/>
      <c r="AV107" s="230"/>
      <c r="AW107" s="230"/>
      <c r="AX107" s="230"/>
      <c r="AY107" s="230"/>
      <c r="AZ107" s="230"/>
      <c r="BA107" s="230"/>
      <c r="BB107" s="230"/>
      <c r="BC107" s="230"/>
      <c r="BD107" s="230"/>
    </row>
    <row r="108" s="223" customFormat="true" ht="12.5" hidden="false" customHeight="false" outlineLevel="0" collapsed="false">
      <c r="A108" s="230"/>
      <c r="B108" s="230"/>
      <c r="C108" s="230"/>
      <c r="D108" s="230"/>
      <c r="E108" s="230"/>
      <c r="F108" s="230"/>
      <c r="G108" s="230"/>
      <c r="H108" s="230"/>
      <c r="I108" s="230"/>
      <c r="J108" s="230"/>
      <c r="K108" s="230"/>
      <c r="L108" s="230"/>
      <c r="M108" s="230"/>
      <c r="N108" s="230"/>
      <c r="O108" s="230"/>
      <c r="P108" s="230"/>
      <c r="Q108" s="230"/>
      <c r="R108" s="230"/>
      <c r="S108" s="230"/>
      <c r="T108" s="230"/>
      <c r="U108" s="230"/>
      <c r="V108" s="230"/>
      <c r="W108" s="230"/>
      <c r="X108" s="230"/>
      <c r="Y108" s="230"/>
      <c r="Z108" s="230"/>
      <c r="AA108" s="230"/>
      <c r="AB108" s="230"/>
      <c r="AC108" s="230"/>
      <c r="AD108" s="230"/>
      <c r="AE108" s="230"/>
      <c r="AF108" s="230"/>
      <c r="AG108" s="230"/>
      <c r="AH108" s="230"/>
      <c r="AI108" s="230"/>
      <c r="AJ108" s="230"/>
      <c r="AK108" s="230"/>
      <c r="AL108" s="230"/>
      <c r="AM108" s="230"/>
      <c r="AN108" s="230"/>
      <c r="AO108" s="230"/>
      <c r="AP108" s="230"/>
      <c r="AQ108" s="230"/>
      <c r="AR108" s="230"/>
      <c r="AS108" s="230"/>
      <c r="AT108" s="230"/>
      <c r="AU108" s="230"/>
      <c r="AV108" s="230"/>
      <c r="AW108" s="230"/>
      <c r="AX108" s="230"/>
      <c r="AY108" s="230"/>
      <c r="AZ108" s="230"/>
      <c r="BA108" s="230"/>
      <c r="BB108" s="230"/>
      <c r="BC108" s="230"/>
      <c r="BD108" s="230"/>
    </row>
    <row r="109" s="223" customFormat="true" ht="12.5" hidden="false" customHeight="false" outlineLevel="0" collapsed="false">
      <c r="A109" s="230" t="str">
        <f aca="false">A103</f>
        <v>VPA core</v>
      </c>
      <c r="AE109" s="231" t="n">
        <f aca="false">ExportsCoreVPA!AD$5</f>
        <v>26.892102</v>
      </c>
      <c r="AF109" s="231" t="n">
        <f aca="false">ExportsCoreVPA!AE$5</f>
        <v>22.927798</v>
      </c>
      <c r="AG109" s="231" t="n">
        <f aca="false">ExportsCoreVPA!AF$5</f>
        <v>22.131557</v>
      </c>
      <c r="AH109" s="231" t="n">
        <f aca="false">ExportsCoreVPA!AG$5</f>
        <v>24.499917</v>
      </c>
      <c r="AI109" s="231" t="n">
        <f aca="false">ExportsCoreVPA!AH$5</f>
        <v>29.956127</v>
      </c>
      <c r="AJ109" s="231" t="n">
        <f aca="false">ExportsCoreVPA!AI$5</f>
        <v>35.98805</v>
      </c>
      <c r="AK109" s="231" t="n">
        <f aca="false">ExportsCoreVPA!AJ$5</f>
        <v>50.306425</v>
      </c>
      <c r="AL109" s="231" t="n">
        <f aca="false">ExportsCoreVPA!AK$5</f>
        <v>58.185123</v>
      </c>
      <c r="AM109" s="231" t="n">
        <f aca="false">ExportsCoreVPA!AL$5</f>
        <v>56.826409</v>
      </c>
      <c r="AN109" s="231" t="n">
        <f aca="false">ExportsCoreVPA!AM$5</f>
        <v>49.514609</v>
      </c>
      <c r="AO109" s="231" t="n">
        <f aca="false">ExportsCoreVPA!AN$5</f>
        <v>53.051439</v>
      </c>
      <c r="AP109" s="231" t="n">
        <f aca="false">ExportsCoreVPA!AO$5</f>
        <v>35.616776</v>
      </c>
      <c r="AQ109" s="231" t="n">
        <f aca="false">ExportsCoreVPA!AP$5</f>
        <v>25.914366</v>
      </c>
      <c r="AR109" s="231" t="n">
        <f aca="false">ExportsCoreVPA!AQ$5</f>
        <v>28.238248</v>
      </c>
      <c r="AS109" s="231" t="n">
        <f aca="false">ExportsCoreVPA!AR$5</f>
        <v>27.787428</v>
      </c>
      <c r="AT109" s="231" t="n">
        <f aca="false">ExportsCoreVPA!AS$5</f>
        <v>23.061328</v>
      </c>
      <c r="AU109" s="231" t="n">
        <f aca="false">ExportsCoreVPA!AT$5</f>
        <v>18.608495</v>
      </c>
      <c r="AV109" s="231" t="n">
        <f aca="false">ExportsCoreVPA!AU$5</f>
        <v>19.411717</v>
      </c>
      <c r="AW109" s="231" t="n">
        <f aca="false">ExportsCoreVPA!AV$5</f>
        <v>20.462626</v>
      </c>
      <c r="AX109" s="231" t="n">
        <f aca="false">ExportsCoreVPA!AW$5</f>
        <v>18.053464</v>
      </c>
      <c r="AY109" s="231" t="n">
        <f aca="false">ExportsCoreVPA!AX$5</f>
        <v>30.745842</v>
      </c>
      <c r="AZ109" s="231" t="n">
        <f aca="false">ExportsCoreVPA!AY$5</f>
        <v>0</v>
      </c>
      <c r="BA109" s="231" t="n">
        <f aca="false">ExportsCoreVPA!AZ$5</f>
        <v>0</v>
      </c>
      <c r="BB109" s="231" t="n">
        <f aca="false">ExportsCoreVPA!BA$5</f>
        <v>0</v>
      </c>
      <c r="BC109" s="231" t="n">
        <f aca="false">ExportsCoreVPA!BB$5</f>
        <v>0</v>
      </c>
      <c r="BD109" s="231" t="n">
        <f aca="false">ExportsCoreVPA!BC$5</f>
        <v>0</v>
      </c>
    </row>
    <row r="110" s="223" customFormat="true" ht="12.5" hidden="false" customHeight="false" outlineLevel="0" collapsed="false">
      <c r="A110" s="230" t="str">
        <f aca="false">A104</f>
        <v>Other Timber Sector</v>
      </c>
      <c r="AB110" s="230"/>
      <c r="AC110" s="230"/>
      <c r="AD110" s="230"/>
      <c r="AE110" s="231" t="n">
        <f aca="false">ExportsTimberSectorMinusCoreVPA!AD$5</f>
        <v>39.397418</v>
      </c>
      <c r="AF110" s="231" t="n">
        <f aca="false">ExportsTimberSectorMinusCoreVPA!AE$5</f>
        <v>27.243231</v>
      </c>
      <c r="AG110" s="231" t="n">
        <f aca="false">ExportsTimberSectorMinusCoreVPA!AF$5</f>
        <v>29.534389</v>
      </c>
      <c r="AH110" s="231" t="n">
        <f aca="false">ExportsTimberSectorMinusCoreVPA!AG$5</f>
        <v>30.838733</v>
      </c>
      <c r="AI110" s="231" t="n">
        <f aca="false">ExportsTimberSectorMinusCoreVPA!AH$5</f>
        <v>38.496994</v>
      </c>
      <c r="AJ110" s="231" t="n">
        <f aca="false">ExportsTimberSectorMinusCoreVPA!AI$5</f>
        <v>42.20637</v>
      </c>
      <c r="AK110" s="231" t="n">
        <f aca="false">ExportsTimberSectorMinusCoreVPA!AJ$5</f>
        <v>49.563331</v>
      </c>
      <c r="AL110" s="231" t="n">
        <f aca="false">ExportsTimberSectorMinusCoreVPA!AK$5</f>
        <v>68.137901</v>
      </c>
      <c r="AM110" s="231" t="n">
        <f aca="false">ExportsTimberSectorMinusCoreVPA!AL$5</f>
        <v>48.611037</v>
      </c>
      <c r="AN110" s="231" t="n">
        <f aca="false">ExportsTimberSectorMinusCoreVPA!AM$5</f>
        <v>44.347975</v>
      </c>
      <c r="AO110" s="231" t="n">
        <f aca="false">ExportsTimberSectorMinusCoreVPA!AN$5</f>
        <v>63.623368</v>
      </c>
      <c r="AP110" s="231" t="n">
        <f aca="false">ExportsTimberSectorMinusCoreVPA!AO$5</f>
        <v>48.414185</v>
      </c>
      <c r="AQ110" s="231" t="n">
        <f aca="false">ExportsTimberSectorMinusCoreVPA!AP$5</f>
        <v>43.28993</v>
      </c>
      <c r="AR110" s="231" t="n">
        <f aca="false">ExportsTimberSectorMinusCoreVPA!AQ$5</f>
        <v>38.313949</v>
      </c>
      <c r="AS110" s="231" t="n">
        <f aca="false">ExportsTimberSectorMinusCoreVPA!AR$5</f>
        <v>37.899282</v>
      </c>
      <c r="AT110" s="231" t="n">
        <f aca="false">ExportsTimberSectorMinusCoreVPA!AS$5</f>
        <v>39.621819</v>
      </c>
      <c r="AU110" s="231" t="n">
        <f aca="false">ExportsTimberSectorMinusCoreVPA!AT$5</f>
        <v>31.604517</v>
      </c>
      <c r="AV110" s="231" t="n">
        <f aca="false">ExportsTimberSectorMinusCoreVPA!AU$5</f>
        <v>30.958535</v>
      </c>
      <c r="AW110" s="231" t="n">
        <f aca="false">ExportsTimberSectorMinusCoreVPA!AV$5</f>
        <v>37.295063</v>
      </c>
      <c r="AX110" s="231" t="n">
        <f aca="false">ExportsTimberSectorMinusCoreVPA!AW$5</f>
        <v>36.806721</v>
      </c>
      <c r="AY110" s="231" t="n">
        <f aca="false">ExportsTimberSectorMinusCoreVPA!AX$5</f>
        <v>28.642607</v>
      </c>
      <c r="AZ110" s="231" t="n">
        <f aca="false">ExportsTimberSectorMinusCoreVPA!AY$5</f>
        <v>0</v>
      </c>
      <c r="BA110" s="231" t="n">
        <f aca="false">ExportsTimberSectorMinusCoreVPA!AZ$5</f>
        <v>0</v>
      </c>
      <c r="BB110" s="231" t="n">
        <f aca="false">ExportsTimberSectorMinusCoreVPA!BA$5</f>
        <v>0</v>
      </c>
      <c r="BC110" s="231" t="n">
        <f aca="false">ExportsTimberSectorMinusCoreVPA!BB$5</f>
        <v>0</v>
      </c>
      <c r="BD110" s="231" t="n">
        <f aca="false">ExportsTimberSectorMinusCoreVPA!BC$5</f>
        <v>0</v>
      </c>
    </row>
    <row r="111" s="223" customFormat="true" ht="12.5" hidden="false" customHeight="false" outlineLevel="0" collapsed="false">
      <c r="A111" s="230" t="n">
        <f aca="false">A105</f>
        <v>0</v>
      </c>
      <c r="AB111" s="230"/>
      <c r="AC111" s="230"/>
      <c r="AD111" s="230"/>
      <c r="AE111" s="231"/>
      <c r="AF111" s="231"/>
      <c r="AG111" s="231"/>
      <c r="AH111" s="231"/>
      <c r="AI111" s="231"/>
      <c r="AJ111" s="231"/>
      <c r="AK111" s="231"/>
      <c r="AL111" s="231"/>
      <c r="AM111" s="231"/>
      <c r="AN111" s="231"/>
      <c r="AO111" s="231"/>
      <c r="AP111" s="231"/>
      <c r="AQ111" s="231"/>
      <c r="AR111" s="231"/>
      <c r="AS111" s="231"/>
      <c r="AT111" s="231"/>
      <c r="AU111" s="231"/>
      <c r="AV111" s="231"/>
      <c r="AW111" s="231"/>
      <c r="AX111" s="231"/>
      <c r="AY111" s="231"/>
      <c r="AZ111" s="231"/>
      <c r="BA111" s="231"/>
      <c r="BB111" s="231"/>
      <c r="BC111" s="231"/>
      <c r="BD111" s="231"/>
    </row>
    <row r="112" s="223" customFormat="true" ht="12.5" hidden="false" customHeight="false" outlineLevel="0" collapsed="false">
      <c r="AE112" s="231"/>
      <c r="AF112" s="231"/>
      <c r="AG112" s="231"/>
      <c r="AH112" s="231"/>
      <c r="AI112" s="231"/>
      <c r="AJ112" s="231"/>
      <c r="AK112" s="231"/>
      <c r="AL112" s="231"/>
      <c r="AM112" s="231"/>
      <c r="AN112" s="231"/>
      <c r="AO112" s="231"/>
      <c r="AP112" s="231"/>
      <c r="AQ112" s="231"/>
      <c r="AR112" s="231"/>
      <c r="AS112" s="231"/>
      <c r="AT112" s="231"/>
      <c r="AU112" s="231"/>
      <c r="AV112" s="231"/>
      <c r="AW112" s="231"/>
      <c r="AX112" s="231"/>
      <c r="AY112" s="231"/>
      <c r="AZ112" s="231"/>
      <c r="BA112" s="231"/>
      <c r="BB112" s="231"/>
      <c r="BC112" s="231"/>
      <c r="BD112" s="231"/>
    </row>
    <row r="113" s="223" customFormat="true" ht="13" hidden="false" customHeight="false" outlineLevel="0" collapsed="false">
      <c r="A113" s="225" t="s">
        <v>94</v>
      </c>
      <c r="B113" s="230"/>
      <c r="C113" s="230"/>
      <c r="D113" s="230"/>
      <c r="E113" s="230"/>
      <c r="F113" s="230"/>
      <c r="G113" s="230"/>
      <c r="H113" s="230"/>
      <c r="I113" s="230"/>
      <c r="J113" s="230"/>
      <c r="K113" s="230"/>
      <c r="L113" s="230"/>
      <c r="M113" s="230"/>
      <c r="N113" s="230"/>
      <c r="O113" s="230"/>
      <c r="P113" s="230"/>
      <c r="Q113" s="230"/>
      <c r="R113" s="230"/>
      <c r="S113" s="230"/>
      <c r="T113" s="230"/>
      <c r="U113" s="230"/>
      <c r="V113" s="230"/>
      <c r="W113" s="230"/>
      <c r="X113" s="230"/>
      <c r="Y113" s="230"/>
      <c r="Z113" s="230"/>
      <c r="AA113" s="230"/>
      <c r="AB113" s="230"/>
      <c r="AC113" s="230"/>
      <c r="AD113" s="230"/>
      <c r="AE113" s="230"/>
      <c r="AF113" s="230"/>
      <c r="AG113" s="230"/>
      <c r="AH113" s="230"/>
      <c r="AI113" s="230"/>
      <c r="AJ113" s="230"/>
      <c r="AK113" s="230"/>
      <c r="AL113" s="230"/>
      <c r="AM113" s="230"/>
      <c r="AN113" s="230"/>
      <c r="AO113" s="230"/>
      <c r="AP113" s="230"/>
      <c r="AQ113" s="230"/>
      <c r="AR113" s="230"/>
      <c r="AS113" s="230"/>
      <c r="AT113" s="230"/>
      <c r="AU113" s="230"/>
      <c r="AV113" s="230"/>
      <c r="AW113" s="230"/>
      <c r="AX113" s="230"/>
      <c r="AY113" s="230"/>
      <c r="AZ113" s="230"/>
      <c r="BA113" s="230"/>
      <c r="BB113" s="230"/>
      <c r="BC113" s="230"/>
      <c r="BD113" s="230"/>
    </row>
    <row r="114" s="223" customFormat="true" ht="12.5" hidden="false" customHeight="false" outlineLevel="0" collapsed="false">
      <c r="B114" s="226" t="s">
        <v>90</v>
      </c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  <c r="O114" s="226"/>
      <c r="P114" s="226"/>
      <c r="Q114" s="226"/>
      <c r="R114" s="226"/>
      <c r="S114" s="226"/>
      <c r="T114" s="226"/>
      <c r="U114" s="226"/>
      <c r="V114" s="226"/>
      <c r="W114" s="226"/>
      <c r="X114" s="226"/>
      <c r="Y114" s="226"/>
      <c r="Z114" s="226"/>
      <c r="AA114" s="226"/>
      <c r="AE114" s="226" t="s">
        <v>91</v>
      </c>
      <c r="AF114" s="226"/>
      <c r="AG114" s="226"/>
      <c r="AH114" s="226"/>
      <c r="AI114" s="226"/>
      <c r="AJ114" s="226"/>
      <c r="AK114" s="226"/>
      <c r="AL114" s="226"/>
      <c r="AM114" s="226"/>
      <c r="AN114" s="226"/>
      <c r="AO114" s="226"/>
      <c r="AP114" s="226"/>
      <c r="AQ114" s="226"/>
      <c r="AR114" s="226"/>
      <c r="AS114" s="226"/>
      <c r="AT114" s="226"/>
      <c r="AU114" s="226"/>
      <c r="AV114" s="226"/>
      <c r="AW114" s="226"/>
      <c r="AX114" s="226"/>
      <c r="AY114" s="226"/>
      <c r="AZ114" s="226"/>
      <c r="BA114" s="226"/>
      <c r="BB114" s="226"/>
      <c r="BC114" s="226"/>
      <c r="BD114" s="226"/>
    </row>
    <row r="115" s="223" customFormat="true" ht="12.5" hidden="false" customHeight="false" outlineLevel="0" collapsed="false">
      <c r="A115" s="227" t="s">
        <v>45</v>
      </c>
      <c r="B115" s="228" t="n">
        <f aca="false">Exports!$C$6</f>
        <v>0.126401776956</v>
      </c>
      <c r="C115" s="228" t="n">
        <f aca="false">Exports!D$6</f>
        <v>0.111317659852</v>
      </c>
      <c r="D115" s="228" t="n">
        <f aca="false">Exports!E$6</f>
        <v>0.1015937101396</v>
      </c>
      <c r="E115" s="228" t="n">
        <f aca="false">Exports!F$6</f>
        <v>0.128614212188</v>
      </c>
      <c r="F115" s="228" t="n">
        <f aca="false">Exports!G$6</f>
        <v>0.212466005528</v>
      </c>
      <c r="G115" s="228" t="n">
        <f aca="false">Exports!H$6</f>
        <v>0.257394672038</v>
      </c>
      <c r="H115" s="228" t="n">
        <f aca="false">Exports!I$6</f>
        <v>0.330835636912</v>
      </c>
      <c r="I115" s="228" t="n">
        <f aca="false">Exports!J$6</f>
        <v>0.3541545181</v>
      </c>
      <c r="J115" s="228" t="n">
        <f aca="false">Exports!K$6</f>
        <v>0.343682435264</v>
      </c>
      <c r="K115" s="228" t="n">
        <f aca="false">Exports!L$6</f>
        <v>0.316304892148</v>
      </c>
      <c r="L115" s="228" t="n">
        <f aca="false">Exports!M$6</f>
        <v>0.270042890413333</v>
      </c>
      <c r="M115" s="228" t="n">
        <f aca="false">Exports!N$6</f>
        <v>0.28623100094</v>
      </c>
      <c r="N115" s="228" t="n">
        <f aca="false">Exports!O$6</f>
        <v>0.186542337566667</v>
      </c>
      <c r="O115" s="228" t="n">
        <f aca="false">Exports!P$6</f>
        <v>0.143600262286667</v>
      </c>
      <c r="P115" s="228" t="n">
        <f aca="false">Exports!Q$6</f>
        <v>0.108840816645455</v>
      </c>
      <c r="Q115" s="228" t="n">
        <f aca="false">Exports!R$6</f>
        <v>0.0992481351666667</v>
      </c>
      <c r="R115" s="228" t="n">
        <f aca="false">Exports!S$6</f>
        <v>0.10444381864</v>
      </c>
      <c r="S115" s="228" t="n">
        <f aca="false">Exports!T$6</f>
        <v>0.123134771004</v>
      </c>
      <c r="T115" s="228" t="n">
        <f aca="false">Exports!U$6</f>
        <v>0.168972957552</v>
      </c>
      <c r="U115" s="228" t="n">
        <f aca="false">Exports!V$6</f>
        <v>0.171516773764</v>
      </c>
      <c r="V115" s="228" t="n">
        <f aca="false">Exports!W$6</f>
        <v>0.186396513528</v>
      </c>
      <c r="W115" s="228" t="n">
        <f aca="false">Exports!X$6</f>
        <v>0</v>
      </c>
      <c r="X115" s="228" t="n">
        <f aca="false">Exports!Y$6</f>
        <v>0</v>
      </c>
      <c r="Y115" s="228" t="n">
        <f aca="false">Exports!Z$6</f>
        <v>0</v>
      </c>
      <c r="Z115" s="228" t="n">
        <f aca="false">Exports!AA$6</f>
        <v>0</v>
      </c>
      <c r="AA115" s="228" t="n">
        <f aca="false">Exports!AB$6</f>
        <v>0</v>
      </c>
      <c r="AB115" s="230"/>
      <c r="AC115" s="230"/>
      <c r="AD115" s="230"/>
      <c r="AE115" s="230" t="n">
        <f aca="false">Exports!AD$6</f>
        <v>66.28952</v>
      </c>
      <c r="AF115" s="230" t="n">
        <f aca="false">Exports!AE$6</f>
        <v>50.171029</v>
      </c>
      <c r="AG115" s="230" t="n">
        <f aca="false">Exports!AF$6</f>
        <v>51.665946</v>
      </c>
      <c r="AH115" s="230" t="n">
        <f aca="false">Exports!AG$6</f>
        <v>55.33865</v>
      </c>
      <c r="AI115" s="230" t="n">
        <f aca="false">Exports!AH$6</f>
        <v>68.453121</v>
      </c>
      <c r="AJ115" s="230" t="n">
        <f aca="false">Exports!AI$6</f>
        <v>78.19442</v>
      </c>
      <c r="AK115" s="230" t="n">
        <f aca="false">Exports!AJ$6</f>
        <v>99.869756</v>
      </c>
      <c r="AL115" s="230" t="n">
        <f aca="false">Exports!AK$6</f>
        <v>126.323024</v>
      </c>
      <c r="AM115" s="230" t="n">
        <f aca="false">Exports!AL$6</f>
        <v>105.437446</v>
      </c>
      <c r="AN115" s="230" t="n">
        <f aca="false">Exports!AM$6</f>
        <v>93.862584</v>
      </c>
      <c r="AO115" s="230" t="n">
        <f aca="false">Exports!AN$6</f>
        <v>116.674807</v>
      </c>
      <c r="AP115" s="230" t="n">
        <f aca="false">Exports!AO$6</f>
        <v>84.030961</v>
      </c>
      <c r="AQ115" s="230" t="n">
        <f aca="false">Exports!AP$6</f>
        <v>69.204296</v>
      </c>
      <c r="AR115" s="230" t="n">
        <f aca="false">Exports!AQ$6</f>
        <v>66.552197</v>
      </c>
      <c r="AS115" s="230" t="n">
        <f aca="false">Exports!AR$6</f>
        <v>65.68671</v>
      </c>
      <c r="AT115" s="230" t="n">
        <f aca="false">Exports!AS$6</f>
        <v>62.683147</v>
      </c>
      <c r="AU115" s="230" t="n">
        <f aca="false">Exports!AT$6</f>
        <v>50.213012</v>
      </c>
      <c r="AV115" s="230" t="n">
        <f aca="false">Exports!AU$6</f>
        <v>50.370252</v>
      </c>
      <c r="AW115" s="230" t="n">
        <f aca="false">Exports!AV$6</f>
        <v>57.757689</v>
      </c>
      <c r="AX115" s="230" t="n">
        <f aca="false">Exports!AW$6</f>
        <v>54.860185</v>
      </c>
      <c r="AY115" s="230" t="n">
        <f aca="false">Exports!AX$6</f>
        <v>59.388449</v>
      </c>
      <c r="AZ115" s="230" t="n">
        <f aca="false">Exports!AY$6</f>
        <v>0</v>
      </c>
      <c r="BA115" s="230" t="n">
        <f aca="false">Exports!AZ$6</f>
        <v>0</v>
      </c>
      <c r="BB115" s="230" t="n">
        <f aca="false">Exports!BA$6</f>
        <v>0</v>
      </c>
      <c r="BC115" s="230" t="n">
        <f aca="false">Exports!BB$6</f>
        <v>0</v>
      </c>
      <c r="BD115" s="230" t="n">
        <f aca="false">Exports!BC$6</f>
        <v>0</v>
      </c>
      <c r="BE115" s="230"/>
    </row>
    <row r="116" s="223" customFormat="true" ht="12.5" hidden="false" customHeight="false" outlineLevel="0" collapsed="false">
      <c r="B116" s="223" t="n">
        <v>2000</v>
      </c>
      <c r="C116" s="223" t="n">
        <f aca="false">1+B116</f>
        <v>2001</v>
      </c>
      <c r="D116" s="223" t="n">
        <f aca="false">1+C116</f>
        <v>2002</v>
      </c>
      <c r="E116" s="223" t="n">
        <f aca="false">1+D116</f>
        <v>2003</v>
      </c>
      <c r="F116" s="223" t="n">
        <f aca="false">1+E116</f>
        <v>2004</v>
      </c>
      <c r="G116" s="223" t="n">
        <f aca="false">1+F116</f>
        <v>2005</v>
      </c>
      <c r="H116" s="223" t="n">
        <f aca="false">1+G116</f>
        <v>2006</v>
      </c>
      <c r="I116" s="223" t="n">
        <f aca="false">1+H116</f>
        <v>2007</v>
      </c>
      <c r="J116" s="223" t="n">
        <f aca="false">1+I116</f>
        <v>2008</v>
      </c>
      <c r="K116" s="223" t="n">
        <f aca="false">1+J116</f>
        <v>2009</v>
      </c>
      <c r="L116" s="223" t="n">
        <f aca="false">1+K116</f>
        <v>2010</v>
      </c>
      <c r="M116" s="223" t="n">
        <f aca="false">1+L116</f>
        <v>2011</v>
      </c>
      <c r="N116" s="223" t="n">
        <f aca="false">1+M116</f>
        <v>2012</v>
      </c>
      <c r="O116" s="223" t="n">
        <f aca="false">1+N116</f>
        <v>2013</v>
      </c>
      <c r="P116" s="223" t="n">
        <f aca="false">1+O116</f>
        <v>2014</v>
      </c>
      <c r="Q116" s="223" t="n">
        <f aca="false">1+P116</f>
        <v>2015</v>
      </c>
      <c r="R116" s="223" t="n">
        <f aca="false">1+Q116</f>
        <v>2016</v>
      </c>
      <c r="S116" s="223" t="n">
        <f aca="false">1+R116</f>
        <v>2017</v>
      </c>
      <c r="T116" s="223" t="n">
        <f aca="false">1+S116</f>
        <v>2018</v>
      </c>
      <c r="U116" s="223" t="n">
        <f aca="false">1+T116</f>
        <v>2019</v>
      </c>
      <c r="V116" s="223" t="n">
        <f aca="false">1+U116</f>
        <v>2020</v>
      </c>
      <c r="W116" s="223" t="n">
        <f aca="false">1+V116</f>
        <v>2021</v>
      </c>
      <c r="X116" s="223" t="n">
        <f aca="false">1+W116</f>
        <v>2022</v>
      </c>
      <c r="Y116" s="223" t="n">
        <f aca="false">1+X116</f>
        <v>2023</v>
      </c>
      <c r="Z116" s="223" t="n">
        <f aca="false">1+Y116</f>
        <v>2024</v>
      </c>
      <c r="AA116" s="223" t="n">
        <f aca="false">1+Z116</f>
        <v>2025</v>
      </c>
      <c r="AE116" s="223" t="n">
        <v>2000</v>
      </c>
      <c r="AF116" s="223" t="n">
        <f aca="false">1+AE116</f>
        <v>2001</v>
      </c>
      <c r="AG116" s="223" t="n">
        <f aca="false">1+AF116</f>
        <v>2002</v>
      </c>
      <c r="AH116" s="223" t="n">
        <f aca="false">1+AG116</f>
        <v>2003</v>
      </c>
      <c r="AI116" s="223" t="n">
        <f aca="false">1+AH116</f>
        <v>2004</v>
      </c>
      <c r="AJ116" s="223" t="n">
        <f aca="false">1+AI116</f>
        <v>2005</v>
      </c>
      <c r="AK116" s="223" t="n">
        <f aca="false">1+AJ116</f>
        <v>2006</v>
      </c>
      <c r="AL116" s="223" t="n">
        <f aca="false">1+AK116</f>
        <v>2007</v>
      </c>
      <c r="AM116" s="223" t="n">
        <f aca="false">1+AL116</f>
        <v>2008</v>
      </c>
      <c r="AN116" s="223" t="n">
        <f aca="false">1+AM116</f>
        <v>2009</v>
      </c>
      <c r="AO116" s="223" t="n">
        <f aca="false">1+AN116</f>
        <v>2010</v>
      </c>
      <c r="AP116" s="223" t="n">
        <f aca="false">1+AO116</f>
        <v>2011</v>
      </c>
      <c r="AQ116" s="223" t="n">
        <f aca="false">1+AP116</f>
        <v>2012</v>
      </c>
      <c r="AR116" s="223" t="n">
        <f aca="false">1+AQ116</f>
        <v>2013</v>
      </c>
      <c r="AS116" s="223" t="n">
        <f aca="false">1+AR116</f>
        <v>2014</v>
      </c>
      <c r="AT116" s="223" t="n">
        <f aca="false">1+AS116</f>
        <v>2015</v>
      </c>
      <c r="AU116" s="223" t="n">
        <f aca="false">1+AT116</f>
        <v>2016</v>
      </c>
      <c r="AV116" s="223" t="n">
        <f aca="false">1+AU116</f>
        <v>2017</v>
      </c>
      <c r="AW116" s="223" t="n">
        <f aca="false">1+AV116</f>
        <v>2018</v>
      </c>
      <c r="AX116" s="223" t="n">
        <f aca="false">1+AW116</f>
        <v>2019</v>
      </c>
      <c r="AY116" s="223" t="n">
        <f aca="false">1+AX116</f>
        <v>2020</v>
      </c>
      <c r="AZ116" s="223" t="n">
        <f aca="false">1+AY116</f>
        <v>2021</v>
      </c>
      <c r="BA116" s="223" t="n">
        <f aca="false">1+AZ116</f>
        <v>2022</v>
      </c>
      <c r="BB116" s="223" t="n">
        <f aca="false">1+BA116</f>
        <v>2023</v>
      </c>
      <c r="BC116" s="223" t="n">
        <f aca="false">1+BB116</f>
        <v>2024</v>
      </c>
      <c r="BD116" s="223" t="n">
        <f aca="false">1+BC116</f>
        <v>2025</v>
      </c>
    </row>
    <row r="117" s="223" customFormat="true" ht="12.5" hidden="false" customHeight="false" outlineLevel="0" collapsed="false">
      <c r="A117" s="223" t="s">
        <v>95</v>
      </c>
      <c r="B117" s="228" t="n">
        <f aca="false">Exports!C$10</f>
        <v>0.081614980356</v>
      </c>
      <c r="C117" s="228" t="n">
        <f aca="false">Exports!D$10</f>
        <v>0.069693479492</v>
      </c>
      <c r="D117" s="228" t="n">
        <f aca="false">Exports!E$10</f>
        <v>0.0538324946796</v>
      </c>
      <c r="E117" s="228" t="n">
        <f aca="false">Exports!F$10</f>
        <v>0.068031475148</v>
      </c>
      <c r="F117" s="228" t="n">
        <f aca="false">Exports!G$10</f>
        <v>0.106142318828</v>
      </c>
      <c r="G117" s="228" t="n">
        <f aca="false">Exports!H$10</f>
        <v>0.131107943876</v>
      </c>
      <c r="H117" s="228" t="n">
        <f aca="false">Exports!I$10</f>
        <v>0.196247461592</v>
      </c>
      <c r="I117" s="228" t="n">
        <f aca="false">Exports!J$10</f>
        <v>0.191980607</v>
      </c>
      <c r="J117" s="228" t="n">
        <f aca="false">Exports!K$10</f>
        <v>0.207896729404</v>
      </c>
      <c r="K117" s="228" t="n">
        <f aca="false">Exports!L$10</f>
        <v>0.197009273188</v>
      </c>
      <c r="L117" s="228" t="n">
        <f aca="false">Exports!M$10</f>
        <v>0.127758233633333</v>
      </c>
      <c r="M117" s="228" t="n">
        <f aca="false">Exports!N$10</f>
        <v>0.16002322882</v>
      </c>
      <c r="N117" s="228" t="n">
        <f aca="false">Exports!O$10</f>
        <v>0.0914649814866666</v>
      </c>
      <c r="O117" s="228" t="n">
        <f aca="false">Exports!P$10</f>
        <v>0.0597125225666667</v>
      </c>
      <c r="P117" s="228" t="n">
        <f aca="false">Exports!Q$10</f>
        <v>0.0443696561454545</v>
      </c>
      <c r="Q117" s="228" t="n">
        <f aca="false">Exports!R$10</f>
        <v>0.0299304993866667</v>
      </c>
      <c r="R117" s="228" t="n">
        <f aca="false">Exports!S$10</f>
        <v>0.05193120842</v>
      </c>
      <c r="S117" s="228" t="n">
        <f aca="false">Exports!T$10</f>
        <v>0.064510917744</v>
      </c>
      <c r="T117" s="228" t="n">
        <f aca="false">Exports!U$10</f>
        <v>0.073579272312</v>
      </c>
      <c r="U117" s="228" t="n">
        <f aca="false">Exports!V$10</f>
        <v>0.079536948764</v>
      </c>
      <c r="V117" s="228" t="n">
        <f aca="false">Exports!W$10</f>
        <v>0.117619530028</v>
      </c>
      <c r="W117" s="228" t="n">
        <f aca="false">Exports!X$10</f>
        <v>0</v>
      </c>
      <c r="X117" s="228" t="n">
        <f aca="false">Exports!Y$10</f>
        <v>0</v>
      </c>
      <c r="Y117" s="228" t="n">
        <f aca="false">Exports!Z$10</f>
        <v>0</v>
      </c>
      <c r="Z117" s="228" t="n">
        <f aca="false">Exports!AA$10</f>
        <v>0</v>
      </c>
      <c r="AA117" s="228" t="n">
        <f aca="false">Exports!AB$10</f>
        <v>0</v>
      </c>
      <c r="AB117" s="224"/>
      <c r="AC117" s="224"/>
      <c r="AD117" s="224"/>
      <c r="AE117" s="224"/>
      <c r="AF117" s="224"/>
      <c r="AG117" s="224"/>
      <c r="AH117" s="224"/>
      <c r="AI117" s="224"/>
      <c r="AJ117" s="224"/>
      <c r="AK117" s="224"/>
      <c r="AL117" s="224"/>
      <c r="AM117" s="224"/>
      <c r="AN117" s="224"/>
      <c r="AO117" s="224"/>
      <c r="AP117" s="224"/>
      <c r="AQ117" s="224"/>
      <c r="AR117" s="224"/>
      <c r="AS117" s="224"/>
      <c r="AT117" s="224"/>
      <c r="AU117" s="224"/>
      <c r="AV117" s="224"/>
      <c r="AW117" s="224"/>
      <c r="AX117" s="224"/>
      <c r="AY117" s="224"/>
      <c r="AZ117" s="224"/>
      <c r="BA117" s="224"/>
      <c r="BB117" s="224"/>
      <c r="BC117" s="224"/>
      <c r="BD117" s="224"/>
    </row>
    <row r="118" s="223" customFormat="true" ht="12.5" hidden="false" customHeight="false" outlineLevel="0" collapsed="false">
      <c r="A118" s="228" t="str">
        <f aca="false">Exports!B$12</f>
        <v>Plywood </v>
      </c>
      <c r="B118" s="228" t="n">
        <f aca="false">Exports!C$12</f>
        <v>0.00010984064</v>
      </c>
      <c r="C118" s="228" t="n">
        <f aca="false">Exports!D$12</f>
        <v>0.00059730356</v>
      </c>
      <c r="D118" s="228" t="n">
        <f aca="false">Exports!E$12</f>
        <v>0.00053961082</v>
      </c>
      <c r="E118" s="228" t="n">
        <f aca="false">Exports!F$12</f>
        <v>0.00178528392</v>
      </c>
      <c r="F118" s="228" t="n">
        <f aca="false">Exports!G$12</f>
        <v>0.00659748698</v>
      </c>
      <c r="G118" s="228" t="n">
        <f aca="false">Exports!H$12</f>
        <v>0.00969439926</v>
      </c>
      <c r="H118" s="228" t="n">
        <f aca="false">Exports!I$12</f>
        <v>0.01011797784</v>
      </c>
      <c r="I118" s="228" t="n">
        <f aca="false">Exports!J$12</f>
        <v>0.01531057284</v>
      </c>
      <c r="J118" s="228" t="n">
        <f aca="false">Exports!K$12</f>
        <v>0.0092082662</v>
      </c>
      <c r="K118" s="228" t="n">
        <f aca="false">Exports!L$12</f>
        <v>0.0056585221</v>
      </c>
      <c r="L118" s="228" t="n">
        <f aca="false">Exports!M$12</f>
        <v>0.00830470246</v>
      </c>
      <c r="M118" s="228" t="n">
        <f aca="false">Exports!N$12</f>
        <v>0.0017763452</v>
      </c>
      <c r="N118" s="228" t="n">
        <f aca="false">Exports!O$12</f>
        <v>0.0003040163</v>
      </c>
      <c r="O118" s="228" t="n">
        <f aca="false">Exports!P$12</f>
        <v>3.22E-005</v>
      </c>
      <c r="P118" s="228" t="n">
        <f aca="false">Exports!Q$12</f>
        <v>0.0003588</v>
      </c>
      <c r="Q118" s="228" t="n">
        <f aca="false">Exports!R$12</f>
        <v>0</v>
      </c>
      <c r="R118" s="228" t="n">
        <f aca="false">Exports!S$12</f>
        <v>0</v>
      </c>
      <c r="S118" s="228" t="n">
        <f aca="false">Exports!T$12</f>
        <v>0</v>
      </c>
      <c r="T118" s="228" t="n">
        <f aca="false">Exports!U$12</f>
        <v>1.288E-008</v>
      </c>
      <c r="U118" s="228" t="n">
        <f aca="false">Exports!V$12</f>
        <v>0</v>
      </c>
      <c r="V118" s="228" t="n">
        <f aca="false">Exports!W$12</f>
        <v>0</v>
      </c>
      <c r="W118" s="228" t="n">
        <f aca="false">Exports!X$12</f>
        <v>0</v>
      </c>
      <c r="X118" s="228" t="n">
        <f aca="false">Exports!Y$12</f>
        <v>0</v>
      </c>
      <c r="Y118" s="228" t="n">
        <f aca="false">Exports!Z$12</f>
        <v>0</v>
      </c>
      <c r="Z118" s="228" t="n">
        <f aca="false">Exports!AA$12</f>
        <v>0</v>
      </c>
      <c r="AA118" s="228" t="n">
        <f aca="false">Exports!AB$12</f>
        <v>0</v>
      </c>
      <c r="AB118" s="224"/>
      <c r="AC118" s="224"/>
      <c r="AD118" s="224"/>
      <c r="AE118" s="224"/>
      <c r="AF118" s="224"/>
      <c r="AG118" s="224"/>
      <c r="AH118" s="224"/>
      <c r="AI118" s="224"/>
      <c r="AJ118" s="224"/>
      <c r="AK118" s="224"/>
      <c r="AL118" s="224"/>
      <c r="AM118" s="224"/>
      <c r="AN118" s="224"/>
      <c r="AO118" s="224"/>
      <c r="AP118" s="224"/>
      <c r="AQ118" s="224"/>
      <c r="AR118" s="224"/>
      <c r="AS118" s="224"/>
      <c r="AT118" s="224"/>
      <c r="AU118" s="224"/>
      <c r="AV118" s="224"/>
      <c r="AW118" s="224"/>
      <c r="AX118" s="224"/>
      <c r="AY118" s="224"/>
      <c r="AZ118" s="224"/>
      <c r="BA118" s="224"/>
      <c r="BB118" s="224"/>
      <c r="BC118" s="224"/>
      <c r="BD118" s="224"/>
    </row>
    <row r="119" s="223" customFormat="true" ht="12.5" hidden="false" customHeight="false" outlineLevel="0" collapsed="false">
      <c r="A119" s="228" t="str">
        <f aca="false">Exports!B$13</f>
        <v>Other panels </v>
      </c>
      <c r="B119" s="228" t="n">
        <f aca="false">Exports!C$13</f>
        <v>0.01079236368</v>
      </c>
      <c r="C119" s="228" t="n">
        <f aca="false">Exports!D$13</f>
        <v>0.01205419852</v>
      </c>
      <c r="D119" s="228" t="n">
        <f aca="false">Exports!E$13</f>
        <v>0.01551628624</v>
      </c>
      <c r="E119" s="228" t="n">
        <f aca="false">Exports!F$13</f>
        <v>0.0225216054</v>
      </c>
      <c r="F119" s="228" t="n">
        <f aca="false">Exports!G$13</f>
        <v>0.0472447346</v>
      </c>
      <c r="G119" s="228" t="n">
        <f aca="false">Exports!H$13</f>
        <v>0.04844374164</v>
      </c>
      <c r="H119" s="228" t="n">
        <f aca="false">Exports!I$13</f>
        <v>0.04030132876</v>
      </c>
      <c r="I119" s="228" t="n">
        <f aca="false">Exports!J$13</f>
        <v>0.04039380016</v>
      </c>
      <c r="J119" s="228" t="n">
        <f aca="false">Exports!K$13</f>
        <v>0.02775433136</v>
      </c>
      <c r="K119" s="228" t="n">
        <f aca="false">Exports!L$13</f>
        <v>0.01621240628</v>
      </c>
      <c r="L119" s="228" t="n">
        <f aca="false">Exports!M$13</f>
        <v>0.02684020892</v>
      </c>
      <c r="M119" s="228" t="n">
        <f aca="false">Exports!N$13</f>
        <v>0.0185631012</v>
      </c>
      <c r="N119" s="228" t="n">
        <f aca="false">Exports!O$13</f>
        <v>0.00815790528</v>
      </c>
      <c r="O119" s="228" t="n">
        <f aca="false">Exports!P$13</f>
        <v>0.0076276956</v>
      </c>
      <c r="P119" s="228" t="n">
        <f aca="false">Exports!Q$13</f>
        <v>0.00521766</v>
      </c>
      <c r="Q119" s="228" t="n">
        <f aca="false">Exports!R$13</f>
        <v>0.00521388</v>
      </c>
      <c r="R119" s="228" t="n">
        <f aca="false">Exports!S$13</f>
        <v>0.00659232</v>
      </c>
      <c r="S119" s="228" t="n">
        <f aca="false">Exports!T$13</f>
        <v>0.01057118076</v>
      </c>
      <c r="T119" s="228" t="n">
        <f aca="false">Exports!U$13</f>
        <v>0.01530125352</v>
      </c>
      <c r="U119" s="228" t="n">
        <f aca="false">Exports!V$13</f>
        <v>0.02029589604</v>
      </c>
      <c r="V119" s="228" t="n">
        <f aca="false">Exports!W$13</f>
        <v>0.01440558</v>
      </c>
      <c r="W119" s="228" t="n">
        <f aca="false">Exports!X$13</f>
        <v>0</v>
      </c>
      <c r="X119" s="228" t="n">
        <f aca="false">Exports!Y$13</f>
        <v>0</v>
      </c>
      <c r="Y119" s="228" t="n">
        <f aca="false">Exports!Z$13</f>
        <v>0</v>
      </c>
      <c r="Z119" s="228" t="n">
        <f aca="false">Exports!AA$13</f>
        <v>0</v>
      </c>
      <c r="AA119" s="228" t="n">
        <f aca="false">Exports!AB$13</f>
        <v>0</v>
      </c>
      <c r="AB119" s="224"/>
      <c r="AC119" s="224"/>
      <c r="AD119" s="224"/>
      <c r="AE119" s="224"/>
      <c r="AF119" s="224"/>
      <c r="AG119" s="224"/>
      <c r="AH119" s="224"/>
      <c r="AI119" s="224"/>
      <c r="AJ119" s="224"/>
      <c r="AK119" s="224"/>
      <c r="AL119" s="224"/>
      <c r="AM119" s="224"/>
      <c r="AN119" s="224"/>
      <c r="AO119" s="224"/>
      <c r="AP119" s="224"/>
      <c r="AQ119" s="224"/>
      <c r="AR119" s="224"/>
      <c r="AS119" s="224"/>
      <c r="AT119" s="224"/>
      <c r="AU119" s="224"/>
      <c r="AV119" s="224"/>
      <c r="AW119" s="224"/>
      <c r="AX119" s="224"/>
      <c r="AY119" s="224"/>
      <c r="AZ119" s="224"/>
      <c r="BA119" s="224"/>
      <c r="BB119" s="224"/>
      <c r="BC119" s="224"/>
      <c r="BD119" s="224"/>
    </row>
    <row r="120" s="223" customFormat="true" ht="12.5" hidden="false" customHeight="false" outlineLevel="0" collapsed="false">
      <c r="A120" s="223" t="s">
        <v>96</v>
      </c>
      <c r="B120" s="228" t="n">
        <f aca="false">Exports!C$14</f>
        <v>0.0210653779</v>
      </c>
      <c r="C120" s="228" t="n">
        <f aca="false">Exports!D$14</f>
        <v>0.01837339462</v>
      </c>
      <c r="D120" s="228" t="n">
        <f aca="false">Exports!E$14</f>
        <v>0.02015946618</v>
      </c>
      <c r="E120" s="228" t="n">
        <f aca="false">Exports!F$14</f>
        <v>0.02010001294</v>
      </c>
      <c r="F120" s="228" t="n">
        <f aca="false">Exports!G$14</f>
        <v>0.0317404241</v>
      </c>
      <c r="G120" s="228" t="n">
        <f aca="false">Exports!H$14</f>
        <v>0.045959672402</v>
      </c>
      <c r="H120" s="228" t="n">
        <f aca="false">Exports!I$14</f>
        <v>0.05798571436</v>
      </c>
      <c r="I120" s="228" t="n">
        <f aca="false">Exports!J$14</f>
        <v>0.06410776064</v>
      </c>
      <c r="J120" s="228" t="n">
        <f aca="false">Exports!K$14</f>
        <v>0.05257115864</v>
      </c>
      <c r="K120" s="228" t="n">
        <f aca="false">Exports!L$14</f>
        <v>0.05782255654</v>
      </c>
      <c r="L120" s="228" t="n">
        <f aca="false">Exports!M$14</f>
        <v>0.074219537</v>
      </c>
      <c r="M120" s="228" t="n">
        <f aca="false">Exports!N$14</f>
        <v>0.06773200042</v>
      </c>
      <c r="N120" s="228" t="n">
        <f aca="false">Exports!O$14</f>
        <v>0.06039723018</v>
      </c>
      <c r="O120" s="228" t="n">
        <f aca="false">Exports!P$14</f>
        <v>0.04803479226</v>
      </c>
      <c r="P120" s="228" t="n">
        <f aca="false">Exports!Q$14</f>
        <v>0.04524597476</v>
      </c>
      <c r="Q120" s="228" t="n">
        <f aca="false">Exports!R$14</f>
        <v>0.04685827202</v>
      </c>
      <c r="R120" s="228" t="n">
        <f aca="false">Exports!S$14</f>
        <v>0.03939861268</v>
      </c>
      <c r="S120" s="228" t="n">
        <f aca="false">Exports!T$14</f>
        <v>0.0413941039</v>
      </c>
      <c r="T120" s="228" t="n">
        <f aca="false">Exports!U$14</f>
        <v>0.04915359582</v>
      </c>
      <c r="U120" s="228" t="n">
        <f aca="false">Exports!V$14</f>
        <v>0.04659189346</v>
      </c>
      <c r="V120" s="228" t="n">
        <f aca="false">Exports!W$14</f>
        <v>0.03553614064</v>
      </c>
      <c r="W120" s="228" t="n">
        <f aca="false">Exports!X$14</f>
        <v>0</v>
      </c>
      <c r="X120" s="228" t="n">
        <f aca="false">Exports!Y$14</f>
        <v>0</v>
      </c>
      <c r="Y120" s="228" t="n">
        <f aca="false">Exports!Z$14</f>
        <v>0</v>
      </c>
      <c r="Z120" s="228" t="n">
        <f aca="false">Exports!AA$14</f>
        <v>0</v>
      </c>
      <c r="AA120" s="228" t="n">
        <f aca="false">Exports!AB$14</f>
        <v>0</v>
      </c>
      <c r="AB120" s="224"/>
      <c r="AC120" s="224"/>
      <c r="AD120" s="224"/>
      <c r="AE120" s="224"/>
      <c r="AF120" s="224"/>
      <c r="AG120" s="224"/>
      <c r="AH120" s="224"/>
      <c r="AI120" s="224"/>
      <c r="AJ120" s="224"/>
      <c r="AK120" s="224"/>
      <c r="AL120" s="224"/>
      <c r="AM120" s="224"/>
      <c r="AN120" s="224"/>
      <c r="AO120" s="224"/>
      <c r="AP120" s="224"/>
      <c r="AQ120" s="224"/>
      <c r="AR120" s="224"/>
      <c r="AS120" s="224"/>
      <c r="AT120" s="224"/>
      <c r="AU120" s="224"/>
      <c r="AV120" s="224"/>
      <c r="AW120" s="224"/>
      <c r="AX120" s="224"/>
      <c r="AY120" s="224"/>
      <c r="AZ120" s="224"/>
      <c r="BA120" s="224"/>
      <c r="BB120" s="224"/>
      <c r="BC120" s="224"/>
      <c r="BD120" s="224"/>
    </row>
    <row r="121" s="223" customFormat="true" ht="12.5" hidden="false" customHeight="false" outlineLevel="0" collapsed="false">
      <c r="A121" s="223" t="s">
        <v>97</v>
      </c>
      <c r="B121" s="228" t="n">
        <f aca="false">Exports!C$15</f>
        <v>0.006070428</v>
      </c>
      <c r="C121" s="228" t="n">
        <f aca="false">Exports!D$15</f>
        <v>0.0045706752</v>
      </c>
      <c r="D121" s="228" t="n">
        <f aca="false">Exports!E$15</f>
        <v>0.005104246</v>
      </c>
      <c r="E121" s="228" t="n">
        <f aca="false">Exports!F$15</f>
        <v>0.0066144792</v>
      </c>
      <c r="F121" s="228" t="n">
        <f aca="false">Exports!G$15</f>
        <v>0.0076155604</v>
      </c>
      <c r="G121" s="228" t="n">
        <f aca="false">Exports!H$15</f>
        <v>0.0083168848</v>
      </c>
      <c r="H121" s="228" t="n">
        <f aca="false">Exports!I$15</f>
        <v>0.0149322068</v>
      </c>
      <c r="I121" s="228" t="n">
        <f aca="false">Exports!J$15</f>
        <v>0.029236984</v>
      </c>
      <c r="J121" s="228" t="n">
        <f aca="false">Exports!K$15</f>
        <v>0.0197156428</v>
      </c>
      <c r="K121" s="228" t="n">
        <f aca="false">Exports!L$15</f>
        <v>0.0188153896</v>
      </c>
      <c r="L121" s="228" t="n">
        <f aca="false">Exports!M$15</f>
        <v>0.021362558</v>
      </c>
      <c r="M121" s="228" t="n">
        <f aca="false">Exports!N$15</f>
        <v>0.0148673588</v>
      </c>
      <c r="N121" s="228" t="n">
        <f aca="false">Exports!O$15</f>
        <v>0.0042074536</v>
      </c>
      <c r="O121" s="228" t="n">
        <f aca="false">Exports!P$15</f>
        <v>0.0028672392</v>
      </c>
      <c r="P121" s="228" t="n">
        <f aca="false">Exports!Q$15</f>
        <v>0.0025332328</v>
      </c>
      <c r="Q121" s="228" t="n">
        <f aca="false">Exports!R$15</f>
        <v>0.0036255408</v>
      </c>
      <c r="R121" s="228" t="n">
        <f aca="false">Exports!S$15</f>
        <v>0.002403212</v>
      </c>
      <c r="S121" s="228" t="n">
        <f aca="false">Exports!T$15</f>
        <v>0.0022686048</v>
      </c>
      <c r="T121" s="228" t="n">
        <f aca="false">Exports!U$15</f>
        <v>0.0021988932</v>
      </c>
      <c r="U121" s="228" t="n">
        <f aca="false">Exports!V$15</f>
        <v>0.0020434904</v>
      </c>
      <c r="V121" s="228" t="n">
        <f aca="false">Exports!W$15</f>
        <v>0.001812622</v>
      </c>
      <c r="W121" s="228" t="n">
        <f aca="false">Exports!X$15</f>
        <v>0</v>
      </c>
      <c r="X121" s="228" t="n">
        <f aca="false">Exports!Y$15</f>
        <v>0</v>
      </c>
      <c r="Y121" s="228" t="n">
        <f aca="false">Exports!Z$15</f>
        <v>0</v>
      </c>
      <c r="Z121" s="228" t="n">
        <f aca="false">Exports!AA$15</f>
        <v>0</v>
      </c>
      <c r="AA121" s="228" t="n">
        <f aca="false">Exports!AB$15</f>
        <v>0</v>
      </c>
      <c r="AB121" s="224"/>
      <c r="AC121" s="224"/>
      <c r="AD121" s="224"/>
      <c r="AE121" s="224"/>
      <c r="AF121" s="224"/>
      <c r="AG121" s="224"/>
      <c r="AH121" s="224"/>
      <c r="AI121" s="224"/>
      <c r="AJ121" s="224"/>
      <c r="AK121" s="224"/>
      <c r="AL121" s="224"/>
      <c r="AM121" s="224"/>
      <c r="AN121" s="224"/>
      <c r="AO121" s="224"/>
      <c r="AP121" s="224"/>
      <c r="AQ121" s="224"/>
      <c r="AR121" s="224"/>
      <c r="AS121" s="224"/>
      <c r="AT121" s="224"/>
      <c r="AU121" s="224"/>
      <c r="AV121" s="224"/>
      <c r="AW121" s="224"/>
      <c r="AX121" s="224"/>
      <c r="AY121" s="224"/>
      <c r="AZ121" s="224"/>
      <c r="BA121" s="224"/>
      <c r="BB121" s="224"/>
      <c r="BC121" s="224"/>
      <c r="BD121" s="224"/>
    </row>
    <row r="122" s="223" customFormat="true" ht="12.5" hidden="false" customHeight="false" outlineLevel="0" collapsed="false">
      <c r="A122" s="223" t="s">
        <v>93</v>
      </c>
      <c r="B122" s="228" t="n">
        <f aca="false">B$115-SUM(B117:B121)</f>
        <v>0.00674878638000001</v>
      </c>
      <c r="C122" s="228" t="n">
        <f aca="false">C$115-SUM(C117:C121)</f>
        <v>0.00602860846000002</v>
      </c>
      <c r="D122" s="228" t="n">
        <f aca="false">D$115-SUM(D117:D121)</f>
        <v>0.00644160622000001</v>
      </c>
      <c r="E122" s="228" t="n">
        <f aca="false">E$115-SUM(E117:E121)</f>
        <v>0.00956135558000001</v>
      </c>
      <c r="F122" s="228" t="n">
        <f aca="false">F$115-SUM(F117:F121)</f>
        <v>0.01312548062</v>
      </c>
      <c r="G122" s="228" t="n">
        <f aca="false">G$115-SUM(G117:G121)</f>
        <v>0.01387203006</v>
      </c>
      <c r="H122" s="228" t="n">
        <f aca="false">H$115-SUM(H117:H121)</f>
        <v>0.0112509475599999</v>
      </c>
      <c r="I122" s="228" t="n">
        <f aca="false">I$115-SUM(I117:I121)</f>
        <v>0.0131247934600001</v>
      </c>
      <c r="J122" s="228" t="n">
        <f aca="false">J$115-SUM(J117:J121)</f>
        <v>0.02653630686</v>
      </c>
      <c r="K122" s="228" t="n">
        <f aca="false">K$115-SUM(K117:K121)</f>
        <v>0.02078674444</v>
      </c>
      <c r="L122" s="228" t="n">
        <f aca="false">L$115-SUM(L117:L121)</f>
        <v>0.0115576504</v>
      </c>
      <c r="M122" s="228" t="n">
        <f aca="false">M$115-SUM(M117:M121)</f>
        <v>0.0232689665</v>
      </c>
      <c r="N122" s="228" t="n">
        <f aca="false">N$115-SUM(N117:N121)</f>
        <v>0.02201075072</v>
      </c>
      <c r="O122" s="228" t="n">
        <f aca="false">O$115-SUM(O117:O121)</f>
        <v>0.02532581266</v>
      </c>
      <c r="P122" s="228" t="n">
        <f aca="false">P$115-SUM(P117:P121)</f>
        <v>0.01111549294</v>
      </c>
      <c r="Q122" s="228" t="n">
        <f aca="false">Q$115-SUM(Q117:Q121)</f>
        <v>0.01361994296</v>
      </c>
      <c r="R122" s="228" t="n">
        <f aca="false">R$115-SUM(R117:R121)</f>
        <v>0.00411846553999999</v>
      </c>
      <c r="S122" s="228" t="n">
        <f aca="false">S$115-SUM(S117:S121)</f>
        <v>0.00438996379999998</v>
      </c>
      <c r="T122" s="228" t="n">
        <f aca="false">T$115-SUM(T117:T121)</f>
        <v>0.02873992982</v>
      </c>
      <c r="U122" s="228" t="n">
        <f aca="false">U$115-SUM(U117:U121)</f>
        <v>0.0230485451</v>
      </c>
      <c r="V122" s="228" t="n">
        <f aca="false">V$115-SUM(V117:V121)</f>
        <v>0.01702264086</v>
      </c>
      <c r="W122" s="228" t="n">
        <f aca="false">W$115-SUM(W117:W121)</f>
        <v>0</v>
      </c>
      <c r="X122" s="228" t="n">
        <f aca="false">X$115-SUM(X117:X121)</f>
        <v>0</v>
      </c>
      <c r="Y122" s="228" t="n">
        <f aca="false">Y$115-SUM(Y117:Y121)</f>
        <v>0</v>
      </c>
      <c r="Z122" s="228" t="n">
        <f aca="false">Z$115-SUM(Z117:Z121)</f>
        <v>0</v>
      </c>
      <c r="AA122" s="228" t="n">
        <f aca="false">AA$115-SUM(AA117:AA121)</f>
        <v>0</v>
      </c>
      <c r="AB122" s="224"/>
      <c r="AC122" s="224"/>
      <c r="AD122" s="224"/>
      <c r="AE122" s="224"/>
      <c r="AF122" s="224"/>
      <c r="AG122" s="224"/>
      <c r="AH122" s="224"/>
      <c r="AI122" s="224"/>
      <c r="AJ122" s="224"/>
      <c r="AK122" s="224"/>
      <c r="AL122" s="224"/>
      <c r="AM122" s="224"/>
      <c r="AN122" s="224"/>
      <c r="AO122" s="224"/>
      <c r="AP122" s="224"/>
      <c r="AQ122" s="224"/>
      <c r="AR122" s="224"/>
      <c r="AS122" s="224"/>
      <c r="AT122" s="224"/>
      <c r="AU122" s="224"/>
      <c r="AV122" s="224"/>
      <c r="AW122" s="224"/>
      <c r="AX122" s="224"/>
      <c r="AY122" s="224"/>
      <c r="AZ122" s="224"/>
      <c r="BA122" s="224"/>
      <c r="BB122" s="224"/>
      <c r="BC122" s="224"/>
      <c r="BD122" s="224"/>
    </row>
    <row r="123" s="223" customFormat="true" ht="12.5" hidden="false" customHeight="false" outlineLevel="0" collapsed="false">
      <c r="B123" s="224"/>
      <c r="C123" s="224"/>
      <c r="D123" s="224"/>
      <c r="E123" s="224"/>
      <c r="F123" s="224"/>
      <c r="G123" s="224"/>
      <c r="H123" s="224"/>
      <c r="I123" s="224"/>
      <c r="J123" s="224"/>
      <c r="K123" s="224"/>
      <c r="L123" s="224"/>
      <c r="M123" s="224"/>
      <c r="N123" s="224"/>
      <c r="O123" s="224"/>
      <c r="P123" s="224"/>
      <c r="Q123" s="224"/>
      <c r="R123" s="224"/>
      <c r="S123" s="224"/>
      <c r="T123" s="224"/>
      <c r="U123" s="224"/>
      <c r="V123" s="224"/>
      <c r="W123" s="224"/>
      <c r="X123" s="224"/>
      <c r="Y123" s="224"/>
      <c r="Z123" s="224"/>
      <c r="AA123" s="224"/>
      <c r="AB123" s="224"/>
      <c r="AC123" s="224"/>
      <c r="AD123" s="224"/>
    </row>
    <row r="124" s="223" customFormat="true" ht="12.5" hidden="false" customHeight="false" outlineLevel="0" collapsed="false">
      <c r="AB124" s="230"/>
      <c r="AC124" s="230"/>
      <c r="AD124" s="230"/>
    </row>
    <row r="126" s="223" customFormat="true" ht="12.5" hidden="false" customHeight="false" outlineLevel="0" collapsed="false">
      <c r="A126" s="223" t="str">
        <f aca="false">A117</f>
        <v>Sawn wood</v>
      </c>
      <c r="AE126" s="230" t="n">
        <f aca="false">Exports!AD$10</f>
        <v>24.823608</v>
      </c>
      <c r="AF126" s="230" t="n">
        <f aca="false">Exports!AE$10</f>
        <v>20.757315</v>
      </c>
      <c r="AG126" s="230" t="n">
        <f aca="false">Exports!AF$10</f>
        <v>19.505307</v>
      </c>
      <c r="AH126" s="230" t="n">
        <f aca="false">Exports!AG$10</f>
        <v>21.89486</v>
      </c>
      <c r="AI126" s="230" t="n">
        <f aca="false">Exports!AH$10</f>
        <v>25.800965</v>
      </c>
      <c r="AJ126" s="230" t="n">
        <f aca="false">Exports!AI$10</f>
        <v>29.8075</v>
      </c>
      <c r="AK126" s="230" t="n">
        <f aca="false">Exports!AJ$10</f>
        <v>42.309851</v>
      </c>
      <c r="AL126" s="230" t="n">
        <f aca="false">Exports!AK$10</f>
        <v>46.499303</v>
      </c>
      <c r="AM126" s="230" t="n">
        <f aca="false">Exports!AL$10</f>
        <v>43.456654</v>
      </c>
      <c r="AN126" s="230" t="n">
        <f aca="false">Exports!AM$10</f>
        <v>40.241602</v>
      </c>
      <c r="AO126" s="230" t="n">
        <f aca="false">Exports!AN$10</f>
        <v>39.8445</v>
      </c>
      <c r="AP126" s="230" t="n">
        <f aca="false">Exports!AO$10</f>
        <v>27.072814</v>
      </c>
      <c r="AQ126" s="230" t="n">
        <f aca="false">Exports!AP$10</f>
        <v>18.648255</v>
      </c>
      <c r="AR126" s="230" t="n">
        <f aca="false">Exports!AQ$10</f>
        <v>20.80914</v>
      </c>
      <c r="AS126" s="230" t="n">
        <f aca="false">Exports!AR$10</f>
        <v>16.700625</v>
      </c>
      <c r="AT126" s="230" t="n">
        <f aca="false">Exports!AS$10</f>
        <v>11.535192</v>
      </c>
      <c r="AU126" s="230" t="n">
        <f aca="false">Exports!AT$10</f>
        <v>11.306936</v>
      </c>
      <c r="AV126" s="230" t="n">
        <f aca="false">Exports!AU$10</f>
        <v>12.057982</v>
      </c>
      <c r="AW126" s="230" t="n">
        <f aca="false">Exports!AV$10</f>
        <v>13.361756</v>
      </c>
      <c r="AX126" s="230" t="n">
        <f aca="false">Exports!AW$10</f>
        <v>13.508802</v>
      </c>
      <c r="AY126" s="230" t="n">
        <f aca="false">Exports!AX$10</f>
        <v>29.322451</v>
      </c>
      <c r="AZ126" s="230" t="n">
        <f aca="false">Exports!AY$10</f>
        <v>0</v>
      </c>
      <c r="BA126" s="230" t="n">
        <f aca="false">Exports!AZ$10</f>
        <v>0</v>
      </c>
      <c r="BB126" s="230" t="n">
        <f aca="false">Exports!BA$10</f>
        <v>0</v>
      </c>
      <c r="BC126" s="230" t="n">
        <f aca="false">Exports!BB$10</f>
        <v>0</v>
      </c>
      <c r="BD126" s="230" t="n">
        <f aca="false">Exports!BC$10</f>
        <v>0</v>
      </c>
    </row>
    <row r="127" s="223" customFormat="true" ht="12.5" hidden="false" customHeight="false" outlineLevel="0" collapsed="false">
      <c r="A127" s="223" t="str">
        <f aca="false">A118</f>
        <v>Plywood </v>
      </c>
      <c r="AE127" s="230" t="n">
        <f aca="false">Exports!AD$12</f>
        <v>0.043888</v>
      </c>
      <c r="AF127" s="230" t="n">
        <f aca="false">Exports!AE$12</f>
        <v>0.155371</v>
      </c>
      <c r="AG127" s="230" t="n">
        <f aca="false">Exports!AF$12</f>
        <v>0.149677</v>
      </c>
      <c r="AH127" s="230" t="n">
        <f aca="false">Exports!AG$12</f>
        <v>0.352998</v>
      </c>
      <c r="AI127" s="230" t="n">
        <f aca="false">Exports!AH$12</f>
        <v>1.212766</v>
      </c>
      <c r="AJ127" s="230" t="n">
        <f aca="false">Exports!AI$12</f>
        <v>1.94786</v>
      </c>
      <c r="AK127" s="230" t="n">
        <f aca="false">Exports!AJ$12</f>
        <v>2.086036</v>
      </c>
      <c r="AL127" s="230" t="n">
        <f aca="false">Exports!AK$12</f>
        <v>4.386729</v>
      </c>
      <c r="AM127" s="230" t="n">
        <f aca="false">Exports!AL$12</f>
        <v>2.937741</v>
      </c>
      <c r="AN127" s="230" t="n">
        <f aca="false">Exports!AM$12</f>
        <v>1.847704</v>
      </c>
      <c r="AO127" s="230" t="n">
        <f aca="false">Exports!AN$12</f>
        <v>2.674993</v>
      </c>
      <c r="AP127" s="230" t="n">
        <f aca="false">Exports!AO$12</f>
        <v>0.588006</v>
      </c>
      <c r="AQ127" s="230" t="n">
        <f aca="false">Exports!AP$12</f>
        <v>0.950641</v>
      </c>
      <c r="AR127" s="230" t="n">
        <f aca="false">Exports!AQ$12</f>
        <v>0.006361</v>
      </c>
      <c r="AS127" s="230" t="n">
        <f aca="false">Exports!AR$12</f>
        <v>0.354838</v>
      </c>
      <c r="AT127" s="230" t="n">
        <f aca="false">Exports!AS$12</f>
        <v>0</v>
      </c>
      <c r="AU127" s="230" t="n">
        <f aca="false">Exports!AT$12</f>
        <v>0</v>
      </c>
      <c r="AV127" s="230" t="n">
        <f aca="false">Exports!AU$12</f>
        <v>0</v>
      </c>
      <c r="AW127" s="230" t="n">
        <f aca="false">Exports!AV$12</f>
        <v>2E-005</v>
      </c>
      <c r="AX127" s="230" t="n">
        <f aca="false">Exports!AW$12</f>
        <v>0</v>
      </c>
      <c r="AY127" s="230" t="n">
        <f aca="false">Exports!AX$12</f>
        <v>0</v>
      </c>
      <c r="AZ127" s="230" t="n">
        <f aca="false">Exports!AY$12</f>
        <v>0</v>
      </c>
      <c r="BA127" s="230" t="n">
        <f aca="false">Exports!AZ$12</f>
        <v>0</v>
      </c>
      <c r="BB127" s="230" t="n">
        <f aca="false">Exports!BA$12</f>
        <v>0</v>
      </c>
      <c r="BC127" s="230" t="n">
        <f aca="false">Exports!BB$12</f>
        <v>0</v>
      </c>
      <c r="BD127" s="230" t="n">
        <f aca="false">Exports!BC$12</f>
        <v>0</v>
      </c>
    </row>
    <row r="128" s="223" customFormat="true" ht="12.5" hidden="false" customHeight="false" outlineLevel="0" collapsed="false">
      <c r="A128" s="223" t="str">
        <f aca="false">A119</f>
        <v>Other panels </v>
      </c>
      <c r="AE128" s="230" t="n">
        <f aca="false">Exports!AD$13</f>
        <v>1.150571</v>
      </c>
      <c r="AF128" s="230" t="n">
        <f aca="false">Exports!AE$13</f>
        <v>1.100676</v>
      </c>
      <c r="AG128" s="230" t="n">
        <f aca="false">Exports!AF$13</f>
        <v>1.088777</v>
      </c>
      <c r="AH128" s="230" t="n">
        <f aca="false">Exports!AG$13</f>
        <v>1.403407</v>
      </c>
      <c r="AI128" s="230" t="n">
        <f aca="false">Exports!AH$13</f>
        <v>3.110951</v>
      </c>
      <c r="AJ128" s="230" t="n">
        <f aca="false">Exports!AI$13</f>
        <v>3.72148</v>
      </c>
      <c r="AK128" s="230" t="n">
        <f aca="false">Exports!AJ$13</f>
        <v>4.280455</v>
      </c>
      <c r="AL128" s="230" t="n">
        <f aca="false">Exports!AK$13</f>
        <v>5.468041</v>
      </c>
      <c r="AM128" s="230" t="n">
        <f aca="false">Exports!AL$13</f>
        <v>6.051607</v>
      </c>
      <c r="AN128" s="230" t="n">
        <f aca="false">Exports!AM$13</f>
        <v>2.966459</v>
      </c>
      <c r="AO128" s="230" t="n">
        <f aca="false">Exports!AN$13</f>
        <v>4.352004</v>
      </c>
      <c r="AP128" s="230" t="n">
        <f aca="false">Exports!AO$13</f>
        <v>3.277449</v>
      </c>
      <c r="AQ128" s="230" t="n">
        <f aca="false">Exports!AP$13</f>
        <v>1.620888</v>
      </c>
      <c r="AR128" s="230" t="n">
        <f aca="false">Exports!AQ$13</f>
        <v>1.51922</v>
      </c>
      <c r="AS128" s="230" t="n">
        <f aca="false">Exports!AR$13</f>
        <v>1.012215</v>
      </c>
      <c r="AT128" s="230" t="n">
        <f aca="false">Exports!AS$13</f>
        <v>0.979041</v>
      </c>
      <c r="AU128" s="230" t="n">
        <f aca="false">Exports!AT$13</f>
        <v>1.14424</v>
      </c>
      <c r="AV128" s="230" t="n">
        <f aca="false">Exports!AU$13</f>
        <v>1.739295</v>
      </c>
      <c r="AW128" s="230" t="n">
        <f aca="false">Exports!AV$13</f>
        <v>2.388076</v>
      </c>
      <c r="AX128" s="230" t="n">
        <f aca="false">Exports!AW$13</f>
        <v>3.196864</v>
      </c>
      <c r="AY128" s="230" t="n">
        <f aca="false">Exports!AX$13</f>
        <v>2.253015</v>
      </c>
      <c r="AZ128" s="230" t="n">
        <f aca="false">Exports!AY$13</f>
        <v>0</v>
      </c>
      <c r="BA128" s="230" t="n">
        <f aca="false">Exports!AZ$13</f>
        <v>0</v>
      </c>
      <c r="BB128" s="230" t="n">
        <f aca="false">Exports!BA$13</f>
        <v>0</v>
      </c>
      <c r="BC128" s="230" t="n">
        <f aca="false">Exports!BB$13</f>
        <v>0</v>
      </c>
      <c r="BD128" s="230" t="n">
        <f aca="false">Exports!BC$13</f>
        <v>0</v>
      </c>
    </row>
    <row r="129" s="223" customFormat="true" ht="12.5" hidden="false" customHeight="false" outlineLevel="0" collapsed="false">
      <c r="A129" s="223" t="str">
        <f aca="false">A120</f>
        <v>Mouldings &amp; joinery</v>
      </c>
      <c r="AE129" s="230" t="n">
        <f aca="false">Exports!AD$14</f>
        <v>24.039908</v>
      </c>
      <c r="AF129" s="230" t="n">
        <f aca="false">Exports!AE$14</f>
        <v>16.544511</v>
      </c>
      <c r="AG129" s="230" t="n">
        <f aca="false">Exports!AF$14</f>
        <v>17.371852</v>
      </c>
      <c r="AH129" s="230" t="n">
        <f aca="false">Exports!AG$14</f>
        <v>15.867944</v>
      </c>
      <c r="AI129" s="230" t="n">
        <f aca="false">Exports!AH$14</f>
        <v>22.360478</v>
      </c>
      <c r="AJ129" s="230" t="n">
        <f aca="false">Exports!AI$14</f>
        <v>27.16814</v>
      </c>
      <c r="AK129" s="230" t="n">
        <f aca="false">Exports!AJ$14</f>
        <v>32.251031</v>
      </c>
      <c r="AL129" s="230" t="n">
        <f aca="false">Exports!AK$14</f>
        <v>34.410591</v>
      </c>
      <c r="AM129" s="230" t="n">
        <f aca="false">Exports!AL$14</f>
        <v>27.167835</v>
      </c>
      <c r="AN129" s="230" t="n">
        <f aca="false">Exports!AM$14</f>
        <v>26.670213</v>
      </c>
      <c r="AO129" s="230" t="n">
        <f aca="false">Exports!AN$14</f>
        <v>37.23619</v>
      </c>
      <c r="AP129" s="230" t="n">
        <f aca="false">Exports!AO$14</f>
        <v>33.251202</v>
      </c>
      <c r="AQ129" s="230" t="n">
        <f aca="false">Exports!AP$14</f>
        <v>34.253597</v>
      </c>
      <c r="AR129" s="230" t="n">
        <f aca="false">Exports!AQ$14</f>
        <v>29.458713</v>
      </c>
      <c r="AS129" s="230" t="n">
        <f aca="false">Exports!AR$14</f>
        <v>29.547614</v>
      </c>
      <c r="AT129" s="230" t="n">
        <f aca="false">Exports!AS$14</f>
        <v>27.828686</v>
      </c>
      <c r="AU129" s="230" t="n">
        <f aca="false">Exports!AT$14</f>
        <v>22.787309</v>
      </c>
      <c r="AV129" s="230" t="n">
        <f aca="false">Exports!AU$14</f>
        <v>22.11711</v>
      </c>
      <c r="AW129" s="230" t="n">
        <f aca="false">Exports!AV$14</f>
        <v>25.737958</v>
      </c>
      <c r="AX129" s="230" t="n">
        <f aca="false">Exports!AW$14</f>
        <v>25.160243</v>
      </c>
      <c r="AY129" s="230" t="n">
        <f aca="false">Exports!AX$14</f>
        <v>19.38404</v>
      </c>
      <c r="AZ129" s="230" t="n">
        <f aca="false">Exports!AY$14</f>
        <v>0</v>
      </c>
      <c r="BA129" s="230" t="n">
        <f aca="false">Exports!AZ$14</f>
        <v>0</v>
      </c>
      <c r="BB129" s="230" t="n">
        <f aca="false">Exports!BA$14</f>
        <v>0</v>
      </c>
      <c r="BC129" s="230" t="n">
        <f aca="false">Exports!BB$14</f>
        <v>0</v>
      </c>
      <c r="BD129" s="230" t="n">
        <f aca="false">Exports!BC$14</f>
        <v>0</v>
      </c>
    </row>
    <row r="130" s="223" customFormat="true" ht="12.5" hidden="false" customHeight="false" outlineLevel="0" collapsed="false">
      <c r="A130" s="223" t="str">
        <f aca="false">A121</f>
        <v>Wooden furniture</v>
      </c>
      <c r="AE130" s="230" t="n">
        <f aca="false">Exports!AD$15</f>
        <v>12.488357</v>
      </c>
      <c r="AF130" s="230" t="n">
        <f aca="false">Exports!AE$15</f>
        <v>9.206708</v>
      </c>
      <c r="AG130" s="230" t="n">
        <f aca="false">Exports!AF$15</f>
        <v>10.588896</v>
      </c>
      <c r="AH130" s="230" t="n">
        <f aca="false">Exports!AG$15</f>
        <v>12.887968</v>
      </c>
      <c r="AI130" s="230" t="n">
        <f aca="false">Exports!AH$15</f>
        <v>12.346687</v>
      </c>
      <c r="AJ130" s="230" t="n">
        <f aca="false">Exports!AI$15</f>
        <v>10.62615</v>
      </c>
      <c r="AK130" s="230" t="n">
        <f aca="false">Exports!AJ$15</f>
        <v>12.320165</v>
      </c>
      <c r="AL130" s="230" t="n">
        <f aca="false">Exports!AK$15</f>
        <v>27.18641</v>
      </c>
      <c r="AM130" s="230" t="n">
        <f aca="false">Exports!AL$15</f>
        <v>14.766874</v>
      </c>
      <c r="AN130" s="230" t="n">
        <f aca="false">Exports!AM$15</f>
        <v>14.182144</v>
      </c>
      <c r="AO130" s="230" t="n">
        <f aca="false">Exports!AN$15</f>
        <v>20.833921</v>
      </c>
      <c r="AP130" s="230" t="n">
        <f aca="false">Exports!AO$15</f>
        <v>11.353757</v>
      </c>
      <c r="AQ130" s="230" t="n">
        <f aca="false">Exports!AP$15</f>
        <v>7.293371</v>
      </c>
      <c r="AR130" s="230" t="n">
        <f aca="false">Exports!AQ$15</f>
        <v>6.930039</v>
      </c>
      <c r="AS130" s="230" t="n">
        <f aca="false">Exports!AR$15</f>
        <v>6.944281</v>
      </c>
      <c r="AT130" s="230" t="n">
        <f aca="false">Exports!AS$15</f>
        <v>10.583411</v>
      </c>
      <c r="AU130" s="230" t="n">
        <f aca="false">Exports!AT$15</f>
        <v>7.205643</v>
      </c>
      <c r="AV130" s="230" t="n">
        <f aca="false">Exports!AU$15</f>
        <v>6.859032</v>
      </c>
      <c r="AW130" s="230" t="n">
        <f aca="false">Exports!AV$15</f>
        <v>7.074436</v>
      </c>
      <c r="AX130" s="230" t="n">
        <f aca="false">Exports!AW$15</f>
        <v>6.575149</v>
      </c>
      <c r="AY130" s="230" t="n">
        <f aca="false">Exports!AX$15</f>
        <v>5.847326</v>
      </c>
      <c r="AZ130" s="230" t="n">
        <f aca="false">Exports!AY$15</f>
        <v>0</v>
      </c>
      <c r="BA130" s="230" t="n">
        <f aca="false">Exports!AZ$15</f>
        <v>0</v>
      </c>
      <c r="BB130" s="230" t="n">
        <f aca="false">Exports!BA$15</f>
        <v>0</v>
      </c>
      <c r="BC130" s="230" t="n">
        <f aca="false">Exports!BB$15</f>
        <v>0</v>
      </c>
      <c r="BD130" s="230" t="n">
        <f aca="false">Exports!BC$15</f>
        <v>0</v>
      </c>
    </row>
    <row r="131" s="223" customFormat="true" ht="12.5" hidden="false" customHeight="false" outlineLevel="0" collapsed="false">
      <c r="A131" s="223" t="str">
        <f aca="false">A122</f>
        <v>Other Timber Sector</v>
      </c>
      <c r="AE131" s="230" t="n">
        <f aca="false">AE$115-SUM(AE126:AE130)</f>
        <v>3.74318800000001</v>
      </c>
      <c r="AF131" s="230" t="n">
        <f aca="false">AF$115-SUM(AF126:AF130)</f>
        <v>2.40644799999999</v>
      </c>
      <c r="AG131" s="230" t="n">
        <f aca="false">AG$115-SUM(AG126:AG130)</f>
        <v>2.961437</v>
      </c>
      <c r="AH131" s="230" t="n">
        <f aca="false">AH$115-SUM(AH126:AH130)</f>
        <v>2.931473</v>
      </c>
      <c r="AI131" s="230" t="n">
        <f aca="false">AI$115-SUM(AI126:AI130)</f>
        <v>3.621274</v>
      </c>
      <c r="AJ131" s="230" t="n">
        <f aca="false">AJ$115-SUM(AJ126:AJ130)</f>
        <v>4.92328999999998</v>
      </c>
      <c r="AK131" s="230" t="n">
        <f aca="false">AK$115-SUM(AK126:AK130)</f>
        <v>6.622218</v>
      </c>
      <c r="AL131" s="230" t="n">
        <f aca="false">AL$115-SUM(AL126:AL130)</f>
        <v>8.37194999999998</v>
      </c>
      <c r="AM131" s="230" t="n">
        <f aca="false">AM$115-SUM(AM126:AM130)</f>
        <v>11.056735</v>
      </c>
      <c r="AN131" s="230" t="n">
        <f aca="false">AN$115-SUM(AN126:AN130)</f>
        <v>7.95446200000002</v>
      </c>
      <c r="AO131" s="230" t="n">
        <f aca="false">AO$115-SUM(AO126:AO130)</f>
        <v>11.733199</v>
      </c>
      <c r="AP131" s="230" t="n">
        <f aca="false">AP$115-SUM(AP126:AP130)</f>
        <v>8.48773299999999</v>
      </c>
      <c r="AQ131" s="230" t="n">
        <f aca="false">AQ$115-SUM(AQ126:AQ130)</f>
        <v>6.437544</v>
      </c>
      <c r="AR131" s="230" t="n">
        <f aca="false">AR$115-SUM(AR126:AR130)</f>
        <v>7.82872400000002</v>
      </c>
      <c r="AS131" s="230" t="n">
        <f aca="false">AS$115-SUM(AS126:AS130)</f>
        <v>11.127137</v>
      </c>
      <c r="AT131" s="230" t="n">
        <f aca="false">AT$115-SUM(AT126:AT130)</f>
        <v>11.756817</v>
      </c>
      <c r="AU131" s="230" t="n">
        <f aca="false">AU$115-SUM(AU126:AU130)</f>
        <v>7.76888400000001</v>
      </c>
      <c r="AV131" s="230" t="n">
        <f aca="false">AV$115-SUM(AV126:AV130)</f>
        <v>7.59683299999999</v>
      </c>
      <c r="AW131" s="230" t="n">
        <f aca="false">AW$115-SUM(AW126:AW130)</f>
        <v>9.195443</v>
      </c>
      <c r="AX131" s="230" t="n">
        <f aca="false">AX$115-SUM(AX126:AX130)</f>
        <v>6.419127</v>
      </c>
      <c r="AY131" s="230" t="n">
        <f aca="false">AY$115-SUM(AY126:AY130)</f>
        <v>2.581617</v>
      </c>
      <c r="AZ131" s="230" t="n">
        <f aca="false">AZ$115-SUM(AZ126:AZ130)</f>
        <v>0</v>
      </c>
      <c r="BA131" s="230" t="n">
        <f aca="false">BA$115-SUM(BA126:BA130)</f>
        <v>0</v>
      </c>
      <c r="BB131" s="230" t="n">
        <f aca="false">BB$115-SUM(BB126:BB130)</f>
        <v>0</v>
      </c>
      <c r="BC131" s="230" t="n">
        <f aca="false">BC$115-SUM(BC126:BC130)</f>
        <v>0</v>
      </c>
      <c r="BD131" s="230" t="n">
        <f aca="false">BD$115-SUM(BD126:BD130)</f>
        <v>0</v>
      </c>
    </row>
    <row r="132" s="223" customFormat="true" ht="12.5" hidden="false" customHeight="false" outlineLevel="0" collapsed="false">
      <c r="A132" s="223" t="n">
        <f aca="false">A123</f>
        <v>0</v>
      </c>
      <c r="AE132" s="231" t="n">
        <f aca="false">Exports!AD$17</f>
        <v>0</v>
      </c>
      <c r="AF132" s="231" t="n">
        <f aca="false">Exports!AE$17</f>
        <v>0</v>
      </c>
      <c r="AG132" s="231" t="n">
        <f aca="false">Exports!AF$17</f>
        <v>0</v>
      </c>
      <c r="AH132" s="231" t="n">
        <f aca="false">Exports!AG$17</f>
        <v>0</v>
      </c>
      <c r="AI132" s="231" t="n">
        <f aca="false">Exports!AH$17</f>
        <v>0</v>
      </c>
      <c r="AJ132" s="231" t="n">
        <f aca="false">Exports!AI$17</f>
        <v>0</v>
      </c>
      <c r="AK132" s="231" t="n">
        <f aca="false">Exports!AJ$17</f>
        <v>0</v>
      </c>
      <c r="AL132" s="231" t="n">
        <f aca="false">Exports!AK$17</f>
        <v>0</v>
      </c>
      <c r="AM132" s="231" t="n">
        <f aca="false">Exports!AL$17</f>
        <v>0</v>
      </c>
      <c r="AN132" s="231" t="n">
        <f aca="false">Exports!AM$17</f>
        <v>0</v>
      </c>
      <c r="AO132" s="231" t="n">
        <f aca="false">Exports!AN$17</f>
        <v>0</v>
      </c>
      <c r="AP132" s="231" t="n">
        <f aca="false">Exports!AO$17</f>
        <v>0</v>
      </c>
      <c r="AQ132" s="231" t="n">
        <f aca="false">Exports!AP$17</f>
        <v>0</v>
      </c>
      <c r="AR132" s="231" t="n">
        <f aca="false">Exports!AQ$17</f>
        <v>0</v>
      </c>
      <c r="AS132" s="231" t="n">
        <f aca="false">Exports!AR$17</f>
        <v>0</v>
      </c>
      <c r="AT132" s="231" t="n">
        <f aca="false">Exports!AS$17</f>
        <v>0</v>
      </c>
      <c r="AU132" s="231" t="n">
        <f aca="false">Exports!AT$17</f>
        <v>0</v>
      </c>
      <c r="AV132" s="231" t="n">
        <f aca="false">Exports!AU$17</f>
        <v>0</v>
      </c>
      <c r="AW132" s="231" t="n">
        <f aca="false">Exports!AV$17</f>
        <v>0</v>
      </c>
      <c r="AX132" s="231" t="n">
        <f aca="false">Exports!AW$17</f>
        <v>0</v>
      </c>
      <c r="AY132" s="231" t="n">
        <f aca="false">Exports!AX$17</f>
        <v>0</v>
      </c>
      <c r="AZ132" s="231" t="n">
        <f aca="false">Exports!AY$17</f>
        <v>0</v>
      </c>
      <c r="BA132" s="231" t="n">
        <f aca="false">Exports!AZ$17</f>
        <v>0</v>
      </c>
      <c r="BB132" s="231" t="n">
        <f aca="false">Exports!BA$17</f>
        <v>0</v>
      </c>
      <c r="BC132" s="231" t="n">
        <f aca="false">Exports!BB$17</f>
        <v>0</v>
      </c>
      <c r="BD132" s="231" t="n">
        <f aca="false">Exports!BC$17</f>
        <v>0</v>
      </c>
    </row>
    <row r="133" s="223" customFormat="true" ht="12.5" hidden="false" customHeight="false" outlineLevel="0" collapsed="false">
      <c r="AE133" s="231"/>
      <c r="AF133" s="231"/>
      <c r="AG133" s="231"/>
      <c r="AH133" s="231"/>
      <c r="AI133" s="231"/>
      <c r="AJ133" s="231"/>
      <c r="AK133" s="231"/>
      <c r="AL133" s="231"/>
      <c r="AM133" s="231"/>
      <c r="AN133" s="231"/>
      <c r="AO133" s="231"/>
      <c r="AP133" s="231"/>
      <c r="AQ133" s="231"/>
      <c r="AR133" s="231"/>
      <c r="AS133" s="231"/>
      <c r="AT133" s="231"/>
      <c r="AU133" s="231"/>
      <c r="AV133" s="231"/>
      <c r="AW133" s="231"/>
      <c r="AX133" s="231"/>
      <c r="AY133" s="231"/>
      <c r="AZ133" s="231"/>
      <c r="BA133" s="231"/>
      <c r="BB133" s="231"/>
      <c r="BC133" s="231"/>
      <c r="BD133" s="231"/>
    </row>
    <row r="134" s="223" customFormat="true" ht="13" hidden="false" customHeight="false" outlineLevel="0" collapsed="false">
      <c r="A134" s="225" t="s">
        <v>98</v>
      </c>
    </row>
    <row r="135" s="223" customFormat="true" ht="12.5" hidden="false" customHeight="false" outlineLevel="0" collapsed="false">
      <c r="B135" s="226" t="s">
        <v>90</v>
      </c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  <c r="O135" s="226"/>
      <c r="P135" s="226"/>
      <c r="Q135" s="226"/>
      <c r="R135" s="226"/>
      <c r="S135" s="226"/>
      <c r="T135" s="226"/>
      <c r="U135" s="226"/>
      <c r="V135" s="226"/>
      <c r="W135" s="226"/>
      <c r="X135" s="226"/>
      <c r="Y135" s="226"/>
      <c r="Z135" s="226"/>
      <c r="AA135" s="226"/>
      <c r="AE135" s="226" t="s">
        <v>91</v>
      </c>
      <c r="AF135" s="226"/>
      <c r="AG135" s="226"/>
      <c r="AH135" s="226"/>
      <c r="AI135" s="226"/>
      <c r="AJ135" s="226"/>
      <c r="AK135" s="226"/>
      <c r="AL135" s="226"/>
      <c r="AM135" s="226"/>
      <c r="AN135" s="226"/>
      <c r="AO135" s="226"/>
      <c r="AP135" s="226"/>
      <c r="AQ135" s="226"/>
      <c r="AR135" s="226"/>
      <c r="AS135" s="226"/>
      <c r="AT135" s="226"/>
      <c r="AU135" s="226"/>
      <c r="AV135" s="226"/>
      <c r="AW135" s="226"/>
      <c r="AX135" s="226"/>
      <c r="AY135" s="226"/>
      <c r="AZ135" s="226"/>
      <c r="BA135" s="226"/>
      <c r="BB135" s="226"/>
      <c r="BC135" s="226"/>
      <c r="BD135" s="226"/>
    </row>
    <row r="136" s="223" customFormat="true" ht="12.5" hidden="false" customHeight="false" outlineLevel="0" collapsed="false">
      <c r="A136" s="227" t="s">
        <v>45</v>
      </c>
      <c r="B136" s="228" t="n">
        <f aca="false">ExportsCoreVPA!C$5</f>
        <v>0.086134007176</v>
      </c>
      <c r="C136" s="228" t="n">
        <f aca="false">ExportsCoreVPA!D$5</f>
        <v>0.075489967812</v>
      </c>
      <c r="D136" s="228" t="n">
        <f aca="false">ExportsCoreVPA!E$5</f>
        <v>0.0604164262996</v>
      </c>
      <c r="E136" s="228" t="n">
        <f aca="false">ExportsCoreVPA!F$5</f>
        <v>0.075720914948</v>
      </c>
      <c r="F136" s="228" t="n">
        <f aca="false">ExportsCoreVPA!G$5</f>
        <v>0.122700059328</v>
      </c>
      <c r="G136" s="228" t="n">
        <f aca="false">ExportsCoreVPA!H$5</f>
        <v>0.152072057396</v>
      </c>
      <c r="H136" s="228" t="n">
        <f aca="false">ExportsCoreVPA!I$5</f>
        <v>0.215542552092</v>
      </c>
      <c r="I136" s="228" t="n">
        <f aca="false">ExportsCoreVPA!J$5</f>
        <v>0.21733902736</v>
      </c>
      <c r="J136" s="228" t="n">
        <f aca="false">ExportsCoreVPA!K$5</f>
        <v>0.241032449644</v>
      </c>
      <c r="K136" s="228" t="n">
        <f aca="false">ExportsCoreVPA!L$5</f>
        <v>0.221626179628</v>
      </c>
      <c r="L136" s="228" t="n">
        <f aca="false">ExportsCoreVPA!M$5</f>
        <v>0.145089158873333</v>
      </c>
      <c r="M136" s="228" t="n">
        <f aca="false">ExportsCoreVPA!N$5</f>
        <v>0.18274657842</v>
      </c>
      <c r="N136" s="228" t="n">
        <f aca="false">ExportsCoreVPA!O$5</f>
        <v>0.113454137766667</v>
      </c>
      <c r="O136" s="228" t="n">
        <f aca="false">ExportsCoreVPA!P$5</f>
        <v>0.0848768375266667</v>
      </c>
      <c r="P136" s="228" t="n">
        <f aca="false">ExportsCoreVPA!Q$5</f>
        <v>0.0556182809854545</v>
      </c>
      <c r="Q136" s="228" t="n">
        <f aca="false">ExportsCoreVPA!R$5</f>
        <v>0.0430250220666667</v>
      </c>
      <c r="R136" s="228" t="n">
        <f aca="false">ExportsCoreVPA!S$5</f>
        <v>0.05535957196</v>
      </c>
      <c r="S136" s="228" t="n">
        <f aca="false">ExportsCoreVPA!T$5</f>
        <v>0.068263105544</v>
      </c>
      <c r="T136" s="228" t="n">
        <f aca="false">ExportsCoreVPA!U$5</f>
        <v>0.092736806792</v>
      </c>
      <c r="U136" s="228" t="n">
        <f aca="false">ExportsCoreVPA!V$5</f>
        <v>0.094309702844</v>
      </c>
      <c r="V136" s="228" t="n">
        <f aca="false">ExportsCoreVPA!W$5</f>
        <v>0.129689536368</v>
      </c>
      <c r="W136" s="228" t="n">
        <f aca="false">ExportsCoreVPA!X$5</f>
        <v>0</v>
      </c>
      <c r="X136" s="228" t="n">
        <f aca="false">ExportsCoreVPA!Y$5</f>
        <v>0</v>
      </c>
      <c r="Y136" s="228" t="n">
        <f aca="false">ExportsCoreVPA!Z$5</f>
        <v>0</v>
      </c>
      <c r="Z136" s="228" t="n">
        <f aca="false">ExportsCoreVPA!AA$5</f>
        <v>0</v>
      </c>
      <c r="AA136" s="228" t="n">
        <f aca="false">ExportsCoreVPA!AB$5</f>
        <v>0</v>
      </c>
      <c r="AB136" s="229"/>
      <c r="AC136" s="229"/>
      <c r="AD136" s="229"/>
      <c r="AE136" s="231" t="n">
        <f aca="false">ExportsCoreVPA!AD$5</f>
        <v>26.892102</v>
      </c>
      <c r="AF136" s="231" t="n">
        <f aca="false">ExportsCoreVPA!AE$5</f>
        <v>22.927798</v>
      </c>
      <c r="AG136" s="231" t="n">
        <f aca="false">ExportsCoreVPA!AF$5</f>
        <v>22.131557</v>
      </c>
      <c r="AH136" s="231" t="n">
        <f aca="false">ExportsCoreVPA!AG$5</f>
        <v>24.499917</v>
      </c>
      <c r="AI136" s="231" t="n">
        <f aca="false">ExportsCoreVPA!AH$5</f>
        <v>29.956127</v>
      </c>
      <c r="AJ136" s="231" t="n">
        <f aca="false">ExportsCoreVPA!AI$5</f>
        <v>35.98805</v>
      </c>
      <c r="AK136" s="231" t="n">
        <f aca="false">ExportsCoreVPA!AJ$5</f>
        <v>50.306425</v>
      </c>
      <c r="AL136" s="231" t="n">
        <f aca="false">ExportsCoreVPA!AK$5</f>
        <v>58.185123</v>
      </c>
      <c r="AM136" s="231" t="n">
        <f aca="false">ExportsCoreVPA!AL$5</f>
        <v>56.826409</v>
      </c>
      <c r="AN136" s="231" t="n">
        <f aca="false">ExportsCoreVPA!AM$5</f>
        <v>49.514609</v>
      </c>
      <c r="AO136" s="231" t="n">
        <f aca="false">ExportsCoreVPA!AN$5</f>
        <v>53.051439</v>
      </c>
      <c r="AP136" s="231" t="n">
        <f aca="false">ExportsCoreVPA!AO$5</f>
        <v>35.616776</v>
      </c>
      <c r="AQ136" s="231" t="n">
        <f aca="false">ExportsCoreVPA!AP$5</f>
        <v>25.914366</v>
      </c>
      <c r="AR136" s="231" t="n">
        <f aca="false">ExportsCoreVPA!AQ$5</f>
        <v>28.238248</v>
      </c>
      <c r="AS136" s="231" t="n">
        <f aca="false">ExportsCoreVPA!AR$5</f>
        <v>27.787428</v>
      </c>
      <c r="AT136" s="231" t="n">
        <f aca="false">ExportsCoreVPA!AS$5</f>
        <v>23.061328</v>
      </c>
      <c r="AU136" s="231" t="n">
        <f aca="false">ExportsCoreVPA!AT$5</f>
        <v>18.608495</v>
      </c>
      <c r="AV136" s="231" t="n">
        <f aca="false">ExportsCoreVPA!AU$5</f>
        <v>19.411717</v>
      </c>
      <c r="AW136" s="231" t="n">
        <f aca="false">ExportsCoreVPA!AV$5</f>
        <v>20.462626</v>
      </c>
      <c r="AX136" s="231" t="n">
        <f aca="false">ExportsCoreVPA!AW$5</f>
        <v>18.053464</v>
      </c>
      <c r="AY136" s="231" t="n">
        <f aca="false">ExportsCoreVPA!AX$5</f>
        <v>30.745842</v>
      </c>
      <c r="AZ136" s="231" t="n">
        <f aca="false">ExportsCoreVPA!AY$5</f>
        <v>0</v>
      </c>
      <c r="BA136" s="231" t="n">
        <f aca="false">ExportsCoreVPA!AZ$5</f>
        <v>0</v>
      </c>
      <c r="BB136" s="231" t="n">
        <f aca="false">ExportsCoreVPA!BA$5</f>
        <v>0</v>
      </c>
      <c r="BC136" s="231" t="n">
        <f aca="false">ExportsCoreVPA!BB$5</f>
        <v>0</v>
      </c>
      <c r="BD136" s="231" t="n">
        <f aca="false">ExportsCoreVPA!BC$5</f>
        <v>0</v>
      </c>
    </row>
    <row r="137" s="223" customFormat="true" ht="12.5" hidden="false" customHeight="false" outlineLevel="0" collapsed="false">
      <c r="B137" s="223" t="n">
        <v>2000</v>
      </c>
      <c r="C137" s="223" t="n">
        <f aca="false">1+B137</f>
        <v>2001</v>
      </c>
      <c r="D137" s="223" t="n">
        <f aca="false">1+C137</f>
        <v>2002</v>
      </c>
      <c r="E137" s="223" t="n">
        <f aca="false">1+D137</f>
        <v>2003</v>
      </c>
      <c r="F137" s="223" t="n">
        <f aca="false">1+E137</f>
        <v>2004</v>
      </c>
      <c r="G137" s="223" t="n">
        <f aca="false">1+F137</f>
        <v>2005</v>
      </c>
      <c r="H137" s="223" t="n">
        <f aca="false">1+G137</f>
        <v>2006</v>
      </c>
      <c r="I137" s="223" t="n">
        <f aca="false">1+H137</f>
        <v>2007</v>
      </c>
      <c r="J137" s="223" t="n">
        <f aca="false">1+I137</f>
        <v>2008</v>
      </c>
      <c r="K137" s="223" t="n">
        <f aca="false">1+J137</f>
        <v>2009</v>
      </c>
      <c r="L137" s="223" t="n">
        <f aca="false">1+K137</f>
        <v>2010</v>
      </c>
      <c r="M137" s="223" t="n">
        <f aca="false">1+L137</f>
        <v>2011</v>
      </c>
      <c r="N137" s="223" t="n">
        <f aca="false">1+M137</f>
        <v>2012</v>
      </c>
      <c r="O137" s="223" t="n">
        <f aca="false">1+N137</f>
        <v>2013</v>
      </c>
      <c r="P137" s="223" t="n">
        <f aca="false">1+O137</f>
        <v>2014</v>
      </c>
      <c r="Q137" s="223" t="n">
        <f aca="false">1+P137</f>
        <v>2015</v>
      </c>
      <c r="R137" s="223" t="n">
        <f aca="false">1+Q137</f>
        <v>2016</v>
      </c>
      <c r="S137" s="223" t="n">
        <f aca="false">1+R137</f>
        <v>2017</v>
      </c>
      <c r="T137" s="223" t="n">
        <f aca="false">1+S137</f>
        <v>2018</v>
      </c>
      <c r="U137" s="223" t="n">
        <f aca="false">1+T137</f>
        <v>2019</v>
      </c>
      <c r="V137" s="223" t="n">
        <f aca="false">1+U137</f>
        <v>2020</v>
      </c>
      <c r="W137" s="223" t="n">
        <f aca="false">1+V137</f>
        <v>2021</v>
      </c>
      <c r="X137" s="223" t="n">
        <f aca="false">1+W137</f>
        <v>2022</v>
      </c>
      <c r="Y137" s="223" t="n">
        <f aca="false">1+X137</f>
        <v>2023</v>
      </c>
      <c r="Z137" s="223" t="n">
        <f aca="false">1+Y137</f>
        <v>2024</v>
      </c>
      <c r="AA137" s="223" t="n">
        <f aca="false">1+Z137</f>
        <v>2025</v>
      </c>
      <c r="AE137" s="223" t="n">
        <v>2000</v>
      </c>
      <c r="AF137" s="223" t="n">
        <f aca="false">1+AE137</f>
        <v>2001</v>
      </c>
      <c r="AG137" s="223" t="n">
        <f aca="false">1+AF137</f>
        <v>2002</v>
      </c>
      <c r="AH137" s="223" t="n">
        <f aca="false">1+AG137</f>
        <v>2003</v>
      </c>
      <c r="AI137" s="223" t="n">
        <f aca="false">1+AH137</f>
        <v>2004</v>
      </c>
      <c r="AJ137" s="223" t="n">
        <f aca="false">1+AI137</f>
        <v>2005</v>
      </c>
      <c r="AK137" s="223" t="n">
        <f aca="false">1+AJ137</f>
        <v>2006</v>
      </c>
      <c r="AL137" s="223" t="n">
        <f aca="false">1+AK137</f>
        <v>2007</v>
      </c>
      <c r="AM137" s="223" t="n">
        <f aca="false">1+AL137</f>
        <v>2008</v>
      </c>
      <c r="AN137" s="223" t="n">
        <f aca="false">1+AM137</f>
        <v>2009</v>
      </c>
      <c r="AO137" s="223" t="n">
        <f aca="false">1+AN137</f>
        <v>2010</v>
      </c>
      <c r="AP137" s="223" t="n">
        <f aca="false">1+AO137</f>
        <v>2011</v>
      </c>
      <c r="AQ137" s="223" t="n">
        <f aca="false">1+AP137</f>
        <v>2012</v>
      </c>
      <c r="AR137" s="223" t="n">
        <f aca="false">1+AQ137</f>
        <v>2013</v>
      </c>
      <c r="AS137" s="223" t="n">
        <f aca="false">1+AR137</f>
        <v>2014</v>
      </c>
      <c r="AT137" s="223" t="n">
        <f aca="false">1+AS137</f>
        <v>2015</v>
      </c>
      <c r="AU137" s="223" t="n">
        <f aca="false">1+AT137</f>
        <v>2016</v>
      </c>
      <c r="AV137" s="223" t="n">
        <f aca="false">1+AU137</f>
        <v>2017</v>
      </c>
      <c r="AW137" s="223" t="n">
        <f aca="false">1+AV137</f>
        <v>2018</v>
      </c>
      <c r="AX137" s="223" t="n">
        <f aca="false">1+AW137</f>
        <v>2019</v>
      </c>
      <c r="AY137" s="223" t="n">
        <f aca="false">1+AX137</f>
        <v>2020</v>
      </c>
      <c r="AZ137" s="223" t="n">
        <f aca="false">1+AY137</f>
        <v>2021</v>
      </c>
      <c r="BA137" s="223" t="n">
        <f aca="false">1+AZ137</f>
        <v>2022</v>
      </c>
      <c r="BB137" s="223" t="n">
        <f aca="false">1+BA137</f>
        <v>2023</v>
      </c>
      <c r="BC137" s="223" t="n">
        <f aca="false">1+BB137</f>
        <v>2024</v>
      </c>
      <c r="BD137" s="223" t="n">
        <f aca="false">1+BC137</f>
        <v>2025</v>
      </c>
    </row>
    <row r="138" s="223" customFormat="true" ht="12.5" hidden="false" customHeight="false" outlineLevel="0" collapsed="false">
      <c r="A138" s="227" t="s">
        <v>99</v>
      </c>
      <c r="B138" s="228" t="n">
        <f aca="false">ExportsCoreVPA!C$6</f>
        <v>0.008825704216</v>
      </c>
      <c r="C138" s="228" t="n">
        <f aca="false">ExportsCoreVPA!D$6</f>
        <v>0.006307456736</v>
      </c>
      <c r="D138" s="228" t="n">
        <f aca="false">ExportsCoreVPA!E$6</f>
        <v>0.005187068264</v>
      </c>
      <c r="E138" s="228" t="n">
        <f aca="false">ExportsCoreVPA!F$6</f>
        <v>0.008174120332</v>
      </c>
      <c r="F138" s="228" t="n">
        <f aca="false">ExportsCoreVPA!G$6</f>
        <v>0.012264881468</v>
      </c>
      <c r="G138" s="228" t="n">
        <f aca="false">ExportsCoreVPA!H$6</f>
        <v>0.020895092064</v>
      </c>
      <c r="H138" s="228" t="n">
        <f aca="false">ExportsCoreVPA!I$6</f>
        <v>0.02857971598</v>
      </c>
      <c r="I138" s="228" t="n">
        <f aca="false">ExportsCoreVPA!J$6</f>
        <v>0.04284694602</v>
      </c>
      <c r="J138" s="228" t="n">
        <f aca="false">ExportsCoreVPA!K$6</f>
        <v>0.035747330472</v>
      </c>
      <c r="K138" s="228" t="n">
        <f aca="false">ExportsCoreVPA!L$6</f>
        <v>0.028387599716</v>
      </c>
      <c r="L138" s="228" t="n">
        <f aca="false">ExportsCoreVPA!M$6</f>
        <v>0.02653326501</v>
      </c>
      <c r="M138" s="228" t="n">
        <f aca="false">ExportsCoreVPA!N$6</f>
        <v>0.02131263694</v>
      </c>
      <c r="N138" s="228" t="n">
        <f aca="false">ExportsCoreVPA!O$6</f>
        <v>0.013167872956</v>
      </c>
      <c r="O138" s="228" t="n">
        <f aca="false">ExportsCoreVPA!P$6</f>
        <v>0.01085100702</v>
      </c>
      <c r="P138" s="228" t="n">
        <f aca="false">ExportsCoreVPA!Q$6</f>
        <v>0.00430943548</v>
      </c>
      <c r="Q138" s="228" t="n">
        <f aca="false">ExportsCoreVPA!R$6</f>
        <v>0.00253714566</v>
      </c>
      <c r="R138" s="228" t="n">
        <f aca="false">ExportsCoreVPA!S$6</f>
        <v>0.004340772548</v>
      </c>
      <c r="S138" s="228" t="n">
        <f aca="false">ExportsCoreVPA!T$6</f>
        <v>0.003972228736</v>
      </c>
      <c r="T138" s="228" t="n">
        <f aca="false">ExportsCoreVPA!U$6</f>
        <v>0.003993243912</v>
      </c>
      <c r="U138" s="228" t="n">
        <f aca="false">ExportsCoreVPA!V$6</f>
        <v>0.002733630256</v>
      </c>
      <c r="V138" s="228" t="n">
        <f aca="false">ExportsCoreVPA!W$6</f>
        <v>0.001207285324</v>
      </c>
      <c r="W138" s="228" t="n">
        <f aca="false">ExportsCoreVPA!X$6</f>
        <v>0</v>
      </c>
      <c r="X138" s="228" t="n">
        <f aca="false">ExportsCoreVPA!Y$6</f>
        <v>0</v>
      </c>
      <c r="Y138" s="228" t="n">
        <f aca="false">ExportsCoreVPA!Z$6</f>
        <v>0</v>
      </c>
      <c r="Z138" s="228" t="n">
        <f aca="false">ExportsCoreVPA!AA$6</f>
        <v>0</v>
      </c>
      <c r="AA138" s="228" t="n">
        <f aca="false">ExportsCoreVPA!AB$6</f>
        <v>0</v>
      </c>
      <c r="AB138" s="229"/>
      <c r="AC138" s="229"/>
      <c r="AD138" s="229"/>
      <c r="AE138" s="224"/>
      <c r="AF138" s="224"/>
      <c r="AG138" s="224"/>
      <c r="AH138" s="224"/>
      <c r="AI138" s="224"/>
      <c r="AJ138" s="224"/>
      <c r="AK138" s="224"/>
      <c r="AL138" s="224"/>
      <c r="AM138" s="224"/>
      <c r="AN138" s="224"/>
      <c r="AO138" s="224"/>
      <c r="AP138" s="224"/>
      <c r="AQ138" s="224"/>
      <c r="AR138" s="224"/>
      <c r="AS138" s="224"/>
      <c r="AT138" s="224"/>
      <c r="AU138" s="224"/>
      <c r="AV138" s="224"/>
      <c r="AW138" s="224"/>
      <c r="AX138" s="224"/>
      <c r="AY138" s="224"/>
      <c r="AZ138" s="224"/>
      <c r="BA138" s="224"/>
      <c r="BB138" s="224"/>
      <c r="BC138" s="224"/>
      <c r="BD138" s="224"/>
    </row>
    <row r="139" s="223" customFormat="true" ht="12.5" hidden="false" customHeight="false" outlineLevel="0" collapsed="false">
      <c r="A139" s="228" t="str">
        <f aca="false">ExportsCoreVPA!B$18</f>
        <v>Argentina </v>
      </c>
      <c r="B139" s="228" t="n">
        <f aca="false">ExportsCoreVPA!C$18</f>
        <v>0.028690095252</v>
      </c>
      <c r="C139" s="228" t="n">
        <f aca="false">ExportsCoreVPA!D$18</f>
        <v>0.016322008976</v>
      </c>
      <c r="D139" s="228" t="n">
        <f aca="false">ExportsCoreVPA!E$18</f>
        <v>0.001798408976</v>
      </c>
      <c r="E139" s="228" t="n">
        <f aca="false">ExportsCoreVPA!F$18</f>
        <v>0.004100047476</v>
      </c>
      <c r="F139" s="228" t="n">
        <f aca="false">ExportsCoreVPA!G$18</f>
        <v>0.01327836916</v>
      </c>
      <c r="G139" s="228" t="n">
        <f aca="false">ExportsCoreVPA!H$18</f>
        <v>0.01990335802</v>
      </c>
      <c r="H139" s="228" t="n">
        <f aca="false">ExportsCoreVPA!I$18</f>
        <v>0.036054902</v>
      </c>
      <c r="I139" s="228" t="n">
        <f aca="false">ExportsCoreVPA!J$18</f>
        <v>0.028910833</v>
      </c>
      <c r="J139" s="228" t="n">
        <f aca="false">ExportsCoreVPA!K$18</f>
        <v>0.035185010392</v>
      </c>
      <c r="K139" s="228" t="n">
        <f aca="false">ExportsCoreVPA!L$18</f>
        <v>0.026378767156</v>
      </c>
      <c r="L139" s="228" t="n">
        <f aca="false">ExportsCoreVPA!M$18</f>
        <v>0.00467784212</v>
      </c>
      <c r="M139" s="228" t="n">
        <f aca="false">ExportsCoreVPA!N$18</f>
        <v>0.027401724532</v>
      </c>
      <c r="N139" s="228" t="n">
        <f aca="false">ExportsCoreVPA!O$18</f>
        <v>0.016080652252</v>
      </c>
      <c r="O139" s="228" t="n">
        <f aca="false">ExportsCoreVPA!P$18</f>
        <v>0.00774228</v>
      </c>
      <c r="P139" s="228" t="n">
        <f aca="false">ExportsCoreVPA!Q$18</f>
        <v>0.00352352</v>
      </c>
      <c r="Q139" s="228" t="n">
        <f aca="false">ExportsCoreVPA!R$18</f>
        <v>0.00294476</v>
      </c>
      <c r="R139" s="228" t="n">
        <f aca="false">ExportsCoreVPA!S$18</f>
        <v>0.003286497032</v>
      </c>
      <c r="S139" s="228" t="n">
        <f aca="false">ExportsCoreVPA!T$18</f>
        <v>0.002224600196</v>
      </c>
      <c r="T139" s="228" t="n">
        <f aca="false">ExportsCoreVPA!U$18</f>
        <v>0.003405508624</v>
      </c>
      <c r="U139" s="228" t="n">
        <f aca="false">ExportsCoreVPA!V$18</f>
        <v>0.001837215016</v>
      </c>
      <c r="V139" s="228" t="n">
        <f aca="false">ExportsCoreVPA!W$18</f>
        <v>0.003090120124</v>
      </c>
      <c r="W139" s="228" t="n">
        <f aca="false">ExportsCoreVPA!X$18</f>
        <v>0</v>
      </c>
      <c r="X139" s="228" t="n">
        <f aca="false">ExportsCoreVPA!Y$18</f>
        <v>0</v>
      </c>
      <c r="Y139" s="228" t="n">
        <f aca="false">ExportsCoreVPA!Z$18</f>
        <v>0</v>
      </c>
      <c r="Z139" s="228" t="n">
        <f aca="false">ExportsCoreVPA!AA$18</f>
        <v>0</v>
      </c>
      <c r="AA139" s="228" t="n">
        <f aca="false">ExportsCoreVPA!AB$18</f>
        <v>0</v>
      </c>
      <c r="AB139" s="229"/>
      <c r="AC139" s="229"/>
      <c r="AD139" s="229"/>
      <c r="AE139" s="224"/>
      <c r="AF139" s="224"/>
      <c r="AG139" s="224"/>
      <c r="AH139" s="224"/>
      <c r="AI139" s="224"/>
      <c r="AJ139" s="224"/>
      <c r="AK139" s="224"/>
      <c r="AL139" s="224"/>
      <c r="AM139" s="224"/>
      <c r="AN139" s="224"/>
      <c r="AO139" s="224"/>
      <c r="AP139" s="224"/>
      <c r="AQ139" s="224"/>
      <c r="AR139" s="224"/>
      <c r="AS139" s="224"/>
      <c r="AT139" s="224"/>
      <c r="AU139" s="224"/>
      <c r="AV139" s="224"/>
      <c r="AW139" s="224"/>
      <c r="AX139" s="224"/>
      <c r="AY139" s="224"/>
      <c r="AZ139" s="224"/>
      <c r="BA139" s="224"/>
      <c r="BB139" s="224"/>
      <c r="BC139" s="224"/>
      <c r="BD139" s="224"/>
    </row>
    <row r="140" s="223" customFormat="true" ht="12.5" hidden="false" customHeight="false" outlineLevel="0" collapsed="false">
      <c r="A140" s="228" t="str">
        <f aca="false">ExportsCoreVPA!B$19</f>
        <v>Brazil </v>
      </c>
      <c r="B140" s="228" t="n">
        <f aca="false">ExportsCoreVPA!C$19</f>
        <v>0.003320393692</v>
      </c>
      <c r="C140" s="228" t="n">
        <f aca="false">ExportsCoreVPA!D$19</f>
        <v>0.008869353752</v>
      </c>
      <c r="D140" s="228" t="n">
        <f aca="false">ExportsCoreVPA!E$19</f>
        <v>0.0041081320476</v>
      </c>
      <c r="E140" s="228" t="n">
        <f aca="false">ExportsCoreVPA!F$19</f>
        <v>0.006460165236</v>
      </c>
      <c r="F140" s="228" t="n">
        <f aca="false">ExportsCoreVPA!G$19</f>
        <v>0.013672328152</v>
      </c>
      <c r="G140" s="228" t="n">
        <f aca="false">ExportsCoreVPA!H$19</f>
        <v>0.01695780366</v>
      </c>
      <c r="H140" s="228" t="n">
        <f aca="false">ExportsCoreVPA!I$19</f>
        <v>0.0130171607</v>
      </c>
      <c r="I140" s="228" t="n">
        <f aca="false">ExportsCoreVPA!J$19</f>
        <v>0.0132446511</v>
      </c>
      <c r="J140" s="228" t="n">
        <f aca="false">ExportsCoreVPA!K$19</f>
        <v>0.027746114116</v>
      </c>
      <c r="K140" s="228" t="n">
        <f aca="false">ExportsCoreVPA!L$19</f>
        <v>0.0353054905</v>
      </c>
      <c r="L140" s="228" t="n">
        <f aca="false">ExportsCoreVPA!M$19</f>
        <v>0.00840197988</v>
      </c>
      <c r="M140" s="228" t="n">
        <f aca="false">ExportsCoreVPA!N$19</f>
        <v>0.03691490782</v>
      </c>
      <c r="N140" s="228" t="n">
        <f aca="false">ExportsCoreVPA!O$19</f>
        <v>0.0134310442186667</v>
      </c>
      <c r="O140" s="228" t="n">
        <f aca="false">ExportsCoreVPA!P$19</f>
        <v>0.02709386294</v>
      </c>
      <c r="P140" s="228" t="n">
        <f aca="false">ExportsCoreVPA!Q$19</f>
        <v>0.01153125532</v>
      </c>
      <c r="Q140" s="228" t="n">
        <f aca="false">ExportsCoreVPA!R$19</f>
        <v>0.0128568119066667</v>
      </c>
      <c r="R140" s="228" t="n">
        <f aca="false">ExportsCoreVPA!S$19</f>
        <v>0.014494957484</v>
      </c>
      <c r="S140" s="228" t="n">
        <f aca="false">ExportsCoreVPA!T$19</f>
        <v>0.00353379074</v>
      </c>
      <c r="T140" s="228" t="n">
        <f aca="false">ExportsCoreVPA!U$19</f>
        <v>0.01866198306</v>
      </c>
      <c r="U140" s="228" t="n">
        <f aca="false">ExportsCoreVPA!V$19</f>
        <v>0.024073148652</v>
      </c>
      <c r="V140" s="228" t="n">
        <f aca="false">ExportsCoreVPA!W$19</f>
        <v>0.020002373832</v>
      </c>
      <c r="W140" s="228" t="n">
        <f aca="false">ExportsCoreVPA!X$19</f>
        <v>0</v>
      </c>
      <c r="X140" s="228" t="n">
        <f aca="false">ExportsCoreVPA!Y$19</f>
        <v>0</v>
      </c>
      <c r="Y140" s="228" t="n">
        <f aca="false">ExportsCoreVPA!Z$19</f>
        <v>0</v>
      </c>
      <c r="Z140" s="228" t="n">
        <f aca="false">ExportsCoreVPA!AA$19</f>
        <v>0</v>
      </c>
      <c r="AA140" s="228" t="n">
        <f aca="false">ExportsCoreVPA!AB$19</f>
        <v>0</v>
      </c>
      <c r="AB140" s="229"/>
      <c r="AC140" s="229"/>
      <c r="AD140" s="229"/>
      <c r="AE140" s="224"/>
      <c r="AF140" s="224"/>
      <c r="AG140" s="224"/>
      <c r="AH140" s="224"/>
      <c r="AI140" s="224"/>
      <c r="AJ140" s="224"/>
      <c r="AK140" s="224"/>
      <c r="AL140" s="224"/>
      <c r="AM140" s="224"/>
      <c r="AN140" s="224"/>
      <c r="AO140" s="224"/>
      <c r="AP140" s="224"/>
      <c r="AQ140" s="224"/>
      <c r="AR140" s="224"/>
      <c r="AS140" s="224"/>
      <c r="AT140" s="224"/>
      <c r="AU140" s="224"/>
      <c r="AV140" s="224"/>
      <c r="AW140" s="224"/>
      <c r="AX140" s="224"/>
      <c r="AY140" s="224"/>
      <c r="AZ140" s="224"/>
      <c r="BA140" s="224"/>
      <c r="BB140" s="224"/>
      <c r="BC140" s="224"/>
      <c r="BD140" s="224"/>
    </row>
    <row r="141" s="223" customFormat="true" ht="12.5" hidden="false" customHeight="false" outlineLevel="0" collapsed="false">
      <c r="A141" s="228" t="str">
        <f aca="false">ExportsCoreVPA!B$24</f>
        <v>China </v>
      </c>
      <c r="B141" s="228" t="n">
        <f aca="false">ExportsCoreVPA!C$24</f>
        <v>0.000200614232</v>
      </c>
      <c r="C141" s="228" t="n">
        <f aca="false">ExportsCoreVPA!D$24</f>
        <v>0.000419602092</v>
      </c>
      <c r="D141" s="228" t="n">
        <f aca="false">ExportsCoreVPA!E$24</f>
        <v>0.00034528438</v>
      </c>
      <c r="E141" s="228" t="n">
        <f aca="false">ExportsCoreVPA!F$24</f>
        <v>0.001617039368</v>
      </c>
      <c r="F141" s="228" t="n">
        <f aca="false">ExportsCoreVPA!G$24</f>
        <v>0.011098506048</v>
      </c>
      <c r="G141" s="228" t="n">
        <f aca="false">ExportsCoreVPA!H$24</f>
        <v>0.025501454608</v>
      </c>
      <c r="H141" s="228" t="n">
        <f aca="false">ExportsCoreVPA!I$24</f>
        <v>0.05061454432</v>
      </c>
      <c r="I141" s="228" t="n">
        <f aca="false">ExportsCoreVPA!J$24</f>
        <v>0.0559036919</v>
      </c>
      <c r="J141" s="228" t="n">
        <f aca="false">ExportsCoreVPA!K$24</f>
        <v>0.0640478713</v>
      </c>
      <c r="K141" s="228" t="n">
        <f aca="false">ExportsCoreVPA!L$24</f>
        <v>0.073694959296</v>
      </c>
      <c r="L141" s="228" t="n">
        <f aca="false">ExportsCoreVPA!M$24</f>
        <v>0.04837066976</v>
      </c>
      <c r="M141" s="228" t="n">
        <f aca="false">ExportsCoreVPA!N$24</f>
        <v>0.063690074364</v>
      </c>
      <c r="N141" s="228" t="n">
        <f aca="false">ExportsCoreVPA!O$24</f>
        <v>0.037040997812</v>
      </c>
      <c r="O141" s="228" t="n">
        <f aca="false">ExportsCoreVPA!P$24</f>
        <v>0.0205959949066667</v>
      </c>
      <c r="P141" s="228" t="n">
        <f aca="false">ExportsCoreVPA!Q$24</f>
        <v>0.0200793847</v>
      </c>
      <c r="Q141" s="228" t="n">
        <f aca="false">ExportsCoreVPA!R$24</f>
        <v>0.01444884392</v>
      </c>
      <c r="R141" s="228" t="n">
        <f aca="false">ExportsCoreVPA!S$24</f>
        <v>0.020795596556</v>
      </c>
      <c r="S141" s="228" t="n">
        <f aca="false">ExportsCoreVPA!T$24</f>
        <v>0.04783618854</v>
      </c>
      <c r="T141" s="228" t="n">
        <f aca="false">ExportsCoreVPA!U$24</f>
        <v>0.04942556094</v>
      </c>
      <c r="U141" s="228" t="n">
        <f aca="false">ExportsCoreVPA!V$24</f>
        <v>0.040262642364</v>
      </c>
      <c r="V141" s="228" t="n">
        <f aca="false">ExportsCoreVPA!W$24</f>
        <v>0.083051273284</v>
      </c>
      <c r="W141" s="228" t="n">
        <f aca="false">ExportsCoreVPA!X$24</f>
        <v>0</v>
      </c>
      <c r="X141" s="228" t="n">
        <f aca="false">ExportsCoreVPA!Y$24</f>
        <v>0</v>
      </c>
      <c r="Y141" s="228" t="n">
        <f aca="false">ExportsCoreVPA!Z$24</f>
        <v>0</v>
      </c>
      <c r="Z141" s="228" t="n">
        <f aca="false">ExportsCoreVPA!AA$24</f>
        <v>0</v>
      </c>
      <c r="AA141" s="228" t="n">
        <f aca="false">ExportsCoreVPA!AB$24</f>
        <v>0</v>
      </c>
      <c r="AB141" s="229"/>
      <c r="AC141" s="229"/>
      <c r="AD141" s="229"/>
      <c r="AE141" s="224"/>
      <c r="AF141" s="224"/>
      <c r="AG141" s="224"/>
      <c r="AH141" s="224"/>
      <c r="AI141" s="224"/>
      <c r="AJ141" s="224"/>
      <c r="AK141" s="224"/>
      <c r="AL141" s="224"/>
      <c r="AM141" s="224"/>
      <c r="AN141" s="224"/>
      <c r="AO141" s="224"/>
      <c r="AP141" s="224"/>
      <c r="AQ141" s="224"/>
      <c r="AR141" s="224"/>
      <c r="AS141" s="224"/>
      <c r="AT141" s="224"/>
      <c r="AU141" s="224"/>
      <c r="AV141" s="224"/>
      <c r="AW141" s="224"/>
      <c r="AX141" s="224"/>
      <c r="AY141" s="224"/>
      <c r="AZ141" s="224"/>
      <c r="BA141" s="224"/>
      <c r="BB141" s="224"/>
      <c r="BC141" s="224"/>
      <c r="BD141" s="224"/>
    </row>
    <row r="142" s="223" customFormat="true" ht="12.5" hidden="false" customHeight="false" outlineLevel="0" collapsed="false">
      <c r="A142" s="228" t="str">
        <f aca="false">ExportsCoreVPA!B$15</f>
        <v>Mexico </v>
      </c>
      <c r="B142" s="228" t="n">
        <f aca="false">ExportsCoreVPA!C$15</f>
        <v>0.008427785184</v>
      </c>
      <c r="C142" s="228" t="n">
        <f aca="false">ExportsCoreVPA!D$15</f>
        <v>0.010960048736</v>
      </c>
      <c r="D142" s="228" t="n">
        <f aca="false">ExportsCoreVPA!E$15</f>
        <v>0.018123284452</v>
      </c>
      <c r="E142" s="228" t="n">
        <f aca="false">ExportsCoreVPA!F$15</f>
        <v>0.010387990508</v>
      </c>
      <c r="F142" s="228" t="n">
        <f aca="false">ExportsCoreVPA!G$15</f>
        <v>0.009695088228</v>
      </c>
      <c r="G142" s="228" t="n">
        <f aca="false">ExportsCoreVPA!H$15</f>
        <v>0.008988996576</v>
      </c>
      <c r="H142" s="228" t="n">
        <f aca="false">ExportsCoreVPA!I$15</f>
        <v>0.018308135</v>
      </c>
      <c r="I142" s="228" t="n">
        <f aca="false">ExportsCoreVPA!J$15</f>
        <v>0.01253093122</v>
      </c>
      <c r="J142" s="228" t="n">
        <f aca="false">ExportsCoreVPA!K$15</f>
        <v>0.010026765308</v>
      </c>
      <c r="K142" s="228" t="n">
        <f aca="false">ExportsCoreVPA!L$15</f>
        <v>0.004452636944</v>
      </c>
      <c r="L142" s="228" t="n">
        <f aca="false">ExportsCoreVPA!M$15</f>
        <v>0.00744255092</v>
      </c>
      <c r="M142" s="228" t="n">
        <f aca="false">ExportsCoreVPA!N$15</f>
        <v>0.003179607564</v>
      </c>
      <c r="N142" s="228" t="n">
        <f aca="false">ExportsCoreVPA!O$15</f>
        <v>0.000630663124</v>
      </c>
      <c r="O142" s="228" t="n">
        <f aca="false">ExportsCoreVPA!P$15</f>
        <v>0.0010983154</v>
      </c>
      <c r="P142" s="228" t="n">
        <f aca="false">ExportsCoreVPA!Q$15</f>
        <v>0.00065156</v>
      </c>
      <c r="Q142" s="228" t="n">
        <f aca="false">ExportsCoreVPA!R$15</f>
        <v>0.00072618</v>
      </c>
      <c r="R142" s="228" t="n">
        <f aca="false">ExportsCoreVPA!S$15</f>
        <v>0.000708198764</v>
      </c>
      <c r="S142" s="228" t="n">
        <f aca="false">ExportsCoreVPA!T$15</f>
        <v>0.000745208464</v>
      </c>
      <c r="T142" s="228" t="n">
        <f aca="false">ExportsCoreVPA!U$15</f>
        <v>0.000601093584</v>
      </c>
      <c r="U142" s="228" t="n">
        <f aca="false">ExportsCoreVPA!V$15</f>
        <v>0.000226929976</v>
      </c>
      <c r="V142" s="228" t="n">
        <f aca="false">ExportsCoreVPA!W$15</f>
        <v>5.740644E-005</v>
      </c>
      <c r="W142" s="228" t="n">
        <f aca="false">ExportsCoreVPA!X$15</f>
        <v>0</v>
      </c>
      <c r="X142" s="228" t="n">
        <f aca="false">ExportsCoreVPA!Y$15</f>
        <v>0</v>
      </c>
      <c r="Y142" s="228" t="n">
        <f aca="false">ExportsCoreVPA!Z$15</f>
        <v>0</v>
      </c>
      <c r="Z142" s="228" t="n">
        <f aca="false">ExportsCoreVPA!AA$15</f>
        <v>0</v>
      </c>
      <c r="AA142" s="228" t="n">
        <f aca="false">ExportsCoreVPA!AB$15</f>
        <v>0</v>
      </c>
      <c r="AB142" s="229"/>
      <c r="AC142" s="229"/>
      <c r="AD142" s="229"/>
      <c r="AE142" s="224"/>
      <c r="AF142" s="224"/>
      <c r="AG142" s="224"/>
      <c r="AH142" s="224"/>
      <c r="AI142" s="224"/>
      <c r="AJ142" s="224"/>
      <c r="AK142" s="224"/>
      <c r="AL142" s="224"/>
      <c r="AM142" s="224"/>
      <c r="AN142" s="224"/>
      <c r="AO142" s="224"/>
      <c r="AP142" s="224"/>
      <c r="AQ142" s="224"/>
      <c r="AR142" s="224"/>
      <c r="AS142" s="224"/>
      <c r="AT142" s="224"/>
      <c r="AU142" s="224"/>
      <c r="AV142" s="224"/>
      <c r="AW142" s="224"/>
      <c r="AX142" s="224"/>
      <c r="AY142" s="224"/>
      <c r="AZ142" s="224"/>
      <c r="BA142" s="224"/>
      <c r="BB142" s="224"/>
      <c r="BC142" s="224"/>
      <c r="BD142" s="224"/>
    </row>
    <row r="143" s="223" customFormat="true" ht="12.5" hidden="false" customHeight="false" outlineLevel="0" collapsed="false">
      <c r="A143" s="228" t="str">
        <f aca="false">ExportsCoreVPA!B$16</f>
        <v>USA </v>
      </c>
      <c r="B143" s="228" t="n">
        <f aca="false">ExportsCoreVPA!C$16</f>
        <v>0.026272978732</v>
      </c>
      <c r="C143" s="228" t="n">
        <f aca="false">ExportsCoreVPA!D$16</f>
        <v>0.022116832584</v>
      </c>
      <c r="D143" s="228" t="n">
        <f aca="false">ExportsCoreVPA!E$16</f>
        <v>0.019610701236</v>
      </c>
      <c r="E143" s="228" t="n">
        <f aca="false">ExportsCoreVPA!F$16</f>
        <v>0.02760109114</v>
      </c>
      <c r="F143" s="228" t="n">
        <f aca="false">ExportsCoreVPA!G$16</f>
        <v>0.026944284612</v>
      </c>
      <c r="G143" s="228" t="n">
        <f aca="false">ExportsCoreVPA!H$16</f>
        <v>0.022340688552</v>
      </c>
      <c r="H143" s="228" t="n">
        <f aca="false">ExportsCoreVPA!I$16</f>
        <v>0.032451208352</v>
      </c>
      <c r="I143" s="228" t="n">
        <f aca="false">ExportsCoreVPA!J$16</f>
        <v>0.02281782492</v>
      </c>
      <c r="J143" s="228" t="n">
        <f aca="false">ExportsCoreVPA!K$16</f>
        <v>0.020106854488</v>
      </c>
      <c r="K143" s="228" t="n">
        <f aca="false">ExportsCoreVPA!L$16</f>
        <v>0.01726391142</v>
      </c>
      <c r="L143" s="228" t="n">
        <f aca="false">ExportsCoreVPA!M$16</f>
        <v>0.0160913227266667</v>
      </c>
      <c r="M143" s="228" t="n">
        <f aca="false">ExportsCoreVPA!N$16</f>
        <v>0.00774449802</v>
      </c>
      <c r="N143" s="228" t="n">
        <f aca="false">ExportsCoreVPA!O$16</f>
        <v>0.003833470424</v>
      </c>
      <c r="O143" s="228" t="n">
        <f aca="false">ExportsCoreVPA!P$16</f>
        <v>0.00272643042</v>
      </c>
      <c r="P143" s="228" t="n">
        <f aca="false">ExportsCoreVPA!Q$16</f>
        <v>0.00371316162</v>
      </c>
      <c r="Q143" s="228" t="n">
        <f aca="false">ExportsCoreVPA!R$16</f>
        <v>0.00404716836</v>
      </c>
      <c r="R143" s="228" t="n">
        <f aca="false">ExportsCoreVPA!S$16</f>
        <v>0.002670272248</v>
      </c>
      <c r="S143" s="228" t="n">
        <f aca="false">ExportsCoreVPA!T$16</f>
        <v>0.00217748944</v>
      </c>
      <c r="T143" s="228" t="n">
        <f aca="false">ExportsCoreVPA!U$16</f>
        <v>0.003126447016</v>
      </c>
      <c r="U143" s="228" t="n">
        <f aca="false">ExportsCoreVPA!V$16</f>
        <v>0.003508949668</v>
      </c>
      <c r="V143" s="228" t="n">
        <f aca="false">ExportsCoreVPA!W$16</f>
        <v>0.002671715592</v>
      </c>
      <c r="W143" s="228" t="n">
        <f aca="false">ExportsCoreVPA!X$16</f>
        <v>0</v>
      </c>
      <c r="X143" s="228" t="n">
        <f aca="false">ExportsCoreVPA!Y$16</f>
        <v>0</v>
      </c>
      <c r="Y143" s="228" t="n">
        <f aca="false">ExportsCoreVPA!Z$16</f>
        <v>0</v>
      </c>
      <c r="Z143" s="228" t="n">
        <f aca="false">ExportsCoreVPA!AA$16</f>
        <v>0</v>
      </c>
      <c r="AA143" s="228" t="n">
        <f aca="false">ExportsCoreVPA!AB$16</f>
        <v>0</v>
      </c>
      <c r="AB143" s="229"/>
      <c r="AC143" s="229"/>
      <c r="AD143" s="229"/>
      <c r="AE143" s="224"/>
      <c r="AF143" s="224"/>
      <c r="AG143" s="224"/>
      <c r="AH143" s="224"/>
      <c r="AI143" s="224"/>
      <c r="AJ143" s="224"/>
      <c r="AK143" s="224"/>
      <c r="AL143" s="224"/>
      <c r="AM143" s="224"/>
      <c r="AN143" s="224"/>
      <c r="AO143" s="224"/>
      <c r="AP143" s="224"/>
      <c r="AQ143" s="224"/>
      <c r="AR143" s="224"/>
      <c r="AS143" s="224"/>
      <c r="AT143" s="224"/>
      <c r="AU143" s="224"/>
      <c r="AV143" s="224"/>
      <c r="AW143" s="224"/>
      <c r="AX143" s="224"/>
      <c r="AY143" s="224"/>
      <c r="AZ143" s="224"/>
      <c r="BA143" s="224"/>
      <c r="BB143" s="224"/>
      <c r="BC143" s="224"/>
      <c r="BD143" s="224"/>
    </row>
    <row r="144" s="223" customFormat="true" ht="12.5" hidden="false" customHeight="false" outlineLevel="0" collapsed="false">
      <c r="A144" s="230" t="s">
        <v>100</v>
      </c>
      <c r="B144" s="228" t="n">
        <f aca="false">B$136-SUM(B138:B143)</f>
        <v>0.010396435868</v>
      </c>
      <c r="C144" s="228" t="n">
        <f aca="false">C$136-SUM(C138:C143)</f>
        <v>0.010494664936</v>
      </c>
      <c r="D144" s="228" t="n">
        <f aca="false">D$136-SUM(D138:D143)</f>
        <v>0.011243546944</v>
      </c>
      <c r="E144" s="228" t="n">
        <f aca="false">E$136-SUM(E138:E143)</f>
        <v>0.017380460888</v>
      </c>
      <c r="F144" s="228" t="n">
        <f aca="false">F$136-SUM(F138:F143)</f>
        <v>0.03574660166</v>
      </c>
      <c r="G144" s="228" t="n">
        <f aca="false">G$136-SUM(G138:G143)</f>
        <v>0.037484663916</v>
      </c>
      <c r="H144" s="228" t="n">
        <f aca="false">H$136-SUM(H138:H143)</f>
        <v>0.03651688574</v>
      </c>
      <c r="I144" s="228" t="n">
        <f aca="false">I$136-SUM(I138:I143)</f>
        <v>0.0410841492000001</v>
      </c>
      <c r="J144" s="228" t="n">
        <f aca="false">J$136-SUM(J138:J143)</f>
        <v>0.0481725035679999</v>
      </c>
      <c r="K144" s="228" t="n">
        <f aca="false">K$136-SUM(K138:K143)</f>
        <v>0.0361428145960001</v>
      </c>
      <c r="L144" s="228" t="n">
        <f aca="false">L$136-SUM(L138:L143)</f>
        <v>0.0335715284566667</v>
      </c>
      <c r="M144" s="228" t="n">
        <f aca="false">M$136-SUM(M138:M143)</f>
        <v>0.02250312918</v>
      </c>
      <c r="N144" s="228" t="n">
        <f aca="false">N$136-SUM(N138:N143)</f>
        <v>0.02926943698</v>
      </c>
      <c r="O144" s="228" t="n">
        <f aca="false">O$136-SUM(O138:O143)</f>
        <v>0.01476894684</v>
      </c>
      <c r="P144" s="228" t="n">
        <f aca="false">P$136-SUM(P138:P143)</f>
        <v>0.0118099638654545</v>
      </c>
      <c r="Q144" s="228" t="n">
        <f aca="false">Q$136-SUM(Q138:Q143)</f>
        <v>0.00546411221999999</v>
      </c>
      <c r="R144" s="228" t="n">
        <f aca="false">R$136-SUM(R138:R143)</f>
        <v>0.00906327732799999</v>
      </c>
      <c r="S144" s="228" t="n">
        <f aca="false">S$136-SUM(S138:S143)</f>
        <v>0.007773599428</v>
      </c>
      <c r="T144" s="228" t="n">
        <f aca="false">T$136-SUM(T138:T143)</f>
        <v>0.013522969656</v>
      </c>
      <c r="U144" s="228" t="n">
        <f aca="false">U$136-SUM(U138:U143)</f>
        <v>0.021667186912</v>
      </c>
      <c r="V144" s="228" t="n">
        <f aca="false">V$136-SUM(V138:V143)</f>
        <v>0.019609361772</v>
      </c>
      <c r="W144" s="228" t="n">
        <f aca="false">W$136-SUM(W138:W143)</f>
        <v>0</v>
      </c>
      <c r="X144" s="228" t="n">
        <f aca="false">X$136-SUM(X138:X143)</f>
        <v>0</v>
      </c>
      <c r="Y144" s="228" t="n">
        <f aca="false">Y$136-SUM(Y138:Y143)</f>
        <v>0</v>
      </c>
      <c r="Z144" s="228" t="n">
        <f aca="false">Z$136-SUM(Z138:Z143)</f>
        <v>0</v>
      </c>
      <c r="AA144" s="228" t="n">
        <f aca="false">AA$136-SUM(AA138:AA143)</f>
        <v>0</v>
      </c>
      <c r="AB144" s="229"/>
      <c r="AC144" s="229"/>
      <c r="AD144" s="229"/>
    </row>
    <row r="145" s="223" customFormat="true" ht="12.5" hidden="false" customHeight="false" outlineLevel="0" collapsed="false">
      <c r="A145" s="230"/>
      <c r="B145" s="230"/>
      <c r="C145" s="230"/>
      <c r="D145" s="230"/>
      <c r="E145" s="230"/>
      <c r="F145" s="230"/>
      <c r="G145" s="230"/>
      <c r="H145" s="230"/>
      <c r="I145" s="230"/>
      <c r="J145" s="230"/>
      <c r="K145" s="230"/>
      <c r="L145" s="230"/>
      <c r="M145" s="230"/>
      <c r="N145" s="230"/>
      <c r="O145" s="230"/>
      <c r="P145" s="230"/>
      <c r="Q145" s="230"/>
      <c r="R145" s="230"/>
      <c r="S145" s="230"/>
      <c r="T145" s="230"/>
      <c r="U145" s="230"/>
      <c r="V145" s="230"/>
      <c r="W145" s="230"/>
      <c r="X145" s="230"/>
      <c r="Y145" s="230"/>
      <c r="Z145" s="230"/>
      <c r="AA145" s="230"/>
      <c r="AB145" s="230"/>
      <c r="AC145" s="230"/>
      <c r="AD145" s="230"/>
      <c r="AE145" s="230"/>
      <c r="AF145" s="230"/>
      <c r="AG145" s="230"/>
      <c r="AH145" s="230"/>
      <c r="AI145" s="230"/>
      <c r="AJ145" s="230"/>
      <c r="AK145" s="230"/>
      <c r="AL145" s="230"/>
      <c r="AM145" s="230"/>
      <c r="AN145" s="230"/>
      <c r="AO145" s="230"/>
      <c r="AP145" s="230"/>
      <c r="AQ145" s="230"/>
      <c r="AR145" s="230"/>
      <c r="AS145" s="230"/>
      <c r="AT145" s="230"/>
      <c r="AU145" s="230"/>
      <c r="AV145" s="230"/>
      <c r="AW145" s="230"/>
      <c r="AX145" s="230"/>
      <c r="AY145" s="230"/>
      <c r="AZ145" s="230"/>
      <c r="BA145" s="230"/>
      <c r="BB145" s="230"/>
      <c r="BC145" s="230"/>
      <c r="BD145" s="230"/>
    </row>
    <row r="146" s="223" customFormat="true" ht="12.5" hidden="false" customHeight="false" outlineLevel="0" collapsed="false">
      <c r="A146" s="230"/>
      <c r="B146" s="230"/>
      <c r="C146" s="230"/>
      <c r="D146" s="230"/>
      <c r="E146" s="230"/>
      <c r="F146" s="230"/>
      <c r="G146" s="230"/>
      <c r="H146" s="230"/>
      <c r="I146" s="230"/>
      <c r="J146" s="230"/>
      <c r="K146" s="230"/>
      <c r="L146" s="230"/>
      <c r="M146" s="230"/>
      <c r="N146" s="230"/>
      <c r="O146" s="230"/>
      <c r="P146" s="230"/>
      <c r="Q146" s="230"/>
      <c r="R146" s="230"/>
      <c r="S146" s="230"/>
      <c r="T146" s="230"/>
      <c r="U146" s="230"/>
      <c r="V146" s="230"/>
      <c r="W146" s="230"/>
      <c r="X146" s="230"/>
      <c r="Y146" s="230"/>
      <c r="Z146" s="230"/>
      <c r="AA146" s="230"/>
      <c r="AB146" s="230"/>
      <c r="AC146" s="230"/>
      <c r="AD146" s="230"/>
      <c r="AE146" s="230"/>
      <c r="AF146" s="230"/>
      <c r="AG146" s="230"/>
      <c r="AH146" s="230"/>
      <c r="AI146" s="230"/>
      <c r="AJ146" s="230"/>
      <c r="AK146" s="230"/>
      <c r="AL146" s="230"/>
      <c r="AM146" s="230"/>
      <c r="AN146" s="230"/>
      <c r="AO146" s="230"/>
      <c r="AP146" s="230"/>
      <c r="AQ146" s="230"/>
      <c r="AR146" s="230"/>
      <c r="AS146" s="230"/>
      <c r="AT146" s="230"/>
      <c r="AU146" s="230"/>
      <c r="AV146" s="230"/>
      <c r="AW146" s="230"/>
      <c r="AX146" s="230"/>
      <c r="AY146" s="230"/>
      <c r="AZ146" s="230"/>
      <c r="BA146" s="230"/>
      <c r="BB146" s="230"/>
      <c r="BC146" s="230"/>
      <c r="BD146" s="230"/>
    </row>
    <row r="147" s="223" customFormat="true" ht="12.5" hidden="false" customHeight="false" outlineLevel="0" collapsed="false">
      <c r="A147" s="230"/>
      <c r="B147" s="230"/>
      <c r="C147" s="230"/>
      <c r="D147" s="230"/>
      <c r="E147" s="230"/>
      <c r="F147" s="230"/>
      <c r="G147" s="230"/>
      <c r="H147" s="230"/>
      <c r="I147" s="230"/>
      <c r="J147" s="230"/>
      <c r="K147" s="230"/>
      <c r="L147" s="230"/>
      <c r="M147" s="230"/>
      <c r="N147" s="230"/>
      <c r="O147" s="230"/>
      <c r="P147" s="230"/>
      <c r="Q147" s="230"/>
      <c r="R147" s="230"/>
      <c r="S147" s="230"/>
      <c r="T147" s="230"/>
      <c r="U147" s="230"/>
      <c r="V147" s="230"/>
      <c r="W147" s="230"/>
      <c r="X147" s="230"/>
      <c r="Y147" s="230"/>
      <c r="Z147" s="230"/>
      <c r="AA147" s="230"/>
      <c r="AB147" s="230"/>
      <c r="AC147" s="230"/>
      <c r="AD147" s="230"/>
      <c r="AE147" s="230"/>
      <c r="AF147" s="230"/>
      <c r="AG147" s="230"/>
      <c r="AH147" s="230"/>
      <c r="AI147" s="230"/>
      <c r="AJ147" s="230"/>
      <c r="AK147" s="230"/>
      <c r="AL147" s="230"/>
      <c r="AM147" s="230"/>
      <c r="AN147" s="230"/>
      <c r="AO147" s="230"/>
      <c r="AP147" s="230"/>
      <c r="AQ147" s="230"/>
      <c r="AR147" s="230"/>
      <c r="AS147" s="230"/>
      <c r="AT147" s="230"/>
      <c r="AU147" s="230"/>
      <c r="AV147" s="230"/>
      <c r="AW147" s="230"/>
      <c r="AX147" s="230"/>
      <c r="AY147" s="230"/>
      <c r="AZ147" s="230"/>
      <c r="BA147" s="230"/>
      <c r="BB147" s="230"/>
      <c r="BC147" s="230"/>
      <c r="BD147" s="230"/>
    </row>
    <row r="148" s="223" customFormat="true" ht="12.5" hidden="false" customHeight="false" outlineLevel="0" collapsed="false">
      <c r="A148" s="230"/>
      <c r="B148" s="230"/>
      <c r="C148" s="230"/>
      <c r="D148" s="230"/>
      <c r="E148" s="230"/>
      <c r="F148" s="230"/>
      <c r="G148" s="230"/>
      <c r="H148" s="230"/>
      <c r="I148" s="230"/>
      <c r="J148" s="230"/>
      <c r="K148" s="230"/>
      <c r="L148" s="230"/>
      <c r="M148" s="230"/>
      <c r="N148" s="230"/>
      <c r="O148" s="230"/>
      <c r="P148" s="230"/>
      <c r="Q148" s="230"/>
      <c r="R148" s="230"/>
      <c r="S148" s="230"/>
      <c r="T148" s="230"/>
      <c r="U148" s="230"/>
      <c r="V148" s="230"/>
      <c r="W148" s="230"/>
      <c r="X148" s="230"/>
      <c r="Y148" s="230"/>
      <c r="Z148" s="230"/>
      <c r="AA148" s="230"/>
      <c r="AB148" s="230"/>
      <c r="AC148" s="230"/>
      <c r="AD148" s="230"/>
      <c r="AE148" s="230"/>
      <c r="AF148" s="230"/>
      <c r="AG148" s="230"/>
      <c r="AH148" s="230"/>
      <c r="AI148" s="230"/>
      <c r="AJ148" s="230"/>
      <c r="AK148" s="230"/>
      <c r="AL148" s="230"/>
      <c r="AM148" s="230"/>
      <c r="AN148" s="230"/>
      <c r="AO148" s="230"/>
      <c r="AP148" s="230"/>
      <c r="AQ148" s="230"/>
      <c r="AR148" s="230"/>
      <c r="AS148" s="230"/>
      <c r="AT148" s="230"/>
      <c r="AU148" s="230"/>
      <c r="AV148" s="230"/>
      <c r="AW148" s="230"/>
      <c r="AX148" s="230"/>
      <c r="AY148" s="230"/>
      <c r="AZ148" s="230"/>
      <c r="BA148" s="230"/>
      <c r="BB148" s="230"/>
      <c r="BC148" s="230"/>
      <c r="BD148" s="230"/>
    </row>
    <row r="149" s="223" customFormat="true" ht="12.5" hidden="false" customHeight="false" outlineLevel="0" collapsed="false">
      <c r="A149" s="230"/>
      <c r="B149" s="230"/>
      <c r="C149" s="230"/>
      <c r="D149" s="230"/>
      <c r="E149" s="230"/>
      <c r="F149" s="230"/>
      <c r="G149" s="230"/>
      <c r="H149" s="230"/>
      <c r="I149" s="230"/>
      <c r="J149" s="230"/>
      <c r="K149" s="230"/>
      <c r="L149" s="230"/>
      <c r="M149" s="230"/>
      <c r="N149" s="230"/>
      <c r="O149" s="230"/>
      <c r="P149" s="230"/>
      <c r="Q149" s="230"/>
      <c r="R149" s="230"/>
      <c r="S149" s="230"/>
      <c r="T149" s="230"/>
      <c r="U149" s="230"/>
      <c r="V149" s="230"/>
      <c r="W149" s="230"/>
      <c r="X149" s="230"/>
      <c r="Y149" s="230"/>
      <c r="Z149" s="230"/>
      <c r="AA149" s="230"/>
      <c r="AB149" s="230"/>
      <c r="AC149" s="230"/>
      <c r="AD149" s="230"/>
      <c r="AE149" s="230"/>
      <c r="AF149" s="230"/>
      <c r="AG149" s="230"/>
      <c r="AH149" s="230"/>
      <c r="AI149" s="230"/>
      <c r="AJ149" s="230"/>
      <c r="AK149" s="230"/>
      <c r="AL149" s="230"/>
      <c r="AM149" s="230"/>
      <c r="AN149" s="230"/>
      <c r="AO149" s="230"/>
      <c r="AP149" s="230"/>
      <c r="AQ149" s="230"/>
      <c r="AR149" s="230"/>
      <c r="AS149" s="230"/>
      <c r="AT149" s="230"/>
      <c r="AU149" s="230"/>
      <c r="AV149" s="230"/>
      <c r="AW149" s="230"/>
      <c r="AX149" s="230"/>
      <c r="AY149" s="230"/>
      <c r="AZ149" s="230"/>
      <c r="BA149" s="230"/>
      <c r="BB149" s="230"/>
      <c r="BC149" s="230"/>
      <c r="BD149" s="230"/>
    </row>
    <row r="150" s="223" customFormat="true" ht="12.5" hidden="false" customHeight="false" outlineLevel="0" collapsed="false">
      <c r="A150" s="230" t="str">
        <f aca="false">A138</f>
        <v>EU-27</v>
      </c>
      <c r="AE150" s="230" t="n">
        <f aca="false">ExportsCoreVPA!AD$6</f>
        <v>2.93041</v>
      </c>
      <c r="AF150" s="230" t="n">
        <f aca="false">ExportsCoreVPA!AE$6</f>
        <v>2.289734</v>
      </c>
      <c r="AG150" s="230" t="n">
        <f aca="false">ExportsCoreVPA!AF$6</f>
        <v>1.972917</v>
      </c>
      <c r="AH150" s="230" t="n">
        <f aca="false">ExportsCoreVPA!AG$6</f>
        <v>2.606509</v>
      </c>
      <c r="AI150" s="230" t="n">
        <f aca="false">ExportsCoreVPA!AH$6</f>
        <v>3.775375</v>
      </c>
      <c r="AJ150" s="230" t="n">
        <f aca="false">ExportsCoreVPA!AI$6</f>
        <v>6.40114</v>
      </c>
      <c r="AK150" s="230" t="n">
        <f aca="false">ExportsCoreVPA!AJ$6</f>
        <v>8.140422</v>
      </c>
      <c r="AL150" s="230" t="n">
        <f aca="false">ExportsCoreVPA!AK$6</f>
        <v>13.033827</v>
      </c>
      <c r="AM150" s="230" t="n">
        <f aca="false">ExportsCoreVPA!AL$6</f>
        <v>12.178222</v>
      </c>
      <c r="AN150" s="230" t="n">
        <f aca="false">ExportsCoreVPA!AM$6</f>
        <v>11.282579</v>
      </c>
      <c r="AO150" s="230" t="n">
        <f aca="false">ExportsCoreVPA!AN$6</f>
        <v>12.817614</v>
      </c>
      <c r="AP150" s="230" t="n">
        <f aca="false">ExportsCoreVPA!AO$6</f>
        <v>10.111649</v>
      </c>
      <c r="AQ150" s="230" t="n">
        <f aca="false">ExportsCoreVPA!AP$6</f>
        <v>6.06009</v>
      </c>
      <c r="AR150" s="230" t="n">
        <f aca="false">ExportsCoreVPA!AQ$6</f>
        <v>6.792419</v>
      </c>
      <c r="AS150" s="230" t="n">
        <f aca="false">ExportsCoreVPA!AR$6</f>
        <v>4.108123</v>
      </c>
      <c r="AT150" s="230" t="n">
        <f aca="false">ExportsCoreVPA!AS$6</f>
        <v>4.808917</v>
      </c>
      <c r="AU150" s="230" t="n">
        <f aca="false">ExportsCoreVPA!AT$6</f>
        <v>5.924423</v>
      </c>
      <c r="AV150" s="230" t="n">
        <f aca="false">ExportsCoreVPA!AU$6</f>
        <v>5.400782</v>
      </c>
      <c r="AW150" s="230" t="n">
        <f aca="false">ExportsCoreVPA!AV$6</f>
        <v>3.179471</v>
      </c>
      <c r="AX150" s="230" t="n">
        <f aca="false">ExportsCoreVPA!AW$6</f>
        <v>2.444727</v>
      </c>
      <c r="AY150" s="230" t="n">
        <f aca="false">ExportsCoreVPA!AX$6</f>
        <v>0.709497</v>
      </c>
      <c r="AZ150" s="230" t="n">
        <f aca="false">ExportsCoreVPA!AY$6</f>
        <v>0</v>
      </c>
      <c r="BA150" s="230" t="n">
        <f aca="false">ExportsCoreVPA!AZ$6</f>
        <v>0</v>
      </c>
      <c r="BB150" s="230" t="n">
        <f aca="false">ExportsCoreVPA!BA$6</f>
        <v>0</v>
      </c>
      <c r="BC150" s="230" t="n">
        <f aca="false">ExportsCoreVPA!BB$6</f>
        <v>0</v>
      </c>
      <c r="BD150" s="230" t="n">
        <f aca="false">ExportsCoreVPA!BC$6</f>
        <v>0</v>
      </c>
    </row>
    <row r="151" s="223" customFormat="true" ht="12.5" hidden="false" customHeight="false" outlineLevel="0" collapsed="false">
      <c r="A151" s="230" t="str">
        <f aca="false">A139</f>
        <v>Argentina </v>
      </c>
      <c r="AB151" s="230"/>
      <c r="AC151" s="230"/>
      <c r="AD151" s="230"/>
      <c r="AE151" s="230" t="n">
        <f aca="false">ExportsCoreVPA!AD$18</f>
        <v>5.794836</v>
      </c>
      <c r="AF151" s="230" t="n">
        <f aca="false">ExportsCoreVPA!AE$18</f>
        <v>2.917948</v>
      </c>
      <c r="AG151" s="230" t="n">
        <f aca="false">ExportsCoreVPA!AF$18</f>
        <v>0.391248</v>
      </c>
      <c r="AH151" s="230" t="n">
        <f aca="false">ExportsCoreVPA!AG$18</f>
        <v>0.687066</v>
      </c>
      <c r="AI151" s="230" t="n">
        <f aca="false">ExportsCoreVPA!AH$18</f>
        <v>1.839997</v>
      </c>
      <c r="AJ151" s="230" t="n">
        <f aca="false">ExportsCoreVPA!AI$18</f>
        <v>3.17384</v>
      </c>
      <c r="AK151" s="230" t="n">
        <f aca="false">ExportsCoreVPA!AJ$18</f>
        <v>4.078753</v>
      </c>
      <c r="AL151" s="230" t="n">
        <f aca="false">ExportsCoreVPA!AK$18</f>
        <v>5.420098</v>
      </c>
      <c r="AM151" s="230" t="n">
        <f aca="false">ExportsCoreVPA!AL$18</f>
        <v>6.519707</v>
      </c>
      <c r="AN151" s="230" t="n">
        <f aca="false">ExportsCoreVPA!AM$18</f>
        <v>4.845037</v>
      </c>
      <c r="AO151" s="230" t="n">
        <f aca="false">ExportsCoreVPA!AN$18</f>
        <v>4.434096</v>
      </c>
      <c r="AP151" s="230" t="n">
        <f aca="false">ExportsCoreVPA!AO$18</f>
        <v>5.652527</v>
      </c>
      <c r="AQ151" s="230" t="n">
        <f aca="false">ExportsCoreVPA!AP$18</f>
        <v>4.776337</v>
      </c>
      <c r="AR151" s="230" t="n">
        <f aca="false">ExportsCoreVPA!AQ$18</f>
        <v>3.897409</v>
      </c>
      <c r="AS151" s="230" t="n">
        <f aca="false">ExportsCoreVPA!AR$18</f>
        <v>1.585569</v>
      </c>
      <c r="AT151" s="230" t="n">
        <f aca="false">ExportsCoreVPA!AS$18</f>
        <v>1.421297</v>
      </c>
      <c r="AU151" s="230" t="n">
        <f aca="false">ExportsCoreVPA!AT$18</f>
        <v>1.253516</v>
      </c>
      <c r="AV151" s="230" t="n">
        <f aca="false">ExportsCoreVPA!AU$18</f>
        <v>0.770635</v>
      </c>
      <c r="AW151" s="230" t="n">
        <f aca="false">ExportsCoreVPA!AV$18</f>
        <v>0.930969</v>
      </c>
      <c r="AX151" s="230" t="n">
        <f aca="false">ExportsCoreVPA!AW$18</f>
        <v>0.535547</v>
      </c>
      <c r="AY151" s="230" t="n">
        <f aca="false">ExportsCoreVPA!AX$18</f>
        <v>0.893412</v>
      </c>
      <c r="AZ151" s="230" t="n">
        <f aca="false">ExportsCoreVPA!AY$18</f>
        <v>0</v>
      </c>
      <c r="BA151" s="230" t="n">
        <f aca="false">ExportsCoreVPA!AZ$18</f>
        <v>0</v>
      </c>
      <c r="BB151" s="230" t="n">
        <f aca="false">ExportsCoreVPA!BA$18</f>
        <v>0</v>
      </c>
      <c r="BC151" s="230" t="n">
        <f aca="false">ExportsCoreVPA!BB$18</f>
        <v>0</v>
      </c>
      <c r="BD151" s="230" t="n">
        <f aca="false">ExportsCoreVPA!BC$18</f>
        <v>0</v>
      </c>
    </row>
    <row r="152" s="223" customFormat="true" ht="12.5" hidden="false" customHeight="false" outlineLevel="0" collapsed="false">
      <c r="A152" s="230" t="str">
        <f aca="false">A140</f>
        <v>Brazil </v>
      </c>
      <c r="AB152" s="230"/>
      <c r="AC152" s="230"/>
      <c r="AD152" s="230"/>
      <c r="AE152" s="230" t="n">
        <f aca="false">ExportsCoreVPA!AD$19</f>
        <v>0.182315</v>
      </c>
      <c r="AF152" s="230" t="n">
        <f aca="false">ExportsCoreVPA!AE$19</f>
        <v>0.491465</v>
      </c>
      <c r="AG152" s="230" t="n">
        <f aca="false">ExportsCoreVPA!AF$19</f>
        <v>0.306448</v>
      </c>
      <c r="AH152" s="230" t="n">
        <f aca="false">ExportsCoreVPA!AG$19</f>
        <v>0.344668</v>
      </c>
      <c r="AI152" s="230" t="n">
        <f aca="false">ExportsCoreVPA!AH$19</f>
        <v>0.924293</v>
      </c>
      <c r="AJ152" s="230" t="n">
        <f aca="false">ExportsCoreVPA!AI$19</f>
        <v>1.51303</v>
      </c>
      <c r="AK152" s="230" t="n">
        <f aca="false">ExportsCoreVPA!AJ$19</f>
        <v>2.969097</v>
      </c>
      <c r="AL152" s="230" t="n">
        <f aca="false">ExportsCoreVPA!AK$19</f>
        <v>3.156645</v>
      </c>
      <c r="AM152" s="230" t="n">
        <f aca="false">ExportsCoreVPA!AL$19</f>
        <v>4.673848</v>
      </c>
      <c r="AN152" s="230" t="n">
        <f aca="false">ExportsCoreVPA!AM$19</f>
        <v>3.124015</v>
      </c>
      <c r="AO152" s="230" t="n">
        <f aca="false">ExportsCoreVPA!AN$19</f>
        <v>3.835774</v>
      </c>
      <c r="AP152" s="230" t="n">
        <f aca="false">ExportsCoreVPA!AO$19</f>
        <v>3.17232</v>
      </c>
      <c r="AQ152" s="230" t="n">
        <f aca="false">ExportsCoreVPA!AP$19</f>
        <v>1.680503</v>
      </c>
      <c r="AR152" s="230" t="n">
        <f aca="false">ExportsCoreVPA!AQ$19</f>
        <v>2.739839</v>
      </c>
      <c r="AS152" s="230" t="n">
        <f aca="false">ExportsCoreVPA!AR$19</f>
        <v>5.386561</v>
      </c>
      <c r="AT152" s="230" t="n">
        <f aca="false">ExportsCoreVPA!AS$19</f>
        <v>4.973569</v>
      </c>
      <c r="AU152" s="230" t="n">
        <f aca="false">ExportsCoreVPA!AT$19</f>
        <v>2.216491</v>
      </c>
      <c r="AV152" s="230" t="n">
        <f aca="false">ExportsCoreVPA!AU$19</f>
        <v>1.647537</v>
      </c>
      <c r="AW152" s="230" t="n">
        <f aca="false">ExportsCoreVPA!AV$19</f>
        <v>2.347314</v>
      </c>
      <c r="AX152" s="230" t="n">
        <f aca="false">ExportsCoreVPA!AW$19</f>
        <v>1.278548</v>
      </c>
      <c r="AY152" s="230" t="n">
        <f aca="false">ExportsCoreVPA!AX$19</f>
        <v>0.706589</v>
      </c>
      <c r="AZ152" s="230" t="n">
        <f aca="false">ExportsCoreVPA!AY$19</f>
        <v>0</v>
      </c>
      <c r="BA152" s="230" t="n">
        <f aca="false">ExportsCoreVPA!AZ$19</f>
        <v>0</v>
      </c>
      <c r="BB152" s="230" t="n">
        <f aca="false">ExportsCoreVPA!BA$19</f>
        <v>0</v>
      </c>
      <c r="BC152" s="230" t="n">
        <f aca="false">ExportsCoreVPA!BB$19</f>
        <v>0</v>
      </c>
      <c r="BD152" s="230" t="n">
        <f aca="false">ExportsCoreVPA!BC$19</f>
        <v>0</v>
      </c>
    </row>
    <row r="153" s="223" customFormat="true" ht="12.5" hidden="false" customHeight="false" outlineLevel="0" collapsed="false">
      <c r="A153" s="230" t="str">
        <f aca="false">A141</f>
        <v>China </v>
      </c>
      <c r="AB153" s="230"/>
      <c r="AC153" s="230"/>
      <c r="AD153" s="230"/>
      <c r="AE153" s="230" t="n">
        <f aca="false">ExportsCoreVPA!AD$24</f>
        <v>0.038404</v>
      </c>
      <c r="AF153" s="230" t="n">
        <f aca="false">ExportsCoreVPA!AE$24</f>
        <v>0.08386</v>
      </c>
      <c r="AG153" s="230" t="n">
        <f aca="false">ExportsCoreVPA!AF$24</f>
        <v>0.131893</v>
      </c>
      <c r="AH153" s="230" t="n">
        <f aca="false">ExportsCoreVPA!AG$24</f>
        <v>0.372974</v>
      </c>
      <c r="AI153" s="230" t="n">
        <f aca="false">ExportsCoreVPA!AH$24</f>
        <v>1.871194</v>
      </c>
      <c r="AJ153" s="230" t="n">
        <f aca="false">ExportsCoreVPA!AI$24</f>
        <v>3.99466</v>
      </c>
      <c r="AK153" s="230" t="n">
        <f aca="false">ExportsCoreVPA!AJ$24</f>
        <v>7.519076</v>
      </c>
      <c r="AL153" s="230" t="n">
        <f aca="false">ExportsCoreVPA!AK$24</f>
        <v>7.23606</v>
      </c>
      <c r="AM153" s="230" t="n">
        <f aca="false">ExportsCoreVPA!AL$24</f>
        <v>7.222619</v>
      </c>
      <c r="AN153" s="230" t="n">
        <f aca="false">ExportsCoreVPA!AM$24</f>
        <v>8.910261</v>
      </c>
      <c r="AO153" s="230" t="n">
        <f aca="false">ExportsCoreVPA!AN$24</f>
        <v>11.519765</v>
      </c>
      <c r="AP153" s="230" t="n">
        <f aca="false">ExportsCoreVPA!AO$24</f>
        <v>5.912935</v>
      </c>
      <c r="AQ153" s="230" t="n">
        <f aca="false">ExportsCoreVPA!AP$24</f>
        <v>4.451618</v>
      </c>
      <c r="AR153" s="230" t="n">
        <f aca="false">ExportsCoreVPA!AQ$24</f>
        <v>7.225859</v>
      </c>
      <c r="AS153" s="230" t="n">
        <f aca="false">ExportsCoreVPA!AR$24</f>
        <v>9.326417</v>
      </c>
      <c r="AT153" s="230" t="n">
        <f aca="false">ExportsCoreVPA!AS$24</f>
        <v>4.414432</v>
      </c>
      <c r="AU153" s="230" t="n">
        <f aca="false">ExportsCoreVPA!AT$24</f>
        <v>4.094311</v>
      </c>
      <c r="AV153" s="230" t="n">
        <f aca="false">ExportsCoreVPA!AU$24</f>
        <v>7.425942</v>
      </c>
      <c r="AW153" s="230" t="n">
        <f aca="false">ExportsCoreVPA!AV$24</f>
        <v>7.59614</v>
      </c>
      <c r="AX153" s="230" t="n">
        <f aca="false">ExportsCoreVPA!AW$24</f>
        <v>5.800347</v>
      </c>
      <c r="AY153" s="230" t="n">
        <f aca="false">ExportsCoreVPA!AX$24</f>
        <v>21.015401</v>
      </c>
      <c r="AZ153" s="230" t="n">
        <f aca="false">ExportsCoreVPA!AY$24</f>
        <v>0</v>
      </c>
      <c r="BA153" s="230" t="n">
        <f aca="false">ExportsCoreVPA!AZ$24</f>
        <v>0</v>
      </c>
      <c r="BB153" s="230" t="n">
        <f aca="false">ExportsCoreVPA!BA$24</f>
        <v>0</v>
      </c>
      <c r="BC153" s="230" t="n">
        <f aca="false">ExportsCoreVPA!BB$24</f>
        <v>0</v>
      </c>
      <c r="BD153" s="230" t="n">
        <f aca="false">ExportsCoreVPA!BC$24</f>
        <v>0</v>
      </c>
    </row>
    <row r="154" s="223" customFormat="true" ht="12.5" hidden="false" customHeight="false" outlineLevel="0" collapsed="false">
      <c r="A154" s="230" t="str">
        <f aca="false">A142</f>
        <v>Mexico </v>
      </c>
      <c r="AE154" s="230" t="n">
        <f aca="false">ExportsCoreVPA!AD$15</f>
        <v>2.868636</v>
      </c>
      <c r="AF154" s="230" t="n">
        <f aca="false">ExportsCoreVPA!AE$15</f>
        <v>3.819514</v>
      </c>
      <c r="AG154" s="230" t="n">
        <f aca="false">ExportsCoreVPA!AF$15</f>
        <v>6.335972</v>
      </c>
      <c r="AH154" s="230" t="n">
        <f aca="false">ExportsCoreVPA!AG$15</f>
        <v>3.228197</v>
      </c>
      <c r="AI154" s="230" t="n">
        <f aca="false">ExportsCoreVPA!AH$15</f>
        <v>2.755418</v>
      </c>
      <c r="AJ154" s="230" t="n">
        <f aca="false">ExportsCoreVPA!AI$15</f>
        <v>2.40167</v>
      </c>
      <c r="AK154" s="230" t="n">
        <f aca="false">ExportsCoreVPA!AJ$15</f>
        <v>3.499374</v>
      </c>
      <c r="AL154" s="230" t="n">
        <f aca="false">ExportsCoreVPA!AK$15</f>
        <v>3.681659</v>
      </c>
      <c r="AM154" s="230" t="n">
        <f aca="false">ExportsCoreVPA!AL$15</f>
        <v>3.167653</v>
      </c>
      <c r="AN154" s="230" t="n">
        <f aca="false">ExportsCoreVPA!AM$15</f>
        <v>1.475094</v>
      </c>
      <c r="AO154" s="230" t="n">
        <f aca="false">ExportsCoreVPA!AN$15</f>
        <v>1.906049</v>
      </c>
      <c r="AP154" s="230" t="n">
        <f aca="false">ExportsCoreVPA!AO$15</f>
        <v>0.947651</v>
      </c>
      <c r="AQ154" s="230" t="n">
        <f aca="false">ExportsCoreVPA!AP$15</f>
        <v>0.217748</v>
      </c>
      <c r="AR154" s="230" t="n">
        <f aca="false">ExportsCoreVPA!AQ$15</f>
        <v>0.424749</v>
      </c>
      <c r="AS154" s="230" t="n">
        <f aca="false">ExportsCoreVPA!AR$15</f>
        <v>0.281681</v>
      </c>
      <c r="AT154" s="230" t="n">
        <f aca="false">ExportsCoreVPA!AS$15</f>
        <v>0.235438</v>
      </c>
      <c r="AU154" s="230" t="n">
        <f aca="false">ExportsCoreVPA!AT$15</f>
        <v>0.218075</v>
      </c>
      <c r="AV154" s="230" t="n">
        <f aca="false">ExportsCoreVPA!AU$15</f>
        <v>0.205325</v>
      </c>
      <c r="AW154" s="230" t="n">
        <f aca="false">ExportsCoreVPA!AV$15</f>
        <v>0.172845</v>
      </c>
      <c r="AX154" s="230" t="n">
        <f aca="false">ExportsCoreVPA!AW$15</f>
        <v>0.229266</v>
      </c>
      <c r="AY154" s="230" t="n">
        <f aca="false">ExportsCoreVPA!AX$15</f>
        <v>0.088895</v>
      </c>
      <c r="AZ154" s="230" t="n">
        <f aca="false">ExportsCoreVPA!AY$15</f>
        <v>0</v>
      </c>
      <c r="BA154" s="230" t="n">
        <f aca="false">ExportsCoreVPA!AZ$15</f>
        <v>0</v>
      </c>
      <c r="BB154" s="230" t="n">
        <f aca="false">ExportsCoreVPA!BA$15</f>
        <v>0</v>
      </c>
      <c r="BC154" s="230" t="n">
        <f aca="false">ExportsCoreVPA!BB$15</f>
        <v>0</v>
      </c>
      <c r="BD154" s="230" t="n">
        <f aca="false">ExportsCoreVPA!BC$15</f>
        <v>0</v>
      </c>
    </row>
    <row r="155" s="223" customFormat="true" ht="12.5" hidden="false" customHeight="false" outlineLevel="0" collapsed="false">
      <c r="A155" s="230" t="str">
        <f aca="false">A143</f>
        <v>USA </v>
      </c>
      <c r="AE155" s="230" t="n">
        <f aca="false">ExportsCoreVPA!AD$16</f>
        <v>10.962886</v>
      </c>
      <c r="AF155" s="230" t="n">
        <f aca="false">ExportsCoreVPA!AE$16</f>
        <v>9.481916</v>
      </c>
      <c r="AG155" s="230" t="n">
        <f aca="false">ExportsCoreVPA!AF$16</f>
        <v>8.897899</v>
      </c>
      <c r="AH155" s="230" t="n">
        <f aca="false">ExportsCoreVPA!AG$16</f>
        <v>12.672352</v>
      </c>
      <c r="AI155" s="230" t="n">
        <f aca="false">ExportsCoreVPA!AH$16</f>
        <v>12.029143</v>
      </c>
      <c r="AJ155" s="230" t="n">
        <f aca="false">ExportsCoreVPA!AI$16</f>
        <v>10.84458</v>
      </c>
      <c r="AK155" s="230" t="n">
        <f aca="false">ExportsCoreVPA!AJ$16</f>
        <v>14.997257</v>
      </c>
      <c r="AL155" s="230" t="n">
        <f aca="false">ExportsCoreVPA!AK$16</f>
        <v>15.119823</v>
      </c>
      <c r="AM155" s="230" t="n">
        <f aca="false">ExportsCoreVPA!AL$16</f>
        <v>11.20273</v>
      </c>
      <c r="AN155" s="230" t="n">
        <f aca="false">ExportsCoreVPA!AM$16</f>
        <v>9.545347</v>
      </c>
      <c r="AO155" s="230" t="n">
        <f aca="false">ExportsCoreVPA!AN$16</f>
        <v>6.617572</v>
      </c>
      <c r="AP155" s="230" t="n">
        <f aca="false">ExportsCoreVPA!AO$16</f>
        <v>3.562606</v>
      </c>
      <c r="AQ155" s="230" t="n">
        <f aca="false">ExportsCoreVPA!AP$16</f>
        <v>1.657838</v>
      </c>
      <c r="AR155" s="230" t="n">
        <f aca="false">ExportsCoreVPA!AQ$16</f>
        <v>2.507768</v>
      </c>
      <c r="AS155" s="230" t="n">
        <f aca="false">ExportsCoreVPA!AR$16</f>
        <v>2.809884</v>
      </c>
      <c r="AT155" s="230" t="n">
        <f aca="false">ExportsCoreVPA!AS$16</f>
        <v>3.942891</v>
      </c>
      <c r="AU155" s="230" t="n">
        <f aca="false">ExportsCoreVPA!AT$16</f>
        <v>1.667336</v>
      </c>
      <c r="AV155" s="230" t="n">
        <f aca="false">ExportsCoreVPA!AU$16</f>
        <v>1.109709</v>
      </c>
      <c r="AW155" s="230" t="n">
        <f aca="false">ExportsCoreVPA!AV$16</f>
        <v>1.47436</v>
      </c>
      <c r="AX155" s="230" t="n">
        <f aca="false">ExportsCoreVPA!AW$16</f>
        <v>1.567152</v>
      </c>
      <c r="AY155" s="230" t="n">
        <f aca="false">ExportsCoreVPA!AX$16</f>
        <v>1.128782</v>
      </c>
      <c r="AZ155" s="230" t="n">
        <f aca="false">ExportsCoreVPA!AY$16</f>
        <v>0</v>
      </c>
      <c r="BA155" s="230" t="n">
        <f aca="false">ExportsCoreVPA!AZ$16</f>
        <v>0</v>
      </c>
      <c r="BB155" s="230" t="n">
        <f aca="false">ExportsCoreVPA!BA$16</f>
        <v>0</v>
      </c>
      <c r="BC155" s="230" t="n">
        <f aca="false">ExportsCoreVPA!BB$16</f>
        <v>0</v>
      </c>
      <c r="BD155" s="230" t="n">
        <f aca="false">ExportsCoreVPA!BC$16</f>
        <v>0</v>
      </c>
    </row>
    <row r="156" s="223" customFormat="true" ht="12.5" hidden="false" customHeight="false" outlineLevel="0" collapsed="false">
      <c r="A156" s="230" t="str">
        <f aca="false">A144</f>
        <v>Others</v>
      </c>
      <c r="AE156" s="230" t="n">
        <f aca="false">AE$136-SUM(AE150:AE155)</f>
        <v>4.114615</v>
      </c>
      <c r="AF156" s="230" t="n">
        <f aca="false">AF$136-SUM(AF150:AF155)</f>
        <v>3.843361</v>
      </c>
      <c r="AG156" s="230" t="n">
        <f aca="false">AG$136-SUM(AG150:AG155)</f>
        <v>4.09518000000001</v>
      </c>
      <c r="AH156" s="230" t="n">
        <f aca="false">AH$136-SUM(AH150:AH155)</f>
        <v>4.588151</v>
      </c>
      <c r="AI156" s="230" t="n">
        <f aca="false">AI$136-SUM(AI150:AI155)</f>
        <v>6.760707</v>
      </c>
      <c r="AJ156" s="230" t="n">
        <f aca="false">AJ$136-SUM(AJ150:AJ155)</f>
        <v>7.65913</v>
      </c>
      <c r="AK156" s="230" t="n">
        <f aca="false">AK$136-SUM(AK150:AK155)</f>
        <v>9.102446</v>
      </c>
      <c r="AL156" s="230" t="n">
        <f aca="false">AL$136-SUM(AL150:AL155)</f>
        <v>10.537011</v>
      </c>
      <c r="AM156" s="230" t="n">
        <f aca="false">AM$136-SUM(AM150:AM155)</f>
        <v>11.86163</v>
      </c>
      <c r="AN156" s="230" t="n">
        <f aca="false">AN$136-SUM(AN150:AN155)</f>
        <v>10.332276</v>
      </c>
      <c r="AO156" s="230" t="n">
        <f aca="false">AO$136-SUM(AO150:AO155)</f>
        <v>11.920569</v>
      </c>
      <c r="AP156" s="230" t="n">
        <f aca="false">AP$136-SUM(AP150:AP155)</f>
        <v>6.257088</v>
      </c>
      <c r="AQ156" s="230" t="n">
        <f aca="false">AQ$136-SUM(AQ150:AQ155)</f>
        <v>7.07023199999999</v>
      </c>
      <c r="AR156" s="230" t="n">
        <f aca="false">AR$136-SUM(AR150:AR155)</f>
        <v>4.650205</v>
      </c>
      <c r="AS156" s="230" t="n">
        <f aca="false">AS$136-SUM(AS150:AS155)</f>
        <v>4.28919300000001</v>
      </c>
      <c r="AT156" s="230" t="n">
        <f aca="false">AT$136-SUM(AT150:AT155)</f>
        <v>3.264784</v>
      </c>
      <c r="AU156" s="230" t="n">
        <f aca="false">AU$136-SUM(AU150:AU155)</f>
        <v>3.234343</v>
      </c>
      <c r="AV156" s="230" t="n">
        <f aca="false">AV$136-SUM(AV150:AV155)</f>
        <v>2.85178699999999</v>
      </c>
      <c r="AW156" s="230" t="n">
        <f aca="false">AW$136-SUM(AW150:AW155)</f>
        <v>4.761527</v>
      </c>
      <c r="AX156" s="230" t="n">
        <f aca="false">AX$136-SUM(AX150:AX155)</f>
        <v>6.197877</v>
      </c>
      <c r="AY156" s="230" t="n">
        <f aca="false">AY$136-SUM(AY150:AY155)</f>
        <v>6.203266</v>
      </c>
      <c r="AZ156" s="230" t="n">
        <f aca="false">AZ$136-SUM(AZ150:AZ155)</f>
        <v>0</v>
      </c>
      <c r="BA156" s="230" t="n">
        <f aca="false">BA$136-SUM(BA150:BA155)</f>
        <v>0</v>
      </c>
      <c r="BB156" s="230" t="n">
        <f aca="false">BB$136-SUM(BB150:BB155)</f>
        <v>0</v>
      </c>
      <c r="BC156" s="230" t="n">
        <f aca="false">BC$136-SUM(BC150:BC155)</f>
        <v>0</v>
      </c>
      <c r="BD156" s="230" t="n">
        <f aca="false">BD$136-SUM(BD150:BD155)</f>
        <v>0</v>
      </c>
    </row>
    <row r="157" s="223" customFormat="true" ht="12.5" hidden="false" customHeight="false" outlineLevel="0" collapsed="false">
      <c r="AE157" s="231"/>
      <c r="AF157" s="231"/>
      <c r="AG157" s="231"/>
      <c r="AH157" s="231"/>
      <c r="AI157" s="231"/>
      <c r="AJ157" s="231"/>
      <c r="AK157" s="231"/>
      <c r="AL157" s="231"/>
      <c r="AM157" s="231"/>
      <c r="AN157" s="231"/>
      <c r="AO157" s="231"/>
      <c r="AP157" s="231"/>
      <c r="AQ157" s="231"/>
      <c r="AR157" s="231"/>
      <c r="AS157" s="231"/>
      <c r="AT157" s="231"/>
      <c r="AU157" s="231"/>
      <c r="AV157" s="231"/>
      <c r="AW157" s="231"/>
      <c r="AX157" s="231"/>
      <c r="AY157" s="231"/>
      <c r="AZ157" s="231"/>
      <c r="BA157" s="231"/>
      <c r="BB157" s="231"/>
      <c r="BC157" s="231"/>
      <c r="BD157" s="231"/>
    </row>
    <row r="158" s="223" customFormat="true" ht="13" hidden="false" customHeight="false" outlineLevel="0" collapsed="false">
      <c r="A158" s="225" t="s">
        <v>101</v>
      </c>
    </row>
    <row r="159" s="223" customFormat="true" ht="12.5" hidden="false" customHeight="false" outlineLevel="0" collapsed="false">
      <c r="B159" s="226" t="s">
        <v>102</v>
      </c>
      <c r="C159" s="226"/>
      <c r="D159" s="226"/>
      <c r="E159" s="226"/>
      <c r="F159" s="226"/>
      <c r="G159" s="226"/>
      <c r="H159" s="226"/>
      <c r="I159" s="226"/>
      <c r="J159" s="226"/>
      <c r="K159" s="226"/>
      <c r="L159" s="226"/>
      <c r="M159" s="226"/>
      <c r="N159" s="226"/>
      <c r="O159" s="226"/>
      <c r="P159" s="226"/>
      <c r="Q159" s="226"/>
      <c r="R159" s="226"/>
      <c r="S159" s="226"/>
      <c r="T159" s="226"/>
      <c r="U159" s="226"/>
      <c r="V159" s="226"/>
      <c r="W159" s="226"/>
      <c r="X159" s="226"/>
      <c r="Y159" s="226"/>
      <c r="Z159" s="226"/>
      <c r="AA159" s="226"/>
      <c r="AE159" s="226" t="s">
        <v>91</v>
      </c>
      <c r="AF159" s="226"/>
      <c r="AG159" s="226"/>
      <c r="AH159" s="226"/>
      <c r="AI159" s="226"/>
      <c r="AJ159" s="226"/>
      <c r="AK159" s="226"/>
      <c r="AL159" s="226"/>
      <c r="AM159" s="226"/>
      <c r="AN159" s="226"/>
      <c r="AO159" s="226"/>
      <c r="AP159" s="226"/>
      <c r="AQ159" s="226"/>
      <c r="AR159" s="226"/>
      <c r="AS159" s="226"/>
      <c r="AT159" s="226"/>
      <c r="AU159" s="226"/>
      <c r="AV159" s="226"/>
      <c r="AW159" s="226"/>
      <c r="AX159" s="226"/>
      <c r="AY159" s="226"/>
      <c r="AZ159" s="226"/>
      <c r="BA159" s="226"/>
      <c r="BB159" s="226"/>
      <c r="BC159" s="226"/>
      <c r="BD159" s="226"/>
    </row>
    <row r="160" s="223" customFormat="true" ht="12.5" hidden="false" customHeight="false" outlineLevel="0" collapsed="false">
      <c r="A160" s="227" t="s">
        <v>45</v>
      </c>
      <c r="B160" s="228" t="n">
        <f aca="false">ExportsLogs!C$5</f>
        <v>0.0025548124</v>
      </c>
      <c r="C160" s="228" t="n">
        <f aca="false">ExportsLogs!D$5</f>
        <v>0.0033415578</v>
      </c>
      <c r="D160" s="228" t="n">
        <f aca="false">ExportsLogs!E$5</f>
        <v>0.0038376114</v>
      </c>
      <c r="E160" s="228" t="n">
        <f aca="false">ExportsLogs!F$5</f>
        <v>0.0039565624</v>
      </c>
      <c r="F160" s="228" t="n">
        <f aca="false">ExportsLogs!G$5</f>
        <v>0.008023715</v>
      </c>
      <c r="G160" s="228" t="n">
        <f aca="false">ExportsLogs!H$5</f>
        <v>0.0086564478</v>
      </c>
      <c r="H160" s="228" t="n">
        <f aca="false">ExportsLogs!I$5</f>
        <v>0.0067895738</v>
      </c>
      <c r="I160" s="228" t="n">
        <f aca="false">ExportsLogs!J$5</f>
        <v>0.00507585</v>
      </c>
      <c r="J160" s="228" t="n">
        <f aca="false">ExportsLogs!K$5</f>
        <v>0.0180476464</v>
      </c>
      <c r="K160" s="228" t="n">
        <f aca="false">ExportsLogs!L$5</f>
        <v>0.0146782342</v>
      </c>
      <c r="L160" s="228" t="n">
        <f aca="false">ExportsLogs!M$5</f>
        <v>0.0042644025</v>
      </c>
      <c r="M160" s="228" t="n">
        <f aca="false">ExportsLogs!N$5</f>
        <v>0.0172389378</v>
      </c>
      <c r="N160" s="228" t="n">
        <f aca="false">ExportsLogs!O$5</f>
        <v>0.0199249302</v>
      </c>
      <c r="O160" s="228" t="n">
        <f aca="false">ExportsLogs!P$5</f>
        <v>0.022884</v>
      </c>
      <c r="P160" s="228" t="n">
        <f aca="false">ExportsLogs!Q$5</f>
        <v>0.0079370546</v>
      </c>
      <c r="Q160" s="228" t="n">
        <f aca="false">ExportsLogs!R$5</f>
        <v>0.009794</v>
      </c>
      <c r="R160" s="228" t="n">
        <f aca="false">ExportsLogs!S$5</f>
        <v>0.0013548696</v>
      </c>
      <c r="S160" s="228" t="n">
        <f aca="false">ExportsLogs!T$5</f>
        <v>0.001560135</v>
      </c>
      <c r="T160" s="228" t="n">
        <f aca="false">ExportsLogs!U$5</f>
        <v>0.016481668</v>
      </c>
      <c r="U160" s="228" t="n">
        <f aca="false">ExportsLogs!V$5</f>
        <v>0.0129324118</v>
      </c>
      <c r="V160" s="228" t="n">
        <f aca="false">ExportsLogs!W$5</f>
        <v>0.0116374398</v>
      </c>
      <c r="W160" s="228" t="n">
        <f aca="false">ExportsLogs!X$5</f>
        <v>0</v>
      </c>
      <c r="X160" s="228" t="n">
        <f aca="false">ExportsLogs!Y$5</f>
        <v>0</v>
      </c>
      <c r="Y160" s="228" t="n">
        <f aca="false">ExportsLogs!Z$5</f>
        <v>0</v>
      </c>
      <c r="Z160" s="228" t="n">
        <f aca="false">ExportsLogs!AA$5</f>
        <v>0</v>
      </c>
      <c r="AA160" s="228" t="n">
        <f aca="false">ExportsLogs!AB$5</f>
        <v>0</v>
      </c>
      <c r="AB160" s="229"/>
      <c r="AC160" s="229"/>
      <c r="AD160" s="229"/>
      <c r="AE160" s="231" t="n">
        <f aca="false">ExportsLogs!AD$5</f>
        <v>0.082926</v>
      </c>
      <c r="AF160" s="231" t="n">
        <f aca="false">ExportsLogs!AE$5</f>
        <v>0.072991</v>
      </c>
      <c r="AG160" s="231" t="n">
        <f aca="false">ExportsLogs!AF$5</f>
        <v>0.204644</v>
      </c>
      <c r="AH160" s="231" t="n">
        <f aca="false">ExportsLogs!AG$5</f>
        <v>0.453168</v>
      </c>
      <c r="AI160" s="231" t="n">
        <f aca="false">ExportsLogs!AH$5</f>
        <v>0.62322</v>
      </c>
      <c r="AJ160" s="231" t="n">
        <f aca="false">ExportsLogs!AI$5</f>
        <v>1.10303</v>
      </c>
      <c r="AK160" s="231" t="n">
        <f aca="false">ExportsLogs!AJ$5</f>
        <v>2.475654</v>
      </c>
      <c r="AL160" s="231" t="n">
        <f aca="false">ExportsLogs!AK$5</f>
        <v>0.53339</v>
      </c>
      <c r="AM160" s="231" t="n">
        <f aca="false">ExportsLogs!AL$5</f>
        <v>0.991782</v>
      </c>
      <c r="AN160" s="231" t="n">
        <f aca="false">ExportsLogs!AM$5</f>
        <v>0.533699</v>
      </c>
      <c r="AO160" s="231" t="n">
        <f aca="false">ExportsLogs!AN$5</f>
        <v>1.768374</v>
      </c>
      <c r="AP160" s="231" t="n">
        <f aca="false">ExportsLogs!AO$5</f>
        <v>0.527956</v>
      </c>
      <c r="AQ160" s="231" t="n">
        <f aca="false">ExportsLogs!AP$5</f>
        <v>1.721565</v>
      </c>
      <c r="AR160" s="231" t="n">
        <f aca="false">ExportsLogs!AQ$5</f>
        <v>0.966287</v>
      </c>
      <c r="AS160" s="231" t="n">
        <f aca="false">ExportsLogs!AR$5</f>
        <v>0.386201</v>
      </c>
      <c r="AT160" s="231" t="n">
        <f aca="false">ExportsLogs!AS$5</f>
        <v>0.565931</v>
      </c>
      <c r="AU160" s="231" t="n">
        <f aca="false">ExportsLogs!AT$5</f>
        <v>0.434722</v>
      </c>
      <c r="AV160" s="231" t="n">
        <f aca="false">ExportsLogs!AU$5</f>
        <v>0.312143</v>
      </c>
      <c r="AW160" s="231" t="n">
        <f aca="false">ExportsLogs!AV$5</f>
        <v>0.513014</v>
      </c>
      <c r="AX160" s="231" t="n">
        <f aca="false">ExportsLogs!AW$5</f>
        <v>0.50891</v>
      </c>
      <c r="AY160" s="231" t="n">
        <f aca="false">ExportsLogs!AX$5</f>
        <v>0.399761</v>
      </c>
      <c r="AZ160" s="231" t="n">
        <f aca="false">ExportsLogs!AY$5</f>
        <v>0</v>
      </c>
      <c r="BA160" s="231" t="n">
        <f aca="false">ExportsLogs!AZ$5</f>
        <v>0</v>
      </c>
      <c r="BB160" s="231" t="n">
        <f aca="false">ExportsLogs!BA$5</f>
        <v>0</v>
      </c>
      <c r="BC160" s="231" t="n">
        <f aca="false">ExportsLogs!BB$5</f>
        <v>0</v>
      </c>
      <c r="BD160" s="231" t="n">
        <f aca="false">ExportsLogs!BC$5</f>
        <v>0</v>
      </c>
    </row>
    <row r="161" s="223" customFormat="true" ht="12.5" hidden="false" customHeight="false" outlineLevel="0" collapsed="false">
      <c r="B161" s="223" t="n">
        <v>2000</v>
      </c>
      <c r="C161" s="223" t="n">
        <f aca="false">1+B161</f>
        <v>2001</v>
      </c>
      <c r="D161" s="223" t="n">
        <f aca="false">1+C161</f>
        <v>2002</v>
      </c>
      <c r="E161" s="223" t="n">
        <f aca="false">1+D161</f>
        <v>2003</v>
      </c>
      <c r="F161" s="223" t="n">
        <f aca="false">1+E161</f>
        <v>2004</v>
      </c>
      <c r="G161" s="223" t="n">
        <f aca="false">1+F161</f>
        <v>2005</v>
      </c>
      <c r="H161" s="223" t="n">
        <f aca="false">1+G161</f>
        <v>2006</v>
      </c>
      <c r="I161" s="223" t="n">
        <f aca="false">1+H161</f>
        <v>2007</v>
      </c>
      <c r="J161" s="223" t="n">
        <f aca="false">1+I161</f>
        <v>2008</v>
      </c>
      <c r="K161" s="223" t="n">
        <f aca="false">1+J161</f>
        <v>2009</v>
      </c>
      <c r="L161" s="223" t="n">
        <f aca="false">1+K161</f>
        <v>2010</v>
      </c>
      <c r="M161" s="223" t="n">
        <f aca="false">1+L161</f>
        <v>2011</v>
      </c>
      <c r="N161" s="223" t="n">
        <f aca="false">1+M161</f>
        <v>2012</v>
      </c>
      <c r="O161" s="223" t="n">
        <f aca="false">1+N161</f>
        <v>2013</v>
      </c>
      <c r="P161" s="223" t="n">
        <f aca="false">1+O161</f>
        <v>2014</v>
      </c>
      <c r="Q161" s="223" t="n">
        <f aca="false">1+P161</f>
        <v>2015</v>
      </c>
      <c r="R161" s="223" t="n">
        <f aca="false">1+Q161</f>
        <v>2016</v>
      </c>
      <c r="S161" s="223" t="n">
        <f aca="false">1+R161</f>
        <v>2017</v>
      </c>
      <c r="T161" s="223" t="n">
        <f aca="false">1+S161</f>
        <v>2018</v>
      </c>
      <c r="U161" s="223" t="n">
        <f aca="false">1+T161</f>
        <v>2019</v>
      </c>
      <c r="V161" s="223" t="n">
        <f aca="false">1+U161</f>
        <v>2020</v>
      </c>
      <c r="W161" s="223" t="n">
        <f aca="false">1+V161</f>
        <v>2021</v>
      </c>
      <c r="X161" s="223" t="n">
        <f aca="false">1+W161</f>
        <v>2022</v>
      </c>
      <c r="Y161" s="223" t="n">
        <f aca="false">1+X161</f>
        <v>2023</v>
      </c>
      <c r="Z161" s="223" t="n">
        <f aca="false">1+Y161</f>
        <v>2024</v>
      </c>
      <c r="AA161" s="223" t="n">
        <f aca="false">1+Z161</f>
        <v>2025</v>
      </c>
      <c r="AE161" s="223" t="n">
        <v>2000</v>
      </c>
      <c r="AF161" s="223" t="n">
        <f aca="false">1+AE161</f>
        <v>2001</v>
      </c>
      <c r="AG161" s="223" t="n">
        <f aca="false">1+AF161</f>
        <v>2002</v>
      </c>
      <c r="AH161" s="223" t="n">
        <f aca="false">1+AG161</f>
        <v>2003</v>
      </c>
      <c r="AI161" s="223" t="n">
        <f aca="false">1+AH161</f>
        <v>2004</v>
      </c>
      <c r="AJ161" s="223" t="n">
        <f aca="false">1+AI161</f>
        <v>2005</v>
      </c>
      <c r="AK161" s="223" t="n">
        <f aca="false">1+AJ161</f>
        <v>2006</v>
      </c>
      <c r="AL161" s="223" t="n">
        <f aca="false">1+AK161</f>
        <v>2007</v>
      </c>
      <c r="AM161" s="223" t="n">
        <f aca="false">1+AL161</f>
        <v>2008</v>
      </c>
      <c r="AN161" s="223" t="n">
        <f aca="false">1+AM161</f>
        <v>2009</v>
      </c>
      <c r="AO161" s="223" t="n">
        <f aca="false">1+AN161</f>
        <v>2010</v>
      </c>
      <c r="AP161" s="223" t="n">
        <f aca="false">1+AO161</f>
        <v>2011</v>
      </c>
      <c r="AQ161" s="223" t="n">
        <f aca="false">1+AP161</f>
        <v>2012</v>
      </c>
      <c r="AR161" s="223" t="n">
        <f aca="false">1+AQ161</f>
        <v>2013</v>
      </c>
      <c r="AS161" s="223" t="n">
        <f aca="false">1+AR161</f>
        <v>2014</v>
      </c>
      <c r="AT161" s="223" t="n">
        <f aca="false">1+AS161</f>
        <v>2015</v>
      </c>
      <c r="AU161" s="223" t="n">
        <f aca="false">1+AT161</f>
        <v>2016</v>
      </c>
      <c r="AV161" s="223" t="n">
        <f aca="false">1+AU161</f>
        <v>2017</v>
      </c>
      <c r="AW161" s="223" t="n">
        <f aca="false">1+AV161</f>
        <v>2018</v>
      </c>
      <c r="AX161" s="223" t="n">
        <f aca="false">1+AW161</f>
        <v>2019</v>
      </c>
      <c r="AY161" s="223" t="n">
        <f aca="false">1+AX161</f>
        <v>2020</v>
      </c>
      <c r="AZ161" s="223" t="n">
        <f aca="false">1+AY161</f>
        <v>2021</v>
      </c>
      <c r="BA161" s="223" t="n">
        <f aca="false">1+AZ161</f>
        <v>2022</v>
      </c>
      <c r="BB161" s="223" t="n">
        <f aca="false">1+BA161</f>
        <v>2023</v>
      </c>
      <c r="BC161" s="223" t="n">
        <f aca="false">1+BB161</f>
        <v>2024</v>
      </c>
      <c r="BD161" s="223" t="n">
        <f aca="false">1+BC161</f>
        <v>2025</v>
      </c>
    </row>
    <row r="162" s="223" customFormat="true" ht="12.5" hidden="false" customHeight="false" outlineLevel="0" collapsed="false">
      <c r="A162" s="227" t="s">
        <v>99</v>
      </c>
      <c r="B162" s="228" t="n">
        <f aca="false">ExportsLogs!C$6</f>
        <v>1.855E-005</v>
      </c>
      <c r="C162" s="228" t="n">
        <f aca="false">ExportsLogs!D$6</f>
        <v>0</v>
      </c>
      <c r="D162" s="228" t="n">
        <f aca="false">ExportsLogs!E$6</f>
        <v>1.70618E-005</v>
      </c>
      <c r="E162" s="228" t="n">
        <f aca="false">ExportsLogs!F$6</f>
        <v>0</v>
      </c>
      <c r="F162" s="228" t="n">
        <f aca="false">ExportsLogs!G$6</f>
        <v>2.1E-006</v>
      </c>
      <c r="G162" s="228" t="n">
        <f aca="false">ExportsLogs!H$6</f>
        <v>1.70366E-005</v>
      </c>
      <c r="H162" s="228" t="n">
        <f aca="false">ExportsLogs!I$6</f>
        <v>2.6138E-006</v>
      </c>
      <c r="I162" s="228" t="n">
        <f aca="false">ExportsLogs!J$6</f>
        <v>3.2E-005</v>
      </c>
      <c r="J162" s="228" t="n">
        <f aca="false">ExportsLogs!K$6</f>
        <v>6.4498E-006</v>
      </c>
      <c r="K162" s="228" t="n">
        <f aca="false">ExportsLogs!L$6</f>
        <v>0</v>
      </c>
      <c r="L162" s="228" t="n">
        <f aca="false">ExportsLogs!M$6</f>
        <v>0</v>
      </c>
      <c r="M162" s="228" t="n">
        <f aca="false">ExportsLogs!N$6</f>
        <v>0</v>
      </c>
      <c r="N162" s="228" t="n">
        <f aca="false">ExportsLogs!O$6</f>
        <v>0</v>
      </c>
      <c r="O162" s="228" t="n">
        <f aca="false">ExportsLogs!P$6</f>
        <v>0</v>
      </c>
      <c r="P162" s="228" t="n">
        <f aca="false">ExportsLogs!Q$6</f>
        <v>5.46E-008</v>
      </c>
      <c r="Q162" s="228" t="n">
        <f aca="false">ExportsLogs!R$6</f>
        <v>0</v>
      </c>
      <c r="R162" s="228" t="n">
        <f aca="false">ExportsLogs!S$6</f>
        <v>1.9166E-005</v>
      </c>
      <c r="S162" s="228" t="n">
        <f aca="false">ExportsLogs!T$6</f>
        <v>0</v>
      </c>
      <c r="T162" s="228" t="n">
        <f aca="false">ExportsLogs!U$6</f>
        <v>0</v>
      </c>
      <c r="U162" s="228" t="n">
        <f aca="false">ExportsLogs!V$6</f>
        <v>3.63076E-005</v>
      </c>
      <c r="V162" s="228" t="n">
        <f aca="false">ExportsLogs!W$6</f>
        <v>0</v>
      </c>
      <c r="W162" s="228" t="n">
        <f aca="false">ExportsLogs!X$6</f>
        <v>0</v>
      </c>
      <c r="X162" s="228" t="n">
        <f aca="false">ExportsLogs!Y$6</f>
        <v>0</v>
      </c>
      <c r="Y162" s="228" t="n">
        <f aca="false">ExportsLogs!Z$6</f>
        <v>0</v>
      </c>
      <c r="Z162" s="228" t="n">
        <f aca="false">ExportsLogs!AA$6</f>
        <v>0</v>
      </c>
      <c r="AA162" s="228" t="n">
        <f aca="false">ExportsLogs!AB$6</f>
        <v>0</v>
      </c>
      <c r="AB162" s="229"/>
      <c r="AC162" s="229"/>
      <c r="AD162" s="229"/>
    </row>
    <row r="163" s="223" customFormat="true" ht="12.5" hidden="false" customHeight="false" outlineLevel="0" collapsed="false">
      <c r="A163" s="228" t="str">
        <f aca="false">ExportsLogs!B$10</f>
        <v>Brazil </v>
      </c>
      <c r="B163" s="228" t="n">
        <f aca="false">ExportsLogs!C$10</f>
        <v>0.0023604</v>
      </c>
      <c r="C163" s="228" t="n">
        <f aca="false">ExportsLogs!D$10</f>
        <v>0.0033126618</v>
      </c>
      <c r="D163" s="228" t="n">
        <f aca="false">ExportsLogs!E$10</f>
        <v>0.003792075</v>
      </c>
      <c r="E163" s="228" t="n">
        <f aca="false">ExportsLogs!F$10</f>
        <v>0.0033063618</v>
      </c>
      <c r="F163" s="228" t="n">
        <f aca="false">ExportsLogs!G$10</f>
        <v>0.0079981342</v>
      </c>
      <c r="G163" s="228" t="n">
        <f aca="false">ExportsLogs!H$10</f>
        <v>0.0086145108</v>
      </c>
      <c r="H163" s="228" t="n">
        <f aca="false">ExportsLogs!I$10</f>
        <v>0.006585</v>
      </c>
      <c r="I163" s="228" t="n">
        <f aca="false">ExportsLogs!J$10</f>
        <v>0.00451455</v>
      </c>
      <c r="J163" s="228" t="n">
        <f aca="false">ExportsLogs!K$10</f>
        <v>0.0095492488</v>
      </c>
      <c r="K163" s="228" t="n">
        <f aca="false">ExportsLogs!L$10</f>
        <v>0.0134770748</v>
      </c>
      <c r="L163" s="228" t="n">
        <f aca="false">ExportsLogs!M$10</f>
        <v>0.000896</v>
      </c>
      <c r="M163" s="228" t="n">
        <f aca="false">ExportsLogs!N$10</f>
        <v>0.0171368106</v>
      </c>
      <c r="N163" s="228" t="n">
        <f aca="false">ExportsLogs!O$10</f>
        <v>0.00465934</v>
      </c>
      <c r="O163" s="228" t="n">
        <f aca="false">ExportsLogs!P$10</f>
        <v>0.017336</v>
      </c>
      <c r="P163" s="228" t="n">
        <f aca="false">ExportsLogs!Q$10</f>
        <v>0.007937</v>
      </c>
      <c r="Q163" s="228" t="n">
        <f aca="false">ExportsLogs!R$10</f>
        <v>0.009776</v>
      </c>
      <c r="R163" s="228" t="n">
        <f aca="false">ExportsLogs!S$10</f>
        <v>0.00128261</v>
      </c>
      <c r="S163" s="228" t="n">
        <f aca="false">ExportsLogs!T$10</f>
        <v>0.001559295</v>
      </c>
      <c r="T163" s="228" t="n">
        <f aca="false">ExportsLogs!U$10</f>
        <v>0.016406068</v>
      </c>
      <c r="U163" s="228" t="n">
        <f aca="false">ExportsLogs!V$10</f>
        <v>0.0123904998</v>
      </c>
      <c r="V163" s="228" t="n">
        <f aca="false">ExportsLogs!W$10</f>
        <v>0.0113792546</v>
      </c>
      <c r="W163" s="228" t="n">
        <f aca="false">ExportsLogs!X$10</f>
        <v>0</v>
      </c>
      <c r="X163" s="228" t="n">
        <f aca="false">ExportsLogs!Y$10</f>
        <v>0</v>
      </c>
      <c r="Y163" s="228" t="n">
        <f aca="false">ExportsLogs!Z$10</f>
        <v>0</v>
      </c>
      <c r="Z163" s="228" t="n">
        <f aca="false">ExportsLogs!AA$10</f>
        <v>0</v>
      </c>
      <c r="AA163" s="228" t="n">
        <f aca="false">ExportsLogs!AB$10</f>
        <v>0</v>
      </c>
      <c r="AB163" s="229"/>
      <c r="AC163" s="229"/>
      <c r="AD163" s="229"/>
      <c r="BF163" s="224"/>
    </row>
    <row r="164" s="223" customFormat="true" ht="12.5" hidden="false" customHeight="false" outlineLevel="0" collapsed="false">
      <c r="A164" s="230" t="s">
        <v>100</v>
      </c>
      <c r="B164" s="228" t="n">
        <f aca="false">B$160-SUM(B162:B163)</f>
        <v>0.0001758624</v>
      </c>
      <c r="C164" s="228" t="n">
        <f aca="false">C$160-SUM(C162:C163)</f>
        <v>2.8896E-005</v>
      </c>
      <c r="D164" s="228" t="n">
        <f aca="false">D$160-SUM(D162:D163)</f>
        <v>2.84746000000003E-005</v>
      </c>
      <c r="E164" s="228" t="n">
        <f aca="false">E$160-SUM(E162:E163)</f>
        <v>0.0006502006</v>
      </c>
      <c r="F164" s="228" t="n">
        <f aca="false">F$160-SUM(F162:F163)</f>
        <v>2.34807999999996E-005</v>
      </c>
      <c r="G164" s="228" t="n">
        <f aca="false">G$160-SUM(G162:G163)</f>
        <v>2.49003999999997E-005</v>
      </c>
      <c r="H164" s="228" t="n">
        <f aca="false">H$160-SUM(H162:H163)</f>
        <v>0.00020196</v>
      </c>
      <c r="I164" s="228" t="n">
        <f aca="false">I$160-SUM(I162:I163)</f>
        <v>0.0005293</v>
      </c>
      <c r="J164" s="228" t="n">
        <f aca="false">J$160-SUM(J162:J163)</f>
        <v>0.0084919478</v>
      </c>
      <c r="K164" s="228" t="n">
        <f aca="false">K$160-SUM(K162:K163)</f>
        <v>0.0012011594</v>
      </c>
      <c r="L164" s="228" t="n">
        <f aca="false">L$160-SUM(L162:L163)</f>
        <v>0.0033684025</v>
      </c>
      <c r="M164" s="228" t="n">
        <f aca="false">M$160-SUM(M162:M163)</f>
        <v>0.0001021272</v>
      </c>
      <c r="N164" s="228" t="n">
        <f aca="false">N$160-SUM(N162:N163)</f>
        <v>0.0152655902</v>
      </c>
      <c r="O164" s="228" t="n">
        <f aca="false">O$160-SUM(O162:O163)</f>
        <v>0.005548</v>
      </c>
      <c r="P164" s="228" t="n">
        <f aca="false">P$160-SUM(P162:P163)</f>
        <v>0</v>
      </c>
      <c r="Q164" s="228" t="n">
        <f aca="false">Q$160-SUM(Q162:Q163)</f>
        <v>1.80000000000007E-005</v>
      </c>
      <c r="R164" s="228" t="n">
        <f aca="false">R$160-SUM(R162:R163)</f>
        <v>5.30936000000001E-005</v>
      </c>
      <c r="S164" s="228" t="n">
        <f aca="false">S$160-SUM(S162:S163)</f>
        <v>8.39999999999999E-007</v>
      </c>
      <c r="T164" s="228" t="n">
        <f aca="false">T$160-SUM(T162:T163)</f>
        <v>7.55999999999986E-005</v>
      </c>
      <c r="U164" s="228" t="n">
        <f aca="false">U$160-SUM(U162:U163)</f>
        <v>0.0005056044</v>
      </c>
      <c r="V164" s="228" t="n">
        <f aca="false">V$160-SUM(V162:V163)</f>
        <v>0.0002581852</v>
      </c>
      <c r="W164" s="228" t="n">
        <f aca="false">W$160-SUM(W162:W163)</f>
        <v>0</v>
      </c>
      <c r="X164" s="228" t="n">
        <f aca="false">X$160-SUM(X162:X163)</f>
        <v>0</v>
      </c>
      <c r="Y164" s="228" t="n">
        <f aca="false">Y$160-SUM(Y162:Y163)</f>
        <v>0</v>
      </c>
      <c r="Z164" s="228" t="n">
        <f aca="false">Z$160-SUM(Z162:Z163)</f>
        <v>0</v>
      </c>
      <c r="AA164" s="228" t="n">
        <f aca="false">AA$160-SUM(AA162:AA163)</f>
        <v>0</v>
      </c>
      <c r="AB164" s="229"/>
      <c r="AC164" s="229"/>
      <c r="AD164" s="229"/>
      <c r="BF164" s="224"/>
    </row>
    <row r="165" s="223" customFormat="true" ht="12.5" hidden="false" customHeight="false" outlineLevel="0" collapsed="false">
      <c r="A165" s="230"/>
      <c r="B165" s="230"/>
      <c r="C165" s="230"/>
      <c r="D165" s="230"/>
      <c r="E165" s="230"/>
      <c r="F165" s="230"/>
      <c r="G165" s="230"/>
      <c r="H165" s="230"/>
      <c r="I165" s="230"/>
      <c r="J165" s="230"/>
      <c r="K165" s="230"/>
      <c r="L165" s="230"/>
      <c r="M165" s="230"/>
      <c r="N165" s="230"/>
      <c r="O165" s="230"/>
      <c r="P165" s="230"/>
      <c r="Q165" s="230"/>
      <c r="R165" s="230"/>
      <c r="S165" s="230"/>
      <c r="T165" s="230"/>
      <c r="U165" s="230"/>
      <c r="V165" s="230"/>
      <c r="W165" s="230"/>
      <c r="X165" s="230"/>
      <c r="Y165" s="230"/>
      <c r="Z165" s="230"/>
      <c r="AA165" s="230"/>
      <c r="AB165" s="230"/>
      <c r="AC165" s="230"/>
      <c r="AD165" s="230"/>
      <c r="AE165" s="230"/>
      <c r="AF165" s="230"/>
      <c r="AG165" s="230"/>
      <c r="AH165" s="230"/>
      <c r="AI165" s="230"/>
      <c r="AJ165" s="230"/>
      <c r="AK165" s="230"/>
      <c r="AL165" s="230"/>
      <c r="AM165" s="230"/>
      <c r="AN165" s="230"/>
      <c r="AO165" s="230"/>
      <c r="AP165" s="230"/>
      <c r="AQ165" s="230"/>
      <c r="AR165" s="230"/>
      <c r="AS165" s="230"/>
      <c r="AT165" s="230"/>
      <c r="AU165" s="230"/>
      <c r="AV165" s="230"/>
      <c r="AW165" s="230"/>
      <c r="AX165" s="230"/>
      <c r="AY165" s="230"/>
      <c r="AZ165" s="230"/>
      <c r="BA165" s="230"/>
      <c r="BB165" s="230"/>
      <c r="BC165" s="230"/>
      <c r="BD165" s="230"/>
      <c r="BF165" s="224"/>
    </row>
    <row r="166" s="223" customFormat="true" ht="12.5" hidden="false" customHeight="false" outlineLevel="0" collapsed="false">
      <c r="A166" s="230"/>
      <c r="B166" s="230"/>
      <c r="C166" s="230"/>
      <c r="D166" s="230"/>
      <c r="E166" s="230"/>
      <c r="F166" s="230"/>
      <c r="G166" s="230"/>
      <c r="H166" s="230"/>
      <c r="I166" s="230"/>
      <c r="J166" s="230"/>
      <c r="K166" s="230"/>
      <c r="L166" s="230"/>
      <c r="M166" s="230"/>
      <c r="N166" s="230"/>
      <c r="O166" s="230"/>
      <c r="P166" s="230"/>
      <c r="Q166" s="230"/>
      <c r="R166" s="230"/>
      <c r="S166" s="230"/>
      <c r="T166" s="230"/>
      <c r="U166" s="230"/>
      <c r="V166" s="230"/>
      <c r="W166" s="230"/>
      <c r="X166" s="230"/>
      <c r="Y166" s="230"/>
      <c r="Z166" s="230"/>
      <c r="AA166" s="230"/>
      <c r="AB166" s="230"/>
      <c r="AC166" s="230"/>
      <c r="AD166" s="230"/>
      <c r="AE166" s="230"/>
      <c r="AF166" s="230"/>
      <c r="AG166" s="230"/>
      <c r="AH166" s="230"/>
      <c r="AI166" s="230"/>
      <c r="AJ166" s="230"/>
      <c r="AK166" s="230"/>
      <c r="AL166" s="230"/>
      <c r="AM166" s="230"/>
      <c r="AN166" s="230"/>
      <c r="AO166" s="230"/>
      <c r="AP166" s="230"/>
      <c r="AQ166" s="230"/>
      <c r="AR166" s="230"/>
      <c r="AS166" s="230"/>
      <c r="AT166" s="230"/>
      <c r="AU166" s="230"/>
      <c r="AV166" s="230"/>
      <c r="AW166" s="230"/>
      <c r="AX166" s="230"/>
      <c r="AY166" s="230"/>
      <c r="AZ166" s="230"/>
      <c r="BA166" s="230"/>
      <c r="BB166" s="230"/>
      <c r="BC166" s="230"/>
      <c r="BD166" s="230"/>
      <c r="BF166" s="224"/>
    </row>
    <row r="167" s="223" customFormat="true" ht="12.5" hidden="false" customHeight="false" outlineLevel="0" collapsed="false">
      <c r="A167" s="230"/>
      <c r="B167" s="230"/>
      <c r="C167" s="230"/>
      <c r="D167" s="230"/>
      <c r="E167" s="230"/>
      <c r="F167" s="230"/>
      <c r="G167" s="230"/>
      <c r="H167" s="230"/>
      <c r="I167" s="230"/>
      <c r="J167" s="230"/>
      <c r="K167" s="230"/>
      <c r="L167" s="230"/>
      <c r="M167" s="230"/>
      <c r="N167" s="230"/>
      <c r="O167" s="230"/>
      <c r="P167" s="230"/>
      <c r="Q167" s="230"/>
      <c r="R167" s="230"/>
      <c r="S167" s="230"/>
      <c r="T167" s="230"/>
      <c r="U167" s="230"/>
      <c r="V167" s="230"/>
      <c r="W167" s="230"/>
      <c r="X167" s="230"/>
      <c r="Y167" s="230"/>
      <c r="Z167" s="230"/>
      <c r="AA167" s="230"/>
      <c r="AB167" s="230"/>
      <c r="AC167" s="230"/>
      <c r="AD167" s="230"/>
      <c r="AE167" s="230"/>
      <c r="AF167" s="230"/>
      <c r="AG167" s="230"/>
      <c r="AH167" s="230"/>
      <c r="AI167" s="230"/>
      <c r="AJ167" s="230"/>
      <c r="AK167" s="230"/>
      <c r="AL167" s="230"/>
      <c r="AM167" s="230"/>
      <c r="AN167" s="230"/>
      <c r="AO167" s="230"/>
      <c r="AP167" s="230"/>
      <c r="AQ167" s="230"/>
      <c r="AR167" s="230"/>
      <c r="AS167" s="230"/>
      <c r="AT167" s="230"/>
      <c r="AU167" s="230"/>
      <c r="AV167" s="230"/>
      <c r="AW167" s="230"/>
      <c r="AX167" s="230"/>
      <c r="AY167" s="230"/>
      <c r="AZ167" s="230"/>
      <c r="BA167" s="230"/>
      <c r="BB167" s="230"/>
      <c r="BC167" s="230"/>
      <c r="BD167" s="230"/>
      <c r="BF167" s="224"/>
    </row>
    <row r="168" s="223" customFormat="true" ht="12.5" hidden="false" customHeight="false" outlineLevel="0" collapsed="false">
      <c r="A168" s="230" t="str">
        <f aca="false">A162</f>
        <v>EU-27</v>
      </c>
      <c r="AE168" s="230" t="n">
        <f aca="false">ExportsLogs!AD$6</f>
        <v>0.023289</v>
      </c>
      <c r="AF168" s="230" t="n">
        <f aca="false">ExportsLogs!AE$6</f>
        <v>0</v>
      </c>
      <c r="AG168" s="230" t="n">
        <f aca="false">ExportsLogs!AF$6</f>
        <v>0.00845</v>
      </c>
      <c r="AH168" s="230" t="n">
        <f aca="false">ExportsLogs!AG$6</f>
        <v>0</v>
      </c>
      <c r="AI168" s="230" t="n">
        <f aca="false">ExportsLogs!AH$6</f>
        <v>0.001875</v>
      </c>
      <c r="AJ168" s="230" t="n">
        <f aca="false">ExportsLogs!AI$6</f>
        <v>0.01514</v>
      </c>
      <c r="AK168" s="230" t="n">
        <f aca="false">ExportsLogs!AJ$6</f>
        <v>0.004352</v>
      </c>
      <c r="AL168" s="230" t="n">
        <f aca="false">ExportsLogs!AK$6</f>
        <v>0.029795</v>
      </c>
      <c r="AM168" s="230" t="n">
        <f aca="false">ExportsLogs!AL$6</f>
        <v>0.002582</v>
      </c>
      <c r="AN168" s="230" t="n">
        <f aca="false">ExportsLogs!AM$6</f>
        <v>0</v>
      </c>
      <c r="AO168" s="230" t="n">
        <f aca="false">ExportsLogs!AN$6</f>
        <v>0</v>
      </c>
      <c r="AP168" s="230" t="n">
        <f aca="false">ExportsLogs!AO$6</f>
        <v>0</v>
      </c>
      <c r="AQ168" s="230" t="n">
        <f aca="false">ExportsLogs!AP$6</f>
        <v>0</v>
      </c>
      <c r="AR168" s="230" t="n">
        <f aca="false">ExportsLogs!AQ$6</f>
        <v>0</v>
      </c>
      <c r="AS168" s="230" t="n">
        <f aca="false">ExportsLogs!AR$6</f>
        <v>5E-006</v>
      </c>
      <c r="AT168" s="230" t="n">
        <f aca="false">ExportsLogs!AS$6</f>
        <v>0</v>
      </c>
      <c r="AU168" s="230" t="n">
        <f aca="false">ExportsLogs!AT$6</f>
        <v>0.008376</v>
      </c>
      <c r="AV168" s="230" t="n">
        <f aca="false">ExportsLogs!AU$6</f>
        <v>0</v>
      </c>
      <c r="AW168" s="230" t="n">
        <f aca="false">ExportsLogs!AV$6</f>
        <v>0</v>
      </c>
      <c r="AX168" s="230" t="n">
        <f aca="false">ExportsLogs!AW$6</f>
        <v>0.019088</v>
      </c>
      <c r="AY168" s="230" t="n">
        <f aca="false">ExportsLogs!AX$6</f>
        <v>0</v>
      </c>
      <c r="AZ168" s="230" t="n">
        <f aca="false">ExportsLogs!AY$6</f>
        <v>0</v>
      </c>
      <c r="BA168" s="230" t="n">
        <f aca="false">ExportsLogs!AZ$6</f>
        <v>0</v>
      </c>
      <c r="BB168" s="230" t="n">
        <f aca="false">ExportsLogs!BA$6</f>
        <v>0</v>
      </c>
      <c r="BC168" s="230" t="n">
        <f aca="false">ExportsLogs!BB$6</f>
        <v>0</v>
      </c>
      <c r="BD168" s="230" t="n">
        <f aca="false">ExportsLogs!BC$6</f>
        <v>0</v>
      </c>
      <c r="BF168" s="224"/>
    </row>
    <row r="169" s="223" customFormat="true" ht="12.5" hidden="false" customHeight="false" outlineLevel="0" collapsed="false">
      <c r="A169" s="227" t="str">
        <f aca="false">A163</f>
        <v>Brazil </v>
      </c>
      <c r="AB169" s="230"/>
      <c r="AC169" s="230"/>
      <c r="AD169" s="230"/>
      <c r="AE169" s="230" t="n">
        <f aca="false">ExportsLogs!AD$10</f>
        <v>0.047</v>
      </c>
      <c r="AF169" s="230" t="n">
        <f aca="false">ExportsLogs!AE$10</f>
        <v>0.066561</v>
      </c>
      <c r="AG169" s="230" t="n">
        <f aca="false">ExportsLogs!AF$10</f>
        <v>0.176632</v>
      </c>
      <c r="AH169" s="230" t="n">
        <f aca="false">ExportsLogs!AG$10</f>
        <v>0.112662</v>
      </c>
      <c r="AI169" s="230" t="n">
        <f aca="false">ExportsLogs!AH$10</f>
        <v>0.601169</v>
      </c>
      <c r="AJ169" s="230" t="n">
        <f aca="false">ExportsLogs!AI$10</f>
        <v>1.08404</v>
      </c>
      <c r="AK169" s="230" t="n">
        <f aca="false">ExportsLogs!AJ$10</f>
        <v>2.358763</v>
      </c>
      <c r="AL169" s="230" t="n">
        <f aca="false">ExportsLogs!AK$10</f>
        <v>0.434829</v>
      </c>
      <c r="AM169" s="230" t="n">
        <f aca="false">ExportsLogs!AL$10</f>
        <v>0.308101</v>
      </c>
      <c r="AN169" s="230" t="n">
        <f aca="false">ExportsLogs!AM$10</f>
        <v>0.462522</v>
      </c>
      <c r="AO169" s="230" t="n">
        <f aca="false">ExportsLogs!AN$10</f>
        <v>0.420335</v>
      </c>
      <c r="AP169" s="230" t="n">
        <f aca="false">ExportsLogs!AO$10</f>
        <v>0.489471</v>
      </c>
      <c r="AQ169" s="230" t="n">
        <f aca="false">ExportsLogs!AP$10</f>
        <v>0.465934</v>
      </c>
      <c r="AR169" s="230" t="n">
        <f aca="false">ExportsLogs!AQ$10</f>
        <v>0.395419</v>
      </c>
      <c r="AS169" s="230" t="n">
        <f aca="false">ExportsLogs!AR$10</f>
        <v>0.386196</v>
      </c>
      <c r="AT169" s="230" t="n">
        <f aca="false">ExportsLogs!AS$10</f>
        <v>0.445121</v>
      </c>
      <c r="AU169" s="230" t="n">
        <f aca="false">ExportsLogs!AT$10</f>
        <v>0.384783</v>
      </c>
      <c r="AV169" s="230" t="n">
        <f aca="false">ExportsLogs!AU$10</f>
        <v>0.311859</v>
      </c>
      <c r="AW169" s="230" t="n">
        <f aca="false">ExportsLogs!AV$10</f>
        <v>0.494439</v>
      </c>
      <c r="AX169" s="230" t="n">
        <f aca="false">ExportsLogs!AW$10</f>
        <v>0.365991</v>
      </c>
      <c r="AY169" s="230" t="n">
        <f aca="false">ExportsLogs!AX$10</f>
        <v>0.328323</v>
      </c>
      <c r="AZ169" s="230" t="n">
        <f aca="false">ExportsLogs!AY$10</f>
        <v>0</v>
      </c>
      <c r="BA169" s="230" t="n">
        <f aca="false">ExportsLogs!AZ$10</f>
        <v>0</v>
      </c>
      <c r="BB169" s="230" t="n">
        <f aca="false">ExportsLogs!BA$10</f>
        <v>0</v>
      </c>
      <c r="BC169" s="230" t="n">
        <f aca="false">ExportsLogs!BB$10</f>
        <v>0</v>
      </c>
      <c r="BD169" s="230" t="n">
        <f aca="false">ExportsLogs!BC$10</f>
        <v>0</v>
      </c>
      <c r="BF169" s="224"/>
    </row>
    <row r="170" s="223" customFormat="true" ht="12.5" hidden="false" customHeight="false" outlineLevel="0" collapsed="false">
      <c r="A170" s="230" t="s">
        <v>100</v>
      </c>
      <c r="AB170" s="230"/>
      <c r="AC170" s="230"/>
      <c r="AD170" s="230"/>
      <c r="AE170" s="230" t="n">
        <f aca="false">AE$160-SUM(AE168:AE169)</f>
        <v>0.012637</v>
      </c>
      <c r="AF170" s="230" t="n">
        <f aca="false">AF$160-SUM(AF168:AF169)</f>
        <v>0.00643000000000001</v>
      </c>
      <c r="AG170" s="230" t="n">
        <f aca="false">AG$160-SUM(AG168:AG169)</f>
        <v>0.019562</v>
      </c>
      <c r="AH170" s="230" t="n">
        <f aca="false">AH$160-SUM(AH168:AH169)</f>
        <v>0.340506</v>
      </c>
      <c r="AI170" s="230" t="n">
        <f aca="false">AI$160-SUM(AI168:AI169)</f>
        <v>0.0201760000000001</v>
      </c>
      <c r="AJ170" s="230" t="n">
        <f aca="false">AJ$160-SUM(AJ168:AJ169)</f>
        <v>0.00384999999999991</v>
      </c>
      <c r="AK170" s="230" t="n">
        <f aca="false">AK$160-SUM(AK168:AK169)</f>
        <v>0.112539</v>
      </c>
      <c r="AL170" s="230" t="n">
        <f aca="false">AL$160-SUM(AL168:AL169)</f>
        <v>0.068766</v>
      </c>
      <c r="AM170" s="230" t="n">
        <f aca="false">AM$160-SUM(AM168:AM169)</f>
        <v>0.681099</v>
      </c>
      <c r="AN170" s="230" t="n">
        <f aca="false">AN$160-SUM(AN168:AN169)</f>
        <v>0.0711770000000001</v>
      </c>
      <c r="AO170" s="230" t="n">
        <f aca="false">AO$160-SUM(AO168:AO169)</f>
        <v>1.348039</v>
      </c>
      <c r="AP170" s="230" t="n">
        <f aca="false">AP$160-SUM(AP168:AP169)</f>
        <v>0.038485</v>
      </c>
      <c r="AQ170" s="230" t="n">
        <f aca="false">AQ$160-SUM(AQ168:AQ169)</f>
        <v>1.255631</v>
      </c>
      <c r="AR170" s="230" t="n">
        <f aca="false">AR$160-SUM(AR168:AR169)</f>
        <v>0.570868</v>
      </c>
      <c r="AS170" s="230" t="n">
        <f aca="false">AS$160-SUM(AS168:AS169)</f>
        <v>0</v>
      </c>
      <c r="AT170" s="230" t="n">
        <f aca="false">AT$160-SUM(AT168:AT169)</f>
        <v>0.12081</v>
      </c>
      <c r="AU170" s="230" t="n">
        <f aca="false">AU$160-SUM(AU168:AU169)</f>
        <v>0.041563</v>
      </c>
      <c r="AV170" s="230" t="n">
        <f aca="false">AV$160-SUM(AV168:AV169)</f>
        <v>0.000284000000000006</v>
      </c>
      <c r="AW170" s="230" t="n">
        <f aca="false">AW$160-SUM(AW168:AW169)</f>
        <v>0.018575</v>
      </c>
      <c r="AX170" s="230" t="n">
        <f aca="false">AX$160-SUM(AX168:AX169)</f>
        <v>0.123831</v>
      </c>
      <c r="AY170" s="230" t="n">
        <f aca="false">AY$160-SUM(AY168:AY169)</f>
        <v>0.071438</v>
      </c>
      <c r="AZ170" s="230" t="n">
        <f aca="false">AZ$160-SUM(AZ168:AZ169)</f>
        <v>0</v>
      </c>
      <c r="BA170" s="230" t="n">
        <f aca="false">BA$160-SUM(BA168:BA169)</f>
        <v>0</v>
      </c>
      <c r="BB170" s="230" t="n">
        <f aca="false">BB$160-SUM(BB168:BB169)</f>
        <v>0</v>
      </c>
      <c r="BC170" s="230" t="n">
        <f aca="false">BC$160-SUM(BC168:BC169)</f>
        <v>0</v>
      </c>
      <c r="BD170" s="230" t="n">
        <f aca="false">BD$160-SUM(BD168:BD169)</f>
        <v>0</v>
      </c>
      <c r="BF170" s="224"/>
    </row>
    <row r="171" s="223" customFormat="true" ht="12.5" hidden="false" customHeight="false" outlineLevel="0" collapsed="false">
      <c r="A171" s="230"/>
      <c r="AE171" s="229"/>
      <c r="AF171" s="229"/>
      <c r="AG171" s="229"/>
      <c r="AH171" s="229"/>
      <c r="AI171" s="229"/>
      <c r="AJ171" s="229"/>
      <c r="AK171" s="229"/>
      <c r="AL171" s="229"/>
      <c r="AM171" s="229"/>
      <c r="AN171" s="229"/>
      <c r="AO171" s="229"/>
      <c r="AP171" s="229"/>
      <c r="AQ171" s="229"/>
      <c r="AR171" s="229"/>
      <c r="AS171" s="229"/>
      <c r="AT171" s="229"/>
      <c r="AU171" s="229"/>
      <c r="AV171" s="229"/>
      <c r="AW171" s="229"/>
      <c r="AX171" s="229"/>
      <c r="AY171" s="229"/>
      <c r="AZ171" s="229"/>
      <c r="BA171" s="229"/>
      <c r="BB171" s="229"/>
      <c r="BC171" s="229"/>
      <c r="BD171" s="229"/>
      <c r="BF171" s="224"/>
    </row>
    <row r="172" s="223" customFormat="true" ht="13" hidden="false" customHeight="false" outlineLevel="0" collapsed="false">
      <c r="A172" s="225" t="s">
        <v>103</v>
      </c>
    </row>
    <row r="173" s="223" customFormat="true" ht="12.5" hidden="false" customHeight="false" outlineLevel="0" collapsed="false">
      <c r="B173" s="226" t="s">
        <v>102</v>
      </c>
      <c r="C173" s="226"/>
      <c r="D173" s="226"/>
      <c r="E173" s="226"/>
      <c r="F173" s="226"/>
      <c r="G173" s="226"/>
      <c r="H173" s="226"/>
      <c r="I173" s="226"/>
      <c r="J173" s="226"/>
      <c r="K173" s="226"/>
      <c r="L173" s="226"/>
      <c r="M173" s="226"/>
      <c r="N173" s="226"/>
      <c r="O173" s="226"/>
      <c r="P173" s="226"/>
      <c r="Q173" s="226"/>
      <c r="R173" s="226"/>
      <c r="S173" s="226"/>
      <c r="T173" s="226"/>
      <c r="U173" s="226"/>
      <c r="V173" s="226"/>
      <c r="W173" s="226"/>
      <c r="X173" s="226"/>
      <c r="Y173" s="226"/>
      <c r="Z173" s="226"/>
      <c r="AA173" s="226"/>
      <c r="AE173" s="226" t="s">
        <v>91</v>
      </c>
      <c r="AF173" s="226"/>
      <c r="AG173" s="226"/>
      <c r="AH173" s="226"/>
      <c r="AI173" s="226"/>
      <c r="AJ173" s="226"/>
      <c r="AK173" s="226"/>
      <c r="AL173" s="226"/>
      <c r="AM173" s="226"/>
      <c r="AN173" s="226"/>
      <c r="AO173" s="226"/>
      <c r="AP173" s="226"/>
      <c r="AQ173" s="226"/>
      <c r="AR173" s="226"/>
      <c r="AS173" s="226"/>
      <c r="AT173" s="226"/>
      <c r="AU173" s="226"/>
      <c r="AV173" s="226"/>
      <c r="AW173" s="226"/>
      <c r="AX173" s="226"/>
      <c r="AY173" s="226"/>
      <c r="AZ173" s="226"/>
      <c r="BA173" s="226"/>
      <c r="BB173" s="226"/>
      <c r="BC173" s="226"/>
      <c r="BD173" s="226"/>
    </row>
    <row r="174" s="223" customFormat="true" ht="12.5" hidden="false" customHeight="false" outlineLevel="0" collapsed="false">
      <c r="A174" s="227" t="s">
        <v>45</v>
      </c>
      <c r="B174" s="228" t="n">
        <f aca="false">ExportsSawnwood!C$5</f>
        <v>0.0448433958</v>
      </c>
      <c r="C174" s="228" t="n">
        <f aca="false">ExportsSawnwood!D$5</f>
        <v>0.0382931206</v>
      </c>
      <c r="D174" s="228" t="n">
        <f aca="false">ExportsSawnwood!E$5</f>
        <v>0.02957829378</v>
      </c>
      <c r="E174" s="228" t="n">
        <f aca="false">ExportsSawnwood!F$5</f>
        <v>0.0373799314</v>
      </c>
      <c r="F174" s="228" t="n">
        <f aca="false">ExportsSawnwood!G$5</f>
        <v>0.0583199554</v>
      </c>
      <c r="G174" s="228" t="n">
        <f aca="false">ExportsSawnwood!H$5</f>
        <v>0.0720373318</v>
      </c>
      <c r="H174" s="228" t="n">
        <f aca="false">ExportsSawnwood!I$5</f>
        <v>0.1078282756</v>
      </c>
      <c r="I174" s="228" t="n">
        <f aca="false">ExportsSawnwood!J$5</f>
        <v>0.10548385</v>
      </c>
      <c r="J174" s="228" t="n">
        <f aca="false">ExportsSawnwood!K$5</f>
        <v>0.1142289722</v>
      </c>
      <c r="K174" s="228" t="n">
        <f aca="false">ExportsSawnwood!L$5</f>
        <v>0.1082468534</v>
      </c>
      <c r="L174" s="228" t="n">
        <f aca="false">ExportsSawnwood!M$5</f>
        <v>0.0701968316666667</v>
      </c>
      <c r="M174" s="228" t="n">
        <f aca="false">ExportsSawnwood!N$5</f>
        <v>0.087924851</v>
      </c>
      <c r="N174" s="228" t="n">
        <f aca="false">ExportsSawnwood!O$5</f>
        <v>0.0502554843333333</v>
      </c>
      <c r="O174" s="228" t="n">
        <f aca="false">ExportsSawnwood!P$5</f>
        <v>0.0328090783333333</v>
      </c>
      <c r="P174" s="228" t="n">
        <f aca="false">ExportsSawnwood!Q$5</f>
        <v>0.0243789319480519</v>
      </c>
      <c r="Q174" s="228" t="n">
        <f aca="false">ExportsSawnwood!R$5</f>
        <v>0.0164453293333333</v>
      </c>
      <c r="R174" s="228" t="n">
        <f aca="false">ExportsSawnwood!S$5</f>
        <v>0.028533631</v>
      </c>
      <c r="S174" s="228" t="n">
        <f aca="false">ExportsSawnwood!T$5</f>
        <v>0.0354455592</v>
      </c>
      <c r="T174" s="228" t="n">
        <f aca="false">ExportsSawnwood!U$5</f>
        <v>0.0404281716</v>
      </c>
      <c r="U174" s="228" t="n">
        <f aca="false">ExportsSawnwood!V$5</f>
        <v>0.0437016202</v>
      </c>
      <c r="V174" s="228" t="n">
        <f aca="false">ExportsSawnwood!W$5</f>
        <v>0.0646261154</v>
      </c>
      <c r="W174" s="228" t="n">
        <f aca="false">ExportsSawnwood!X$5</f>
        <v>0</v>
      </c>
      <c r="X174" s="228" t="n">
        <f aca="false">ExportsSawnwood!Y$5</f>
        <v>0</v>
      </c>
      <c r="Y174" s="228" t="n">
        <f aca="false">ExportsSawnwood!Z$5</f>
        <v>0</v>
      </c>
      <c r="Z174" s="228" t="n">
        <f aca="false">ExportsSawnwood!AA$5</f>
        <v>0</v>
      </c>
      <c r="AA174" s="228" t="n">
        <f aca="false">ExportsSawnwood!AB$5</f>
        <v>0</v>
      </c>
      <c r="AB174" s="229"/>
      <c r="AC174" s="229"/>
      <c r="AD174" s="229"/>
      <c r="AE174" s="231" t="n">
        <f aca="false">ExportsSawnwood!AD$5</f>
        <v>24.823608</v>
      </c>
      <c r="AF174" s="231" t="n">
        <f aca="false">ExportsSawnwood!AE$5</f>
        <v>20.757315</v>
      </c>
      <c r="AG174" s="231" t="n">
        <f aca="false">ExportsSawnwood!AF$5</f>
        <v>19.505307</v>
      </c>
      <c r="AH174" s="231" t="n">
        <f aca="false">ExportsSawnwood!AG$5</f>
        <v>21.89486</v>
      </c>
      <c r="AI174" s="231" t="n">
        <f aca="false">ExportsSawnwood!AH$5</f>
        <v>25.800965</v>
      </c>
      <c r="AJ174" s="231" t="n">
        <f aca="false">ExportsSawnwood!AI$5</f>
        <v>29.8075</v>
      </c>
      <c r="AK174" s="231" t="n">
        <f aca="false">ExportsSawnwood!AJ$5</f>
        <v>42.309851</v>
      </c>
      <c r="AL174" s="231" t="n">
        <f aca="false">ExportsSawnwood!AK$5</f>
        <v>46.499303</v>
      </c>
      <c r="AM174" s="231" t="n">
        <f aca="false">ExportsSawnwood!AL$5</f>
        <v>43.456654</v>
      </c>
      <c r="AN174" s="231" t="n">
        <f aca="false">ExportsSawnwood!AM$5</f>
        <v>40.241602</v>
      </c>
      <c r="AO174" s="231" t="n">
        <f aca="false">ExportsSawnwood!AN$5</f>
        <v>39.8445</v>
      </c>
      <c r="AP174" s="231" t="n">
        <f aca="false">ExportsSawnwood!AO$5</f>
        <v>27.072814</v>
      </c>
      <c r="AQ174" s="231" t="n">
        <f aca="false">ExportsSawnwood!AP$5</f>
        <v>18.648255</v>
      </c>
      <c r="AR174" s="231" t="n">
        <f aca="false">ExportsSawnwood!AQ$5</f>
        <v>20.80914</v>
      </c>
      <c r="AS174" s="231" t="n">
        <f aca="false">ExportsSawnwood!AR$5</f>
        <v>16.700625</v>
      </c>
      <c r="AT174" s="231" t="n">
        <f aca="false">ExportsSawnwood!AS$5</f>
        <v>11.535192</v>
      </c>
      <c r="AU174" s="231" t="n">
        <f aca="false">ExportsSawnwood!AT$5</f>
        <v>11.306936</v>
      </c>
      <c r="AV174" s="231" t="n">
        <f aca="false">ExportsSawnwood!AU$5</f>
        <v>12.057982</v>
      </c>
      <c r="AW174" s="231" t="n">
        <f aca="false">ExportsSawnwood!AV$5</f>
        <v>13.361756</v>
      </c>
      <c r="AX174" s="231" t="n">
        <f aca="false">ExportsSawnwood!AW$5</f>
        <v>13.508802</v>
      </c>
      <c r="AY174" s="231" t="n">
        <f aca="false">ExportsSawnwood!AX$5</f>
        <v>29.322451</v>
      </c>
      <c r="AZ174" s="231" t="n">
        <f aca="false">ExportsSawnwood!AY$5</f>
        <v>0</v>
      </c>
      <c r="BA174" s="231" t="n">
        <f aca="false">ExportsSawnwood!AZ$5</f>
        <v>0</v>
      </c>
      <c r="BB174" s="231" t="n">
        <f aca="false">ExportsSawnwood!BA$5</f>
        <v>0</v>
      </c>
      <c r="BC174" s="231" t="n">
        <f aca="false">ExportsSawnwood!BB$5</f>
        <v>0</v>
      </c>
      <c r="BD174" s="231" t="n">
        <f aca="false">ExportsSawnwood!BC$5</f>
        <v>0</v>
      </c>
    </row>
    <row r="175" s="223" customFormat="true" ht="12.5" hidden="false" customHeight="false" outlineLevel="0" collapsed="false">
      <c r="B175" s="223" t="n">
        <v>2000</v>
      </c>
      <c r="C175" s="223" t="n">
        <f aca="false">1+B175</f>
        <v>2001</v>
      </c>
      <c r="D175" s="223" t="n">
        <f aca="false">1+C175</f>
        <v>2002</v>
      </c>
      <c r="E175" s="223" t="n">
        <f aca="false">1+D175</f>
        <v>2003</v>
      </c>
      <c r="F175" s="223" t="n">
        <f aca="false">1+E175</f>
        <v>2004</v>
      </c>
      <c r="G175" s="223" t="n">
        <f aca="false">1+F175</f>
        <v>2005</v>
      </c>
      <c r="H175" s="223" t="n">
        <f aca="false">1+G175</f>
        <v>2006</v>
      </c>
      <c r="I175" s="223" t="n">
        <f aca="false">1+H175</f>
        <v>2007</v>
      </c>
      <c r="J175" s="223" t="n">
        <f aca="false">1+I175</f>
        <v>2008</v>
      </c>
      <c r="K175" s="223" t="n">
        <f aca="false">1+J175</f>
        <v>2009</v>
      </c>
      <c r="L175" s="223" t="n">
        <f aca="false">1+K175</f>
        <v>2010</v>
      </c>
      <c r="M175" s="223" t="n">
        <f aca="false">1+L175</f>
        <v>2011</v>
      </c>
      <c r="N175" s="223" t="n">
        <f aca="false">1+M175</f>
        <v>2012</v>
      </c>
      <c r="O175" s="223" t="n">
        <f aca="false">1+N175</f>
        <v>2013</v>
      </c>
      <c r="P175" s="223" t="n">
        <f aca="false">1+O175</f>
        <v>2014</v>
      </c>
      <c r="Q175" s="223" t="n">
        <f aca="false">1+P175</f>
        <v>2015</v>
      </c>
      <c r="R175" s="223" t="n">
        <f aca="false">1+Q175</f>
        <v>2016</v>
      </c>
      <c r="S175" s="223" t="n">
        <f aca="false">1+R175</f>
        <v>2017</v>
      </c>
      <c r="T175" s="223" t="n">
        <f aca="false">1+S175</f>
        <v>2018</v>
      </c>
      <c r="U175" s="223" t="n">
        <f aca="false">1+T175</f>
        <v>2019</v>
      </c>
      <c r="V175" s="223" t="n">
        <f aca="false">1+U175</f>
        <v>2020</v>
      </c>
      <c r="W175" s="223" t="n">
        <f aca="false">1+V175</f>
        <v>2021</v>
      </c>
      <c r="X175" s="223" t="n">
        <f aca="false">1+W175</f>
        <v>2022</v>
      </c>
      <c r="Y175" s="223" t="n">
        <f aca="false">1+X175</f>
        <v>2023</v>
      </c>
      <c r="Z175" s="223" t="n">
        <f aca="false">1+Y175</f>
        <v>2024</v>
      </c>
      <c r="AA175" s="223" t="n">
        <f aca="false">1+Z175</f>
        <v>2025</v>
      </c>
      <c r="AE175" s="223" t="n">
        <v>2000</v>
      </c>
      <c r="AF175" s="223" t="n">
        <f aca="false">1+AE175</f>
        <v>2001</v>
      </c>
      <c r="AG175" s="223" t="n">
        <f aca="false">1+AF175</f>
        <v>2002</v>
      </c>
      <c r="AH175" s="223" t="n">
        <f aca="false">1+AG175</f>
        <v>2003</v>
      </c>
      <c r="AI175" s="223" t="n">
        <f aca="false">1+AH175</f>
        <v>2004</v>
      </c>
      <c r="AJ175" s="223" t="n">
        <f aca="false">1+AI175</f>
        <v>2005</v>
      </c>
      <c r="AK175" s="223" t="n">
        <f aca="false">1+AJ175</f>
        <v>2006</v>
      </c>
      <c r="AL175" s="223" t="n">
        <f aca="false">1+AK175</f>
        <v>2007</v>
      </c>
      <c r="AM175" s="223" t="n">
        <f aca="false">1+AL175</f>
        <v>2008</v>
      </c>
      <c r="AN175" s="223" t="n">
        <f aca="false">1+AM175</f>
        <v>2009</v>
      </c>
      <c r="AO175" s="223" t="n">
        <f aca="false">1+AN175</f>
        <v>2010</v>
      </c>
      <c r="AP175" s="223" t="n">
        <f aca="false">1+AO175</f>
        <v>2011</v>
      </c>
      <c r="AQ175" s="223" t="n">
        <f aca="false">1+AP175</f>
        <v>2012</v>
      </c>
      <c r="AR175" s="223" t="n">
        <f aca="false">1+AQ175</f>
        <v>2013</v>
      </c>
      <c r="AS175" s="223" t="n">
        <f aca="false">1+AR175</f>
        <v>2014</v>
      </c>
      <c r="AT175" s="223" t="n">
        <f aca="false">1+AS175</f>
        <v>2015</v>
      </c>
      <c r="AU175" s="223" t="n">
        <f aca="false">1+AT175</f>
        <v>2016</v>
      </c>
      <c r="AV175" s="223" t="n">
        <f aca="false">1+AU175</f>
        <v>2017</v>
      </c>
      <c r="AW175" s="223" t="n">
        <f aca="false">1+AV175</f>
        <v>2018</v>
      </c>
      <c r="AX175" s="223" t="n">
        <f aca="false">1+AW175</f>
        <v>2019</v>
      </c>
      <c r="AY175" s="223" t="n">
        <f aca="false">1+AX175</f>
        <v>2020</v>
      </c>
      <c r="AZ175" s="223" t="n">
        <f aca="false">1+AY175</f>
        <v>2021</v>
      </c>
      <c r="BA175" s="223" t="n">
        <f aca="false">1+AZ175</f>
        <v>2022</v>
      </c>
      <c r="BB175" s="223" t="n">
        <f aca="false">1+BA175</f>
        <v>2023</v>
      </c>
      <c r="BC175" s="223" t="n">
        <f aca="false">1+BB175</f>
        <v>2024</v>
      </c>
      <c r="BD175" s="223" t="n">
        <f aca="false">1+BC175</f>
        <v>2025</v>
      </c>
    </row>
    <row r="176" s="223" customFormat="true" ht="12.5" hidden="false" customHeight="false" outlineLevel="0" collapsed="false">
      <c r="A176" s="227" t="s">
        <v>99</v>
      </c>
      <c r="B176" s="228" t="n">
        <f aca="false">ExportsSawnwood!C$6</f>
        <v>0.0044933518</v>
      </c>
      <c r="C176" s="228" t="n">
        <f aca="false">ExportsSawnwood!D$6</f>
        <v>0.0031935848</v>
      </c>
      <c r="D176" s="228" t="n">
        <f aca="false">ExportsSawnwood!E$6</f>
        <v>0.0025650562</v>
      </c>
      <c r="E176" s="228" t="n">
        <f aca="false">ExportsSawnwood!F$6</f>
        <v>0.0040628266</v>
      </c>
      <c r="F176" s="228" t="n">
        <f aca="false">ExportsSawnwood!G$6</f>
        <v>0.0062810174</v>
      </c>
      <c r="G176" s="228" t="n">
        <f aca="false">ExportsSawnwood!H$6</f>
        <v>0.0109973332</v>
      </c>
      <c r="H176" s="228" t="n">
        <f aca="false">ExportsSawnwood!I$6</f>
        <v>0.01487253</v>
      </c>
      <c r="I176" s="228" t="n">
        <f aca="false">ExportsSawnwood!J$6</f>
        <v>0.02216896</v>
      </c>
      <c r="J176" s="228" t="n">
        <f aca="false">ExportsSawnwood!K$6</f>
        <v>0.0184865576</v>
      </c>
      <c r="K176" s="228" t="n">
        <f aca="false">ExportsSawnwood!L$6</f>
        <v>0.0145469758</v>
      </c>
      <c r="L176" s="228" t="n">
        <f aca="false">ExportsSawnwood!M$6</f>
        <v>0.0135781975</v>
      </c>
      <c r="M176" s="228" t="n">
        <f aca="false">ExportsSawnwood!N$6</f>
        <v>0.010597356</v>
      </c>
      <c r="N176" s="228" t="n">
        <f aca="false">ExportsSawnwood!O$6</f>
        <v>0.0068423908</v>
      </c>
      <c r="O176" s="228" t="n">
        <f aca="false">ExportsSawnwood!P$6</f>
        <v>0.005505</v>
      </c>
      <c r="P176" s="228" t="n">
        <f aca="false">ExportsSawnwood!Q$6</f>
        <v>0.001957</v>
      </c>
      <c r="Q176" s="228" t="n">
        <f aca="false">ExportsSawnwood!R$6</f>
        <v>0.000832</v>
      </c>
      <c r="R176" s="228" t="n">
        <f aca="false">ExportsSawnwood!S$6</f>
        <v>0.0016433774</v>
      </c>
      <c r="S176" s="228" t="n">
        <f aca="false">ExportsSawnwood!T$6</f>
        <v>0.0015609188</v>
      </c>
      <c r="T176" s="228" t="n">
        <f aca="false">ExportsSawnwood!U$6</f>
        <v>0.0018014626</v>
      </c>
      <c r="U176" s="228" t="n">
        <f aca="false">ExportsSawnwood!V$6</f>
        <v>0.0011685688</v>
      </c>
      <c r="V176" s="228" t="n">
        <f aca="false">ExportsSawnwood!W$6</f>
        <v>0.0006205892</v>
      </c>
      <c r="W176" s="228" t="n">
        <f aca="false">ExportsSawnwood!X$6</f>
        <v>0</v>
      </c>
      <c r="X176" s="228" t="n">
        <f aca="false">ExportsSawnwood!Y$6</f>
        <v>0</v>
      </c>
      <c r="Y176" s="228" t="n">
        <f aca="false">ExportsSawnwood!Z$6</f>
        <v>0</v>
      </c>
      <c r="Z176" s="228" t="n">
        <f aca="false">ExportsSawnwood!AA$6</f>
        <v>0</v>
      </c>
      <c r="AA176" s="228" t="n">
        <f aca="false">ExportsSawnwood!AB$6</f>
        <v>0</v>
      </c>
      <c r="AB176" s="229"/>
      <c r="AC176" s="229"/>
      <c r="AD176" s="229"/>
      <c r="AE176" s="224"/>
      <c r="AF176" s="224"/>
      <c r="AG176" s="224"/>
      <c r="AH176" s="224"/>
      <c r="AI176" s="224"/>
      <c r="AJ176" s="224"/>
      <c r="AK176" s="224"/>
      <c r="AL176" s="224"/>
      <c r="AM176" s="224"/>
      <c r="AN176" s="224"/>
      <c r="AO176" s="224"/>
      <c r="AP176" s="224"/>
      <c r="AQ176" s="224"/>
      <c r="AR176" s="224"/>
      <c r="AS176" s="224"/>
      <c r="AT176" s="224"/>
      <c r="AU176" s="224"/>
      <c r="AV176" s="224"/>
      <c r="AW176" s="224"/>
      <c r="AX176" s="224"/>
      <c r="AY176" s="224"/>
      <c r="AZ176" s="224"/>
      <c r="BA176" s="224"/>
      <c r="BB176" s="224"/>
      <c r="BC176" s="224"/>
      <c r="BD176" s="224"/>
    </row>
    <row r="177" s="223" customFormat="true" ht="12.5" hidden="false" customHeight="false" outlineLevel="0" collapsed="false">
      <c r="A177" s="228" t="str">
        <f aca="false">ExportsSawnwood!B$18</f>
        <v>Argentina </v>
      </c>
      <c r="B177" s="228" t="n">
        <f aca="false">ExportsSawnwood!C$18</f>
        <v>0.0157637886</v>
      </c>
      <c r="C177" s="228" t="n">
        <f aca="false">ExportsSawnwood!D$18</f>
        <v>0.0089681368</v>
      </c>
      <c r="D177" s="228" t="n">
        <f aca="false">ExportsSawnwood!E$18</f>
        <v>0.0009881368</v>
      </c>
      <c r="E177" s="228" t="n">
        <f aca="false">ExportsSawnwood!F$18</f>
        <v>0.0022448118</v>
      </c>
      <c r="F177" s="228" t="n">
        <f aca="false">ExportsSawnwood!G$18</f>
        <v>0.007149667</v>
      </c>
      <c r="G177" s="228" t="n">
        <f aca="false">ExportsSawnwood!H$18</f>
        <v>0.010935911</v>
      </c>
      <c r="H177" s="228" t="n">
        <f aca="false">ExportsSawnwood!I$18</f>
        <v>0.0197961</v>
      </c>
      <c r="I177" s="228" t="n">
        <f aca="false">ExportsSawnwood!J$18</f>
        <v>0.015885</v>
      </c>
      <c r="J177" s="228" t="n">
        <f aca="false">ExportsSawnwood!K$18</f>
        <v>0.0193001396</v>
      </c>
      <c r="K177" s="228" t="n">
        <f aca="false">ExportsSawnwood!L$18</f>
        <v>0.0144726358</v>
      </c>
      <c r="L177" s="228" t="n">
        <f aca="false">ExportsSawnwood!M$18</f>
        <v>0.002552</v>
      </c>
      <c r="M177" s="228" t="n">
        <f aca="false">ExportsSawnwood!N$18</f>
        <v>0.0150558926</v>
      </c>
      <c r="N177" s="228" t="n">
        <f aca="false">ExportsSawnwood!O$18</f>
        <v>0.0088240586</v>
      </c>
      <c r="O177" s="228" t="n">
        <f aca="false">ExportsSawnwood!P$18</f>
        <v>0.004254</v>
      </c>
      <c r="P177" s="228" t="n">
        <f aca="false">ExportsSawnwood!Q$18</f>
        <v>0.001936</v>
      </c>
      <c r="Q177" s="228" t="n">
        <f aca="false">ExportsSawnwood!R$18</f>
        <v>0.001618</v>
      </c>
      <c r="R177" s="228" t="n">
        <f aca="false">ExportsSawnwood!S$18</f>
        <v>0.0018057676</v>
      </c>
      <c r="S177" s="228" t="n">
        <f aca="false">ExportsSawnwood!T$18</f>
        <v>0.0012223078</v>
      </c>
      <c r="T177" s="228" t="n">
        <f aca="false">ExportsSawnwood!U$18</f>
        <v>0.0018591272</v>
      </c>
      <c r="U177" s="228" t="n">
        <f aca="false">ExportsSawnwood!V$18</f>
        <v>0.0010094588</v>
      </c>
      <c r="V177" s="228" t="n">
        <f aca="false">ExportsSawnwood!W$18</f>
        <v>0.0016978682</v>
      </c>
      <c r="W177" s="228" t="n">
        <f aca="false">ExportsSawnwood!X$18</f>
        <v>0</v>
      </c>
      <c r="X177" s="228" t="n">
        <f aca="false">ExportsSawnwood!Y$18</f>
        <v>0</v>
      </c>
      <c r="Y177" s="228" t="n">
        <f aca="false">ExportsSawnwood!Z$18</f>
        <v>0</v>
      </c>
      <c r="Z177" s="228" t="n">
        <f aca="false">ExportsSawnwood!AA$18</f>
        <v>0</v>
      </c>
      <c r="AA177" s="228" t="n">
        <f aca="false">ExportsSawnwood!AB$18</f>
        <v>0</v>
      </c>
      <c r="AB177" s="229"/>
      <c r="AC177" s="229"/>
      <c r="AD177" s="229"/>
      <c r="AE177" s="224"/>
      <c r="AF177" s="224"/>
      <c r="AG177" s="224"/>
      <c r="AH177" s="224"/>
      <c r="AI177" s="224"/>
      <c r="AJ177" s="224"/>
      <c r="AK177" s="224"/>
      <c r="AL177" s="224"/>
      <c r="AM177" s="224"/>
      <c r="AN177" s="224"/>
      <c r="AO177" s="224"/>
      <c r="AP177" s="224"/>
      <c r="AQ177" s="224"/>
      <c r="AR177" s="224"/>
      <c r="AS177" s="224"/>
      <c r="AT177" s="224"/>
      <c r="AU177" s="224"/>
      <c r="AV177" s="224"/>
      <c r="AW177" s="224"/>
      <c r="AX177" s="224"/>
      <c r="AY177" s="224"/>
      <c r="AZ177" s="224"/>
      <c r="BA177" s="224"/>
      <c r="BB177" s="224"/>
      <c r="BC177" s="224"/>
      <c r="BD177" s="224"/>
    </row>
    <row r="178" s="223" customFormat="true" ht="12.5" hidden="false" customHeight="false" outlineLevel="0" collapsed="false">
      <c r="A178" s="228" t="str">
        <f aca="false">ExportsSawnwood!B$23</f>
        <v>China </v>
      </c>
      <c r="B178" s="228" t="n">
        <f aca="false">ExportsSawnwood!C$23</f>
        <v>0.0001102276</v>
      </c>
      <c r="C178" s="228" t="n">
        <f aca="false">ExportsSawnwood!D$23</f>
        <v>0.0002305506</v>
      </c>
      <c r="D178" s="228" t="n">
        <f aca="false">ExportsSawnwood!E$23</f>
        <v>0.000121198</v>
      </c>
      <c r="E178" s="228" t="n">
        <f aca="false">ExportsSawnwood!F$23</f>
        <v>0.0007826504</v>
      </c>
      <c r="F178" s="228" t="n">
        <f aca="false">ExportsSawnwood!G$23</f>
        <v>0.0060508784</v>
      </c>
      <c r="G178" s="228" t="n">
        <f aca="false">ExportsSawnwood!H$23</f>
        <v>0.0138753244</v>
      </c>
      <c r="H178" s="228" t="n">
        <f aca="false">ExportsSawnwood!I$23</f>
        <v>0.027533</v>
      </c>
      <c r="I178" s="228" t="n">
        <f aca="false">ExportsSawnwood!J$23</f>
        <v>0.03053944</v>
      </c>
      <c r="J178" s="228" t="n">
        <f aca="false">ExportsSawnwood!K$23</f>
        <v>0.035115787</v>
      </c>
      <c r="K178" s="228" t="n">
        <f aca="false">ExportsSawnwood!L$23</f>
        <v>0.0404576718</v>
      </c>
      <c r="L178" s="228" t="n">
        <f aca="false">ExportsSawnwood!M$23</f>
        <v>0.026478</v>
      </c>
      <c r="M178" s="228" t="n">
        <f aca="false">ExportsSawnwood!N$23</f>
        <v>0.0348676272</v>
      </c>
      <c r="N178" s="228" t="n">
        <f aca="false">ExportsSawnwood!O$23</f>
        <v>0.0202893446</v>
      </c>
      <c r="O178" s="228" t="n">
        <f aca="false">ExportsSawnwood!P$23</f>
        <v>0.0111864783333333</v>
      </c>
      <c r="P178" s="228" t="n">
        <f aca="false">ExportsSawnwood!Q$23</f>
        <v>0.0108212471428571</v>
      </c>
      <c r="Q178" s="228" t="n">
        <f aca="false">ExportsSawnwood!R$23</f>
        <v>0.007717736</v>
      </c>
      <c r="R178" s="228" t="n">
        <f aca="false">ExportsSawnwood!S$23</f>
        <v>0.0113485428</v>
      </c>
      <c r="S178" s="228" t="n">
        <f aca="false">ExportsSawnwood!T$23</f>
        <v>0.026075497</v>
      </c>
      <c r="T178" s="228" t="n">
        <f aca="false">ExportsSawnwood!U$23</f>
        <v>0.026627034</v>
      </c>
      <c r="U178" s="228" t="n">
        <f aca="false">ExportsSawnwood!V$23</f>
        <v>0.0216821682</v>
      </c>
      <c r="V178" s="228" t="n">
        <f aca="false">ExportsSawnwood!W$23</f>
        <v>0.0455070742</v>
      </c>
      <c r="W178" s="228" t="n">
        <f aca="false">ExportsSawnwood!X$23</f>
        <v>0</v>
      </c>
      <c r="X178" s="228" t="n">
        <f aca="false">ExportsSawnwood!Y$23</f>
        <v>0</v>
      </c>
      <c r="Y178" s="228" t="n">
        <f aca="false">ExportsSawnwood!Z$23</f>
        <v>0</v>
      </c>
      <c r="Z178" s="228" t="n">
        <f aca="false">ExportsSawnwood!AA$23</f>
        <v>0</v>
      </c>
      <c r="AA178" s="228" t="n">
        <f aca="false">ExportsSawnwood!AB$23</f>
        <v>0</v>
      </c>
      <c r="AB178" s="229"/>
      <c r="AC178" s="229"/>
      <c r="AD178" s="229"/>
      <c r="AE178" s="224"/>
      <c r="AF178" s="224"/>
      <c r="AG178" s="224"/>
      <c r="AH178" s="224"/>
      <c r="AI178" s="224"/>
      <c r="AJ178" s="224"/>
      <c r="AK178" s="224"/>
      <c r="AL178" s="224"/>
      <c r="AM178" s="224"/>
      <c r="AN178" s="224"/>
      <c r="AO178" s="224"/>
      <c r="AP178" s="224"/>
      <c r="AQ178" s="224"/>
      <c r="AR178" s="224"/>
      <c r="AS178" s="224"/>
      <c r="AT178" s="224"/>
      <c r="AU178" s="224"/>
      <c r="AV178" s="224"/>
      <c r="AW178" s="224"/>
      <c r="AX178" s="224"/>
      <c r="AY178" s="224"/>
      <c r="AZ178" s="224"/>
      <c r="BA178" s="224"/>
      <c r="BB178" s="224"/>
      <c r="BC178" s="224"/>
      <c r="BD178" s="224"/>
    </row>
    <row r="179" s="223" customFormat="true" ht="12.5" hidden="false" customHeight="false" outlineLevel="0" collapsed="false">
      <c r="A179" s="228" t="str">
        <f aca="false">ExportsSawnwood!B$15</f>
        <v>Mexico </v>
      </c>
      <c r="B179" s="228" t="n">
        <f aca="false">ExportsSawnwood!C$15</f>
        <v>0.0046306512</v>
      </c>
      <c r="C179" s="228" t="n">
        <f aca="false">ExportsSawnwood!D$15</f>
        <v>0.0060220048</v>
      </c>
      <c r="D179" s="228" t="n">
        <f aca="false">ExportsSawnwood!E$15</f>
        <v>0.0099578486</v>
      </c>
      <c r="E179" s="228" t="n">
        <f aca="false">ExportsSawnwood!F$15</f>
        <v>0.0055412644</v>
      </c>
      <c r="F179" s="228" t="n">
        <f aca="false">ExportsSawnwood!G$15</f>
        <v>0.0040058144</v>
      </c>
      <c r="G179" s="228" t="n">
        <f aca="false">ExportsSawnwood!H$15</f>
        <v>0.0028144018</v>
      </c>
      <c r="H179" s="228" t="n">
        <f aca="false">ExportsSawnwood!I$15</f>
        <v>0.00797425</v>
      </c>
      <c r="I179" s="228" t="n">
        <f aca="false">ExportsSawnwood!J$15</f>
        <v>0.001441</v>
      </c>
      <c r="J179" s="228" t="n">
        <f aca="false">ExportsSawnwood!K$15</f>
        <v>0.0016017134</v>
      </c>
      <c r="K179" s="228" t="n">
        <f aca="false">ExportsSawnwood!L$15</f>
        <v>0.0008120672</v>
      </c>
      <c r="L179" s="228" t="n">
        <f aca="false">ExportsSawnwood!M$15</f>
        <v>0.001358</v>
      </c>
      <c r="M179" s="228" t="n">
        <f aca="false">ExportsSawnwood!N$15</f>
        <v>0.0009583742</v>
      </c>
      <c r="N179" s="228" t="n">
        <f aca="false">ExportsSawnwood!O$15</f>
        <v>0.0003465182</v>
      </c>
      <c r="O179" s="228" t="n">
        <f aca="false">ExportsSawnwood!P$15</f>
        <v>0.000557</v>
      </c>
      <c r="P179" s="228" t="n">
        <f aca="false">ExportsSawnwood!Q$15</f>
        <v>0.000358</v>
      </c>
      <c r="Q179" s="228" t="n">
        <f aca="false">ExportsSawnwood!R$15</f>
        <v>0.000399</v>
      </c>
      <c r="R179" s="228" t="n">
        <f aca="false">ExportsSawnwood!S$15</f>
        <v>0.0003891202</v>
      </c>
      <c r="S179" s="228" t="n">
        <f aca="false">ExportsSawnwood!T$15</f>
        <v>0.0004094552</v>
      </c>
      <c r="T179" s="228" t="n">
        <f aca="false">ExportsSawnwood!U$15</f>
        <v>0.0003302712</v>
      </c>
      <c r="U179" s="228" t="n">
        <f aca="false">ExportsSawnwood!V$15</f>
        <v>0.0001246868</v>
      </c>
      <c r="V179" s="228" t="n">
        <f aca="false">ExportsSawnwood!W$15</f>
        <v>3.1542E-005</v>
      </c>
      <c r="W179" s="228" t="n">
        <f aca="false">ExportsSawnwood!X$15</f>
        <v>0</v>
      </c>
      <c r="X179" s="228" t="n">
        <f aca="false">ExportsSawnwood!Y$15</f>
        <v>0</v>
      </c>
      <c r="Y179" s="228" t="n">
        <f aca="false">ExportsSawnwood!Z$15</f>
        <v>0</v>
      </c>
      <c r="Z179" s="228" t="n">
        <f aca="false">ExportsSawnwood!AA$15</f>
        <v>0</v>
      </c>
      <c r="AA179" s="228" t="n">
        <f aca="false">ExportsSawnwood!AB$15</f>
        <v>0</v>
      </c>
      <c r="AB179" s="229"/>
      <c r="AC179" s="229"/>
      <c r="AD179" s="229"/>
      <c r="AE179" s="224"/>
      <c r="AF179" s="224"/>
      <c r="AG179" s="224"/>
      <c r="AH179" s="224"/>
      <c r="AI179" s="224"/>
      <c r="AJ179" s="224"/>
      <c r="AK179" s="224"/>
      <c r="AL179" s="224"/>
      <c r="AM179" s="224"/>
      <c r="AN179" s="224"/>
      <c r="AO179" s="224"/>
      <c r="AP179" s="224"/>
      <c r="AQ179" s="224"/>
      <c r="AR179" s="224"/>
      <c r="AS179" s="224"/>
      <c r="AT179" s="224"/>
      <c r="AU179" s="224"/>
      <c r="AV179" s="224"/>
      <c r="AW179" s="224"/>
      <c r="AX179" s="224"/>
      <c r="AY179" s="224"/>
      <c r="AZ179" s="224"/>
      <c r="BA179" s="224"/>
      <c r="BB179" s="224"/>
      <c r="BC179" s="224"/>
      <c r="BD179" s="224"/>
    </row>
    <row r="180" s="223" customFormat="true" ht="12.5" hidden="false" customHeight="false" outlineLevel="0" collapsed="false">
      <c r="A180" s="228" t="str">
        <f aca="false">ExportsSawnwood!B$16</f>
        <v>USA </v>
      </c>
      <c r="B180" s="228" t="n">
        <f aca="false">ExportsSawnwood!C$16</f>
        <v>0.0144162466</v>
      </c>
      <c r="C180" s="228" t="n">
        <f aca="false">ExportsSawnwood!D$16</f>
        <v>0.0120110732</v>
      </c>
      <c r="D180" s="228" t="n">
        <f aca="false">ExportsSawnwood!E$16</f>
        <v>0.0107380028</v>
      </c>
      <c r="E180" s="228" t="n">
        <f aca="false">ExportsSawnwood!F$16</f>
        <v>0.015152494</v>
      </c>
      <c r="F180" s="228" t="n">
        <f aca="false">ExportsSawnwood!G$16</f>
        <v>0.0143246936</v>
      </c>
      <c r="G180" s="228" t="n">
        <f aca="false">ExportsSawnwood!H$16</f>
        <v>0.0115890586</v>
      </c>
      <c r="H180" s="228" t="n">
        <f aca="false">ExportsSawnwood!I$16</f>
        <v>0.0161751856</v>
      </c>
      <c r="I180" s="228" t="n">
        <f aca="false">ExportsSawnwood!J$16</f>
        <v>0.011328</v>
      </c>
      <c r="J180" s="228" t="n">
        <f aca="false">ExportsSawnwood!K$16</f>
        <v>0.0103683384</v>
      </c>
      <c r="K180" s="228" t="n">
        <f aca="false">ExportsSawnwood!L$16</f>
        <v>0.00828765</v>
      </c>
      <c r="L180" s="228" t="n">
        <f aca="false">ExportsSawnwood!M$16</f>
        <v>0.00759318333333333</v>
      </c>
      <c r="M180" s="228" t="n">
        <f aca="false">ExportsSawnwood!N$16</f>
        <v>0.00401548</v>
      </c>
      <c r="N180" s="228" t="n">
        <f aca="false">ExportsSawnwood!O$16</f>
        <v>0.0020560372</v>
      </c>
      <c r="O180" s="228" t="n">
        <f aca="false">ExportsSawnwood!P$16</f>
        <v>0.001353</v>
      </c>
      <c r="P180" s="228" t="n">
        <f aca="false">ExportsSawnwood!Q$16</f>
        <v>0.001883</v>
      </c>
      <c r="Q180" s="228" t="n">
        <f aca="false">ExportsSawnwood!R$16</f>
        <v>0.002047</v>
      </c>
      <c r="R180" s="228" t="n">
        <f aca="false">ExportsSawnwood!S$16</f>
        <v>0.0014513044</v>
      </c>
      <c r="S180" s="228" t="n">
        <f aca="false">ExportsSawnwood!T$16</f>
        <v>0.001172759</v>
      </c>
      <c r="T180" s="228" t="n">
        <f aca="false">ExportsSawnwood!U$16</f>
        <v>0.0016964808</v>
      </c>
      <c r="U180" s="228" t="n">
        <f aca="false">ExportsSawnwood!V$16</f>
        <v>0.0019046594</v>
      </c>
      <c r="V180" s="228" t="n">
        <f aca="false">ExportsSawnwood!W$16</f>
        <v>0.0014679756</v>
      </c>
      <c r="W180" s="228" t="n">
        <f aca="false">ExportsSawnwood!X$16</f>
        <v>0</v>
      </c>
      <c r="X180" s="228" t="n">
        <f aca="false">ExportsSawnwood!Y$16</f>
        <v>0</v>
      </c>
      <c r="Y180" s="228" t="n">
        <f aca="false">ExportsSawnwood!Z$16</f>
        <v>0</v>
      </c>
      <c r="Z180" s="228" t="n">
        <f aca="false">ExportsSawnwood!AA$16</f>
        <v>0</v>
      </c>
      <c r="AA180" s="228" t="n">
        <f aca="false">ExportsSawnwood!AB$16</f>
        <v>0</v>
      </c>
      <c r="AB180" s="224"/>
      <c r="AC180" s="224"/>
      <c r="AD180" s="224"/>
      <c r="AE180" s="224"/>
      <c r="AF180" s="224"/>
      <c r="AG180" s="224"/>
      <c r="AH180" s="224"/>
      <c r="AI180" s="224"/>
      <c r="AJ180" s="224"/>
      <c r="AK180" s="224"/>
      <c r="AL180" s="224"/>
      <c r="AM180" s="224"/>
      <c r="AN180" s="224"/>
      <c r="AO180" s="224"/>
      <c r="AP180" s="224"/>
      <c r="AQ180" s="224"/>
      <c r="AR180" s="224"/>
      <c r="AS180" s="224"/>
      <c r="AT180" s="224"/>
      <c r="AU180" s="224"/>
      <c r="AV180" s="224"/>
      <c r="AW180" s="224"/>
      <c r="AX180" s="224"/>
      <c r="AY180" s="224"/>
      <c r="AZ180" s="224"/>
      <c r="BA180" s="224"/>
      <c r="BB180" s="224"/>
      <c r="BC180" s="224"/>
      <c r="BD180" s="224"/>
      <c r="BF180" s="224"/>
    </row>
    <row r="181" s="223" customFormat="true" ht="12.5" hidden="false" customHeight="false" outlineLevel="0" collapsed="false">
      <c r="A181" s="230" t="s">
        <v>100</v>
      </c>
      <c r="B181" s="228" t="n">
        <f aca="false">B$174-SUM(B176:B180)</f>
        <v>0.00542913</v>
      </c>
      <c r="C181" s="228" t="n">
        <f aca="false">C$174-SUM(C176:C180)</f>
        <v>0.0078677704</v>
      </c>
      <c r="D181" s="228" t="n">
        <f aca="false">D$174-SUM(D176:D180)</f>
        <v>0.00520805138</v>
      </c>
      <c r="E181" s="228" t="n">
        <f aca="false">E$174-SUM(E176:E180)</f>
        <v>0.00959588419999999</v>
      </c>
      <c r="F181" s="228" t="n">
        <f aca="false">F$174-SUM(F176:F180)</f>
        <v>0.0205078846</v>
      </c>
      <c r="G181" s="228" t="n">
        <f aca="false">G$174-SUM(G176:G180)</f>
        <v>0.0218253028</v>
      </c>
      <c r="H181" s="228" t="n">
        <f aca="false">H$174-SUM(H176:H180)</f>
        <v>0.02147721</v>
      </c>
      <c r="I181" s="228" t="n">
        <f aca="false">I$174-SUM(I176:I180)</f>
        <v>0.02412145</v>
      </c>
      <c r="J181" s="228" t="n">
        <f aca="false">J$174-SUM(J176:J180)</f>
        <v>0.0293564361999999</v>
      </c>
      <c r="K181" s="228" t="n">
        <f aca="false">K$174-SUM(K176:K180)</f>
        <v>0.0296698528</v>
      </c>
      <c r="L181" s="228" t="n">
        <f aca="false">L$174-SUM(L176:L180)</f>
        <v>0.0186374508333333</v>
      </c>
      <c r="M181" s="228" t="n">
        <f aca="false">M$174-SUM(M176:M180)</f>
        <v>0.022430121</v>
      </c>
      <c r="N181" s="228" t="n">
        <f aca="false">N$174-SUM(N176:N180)</f>
        <v>0.0118971349333333</v>
      </c>
      <c r="O181" s="228" t="n">
        <f aca="false">O$174-SUM(O176:O180)</f>
        <v>0.0099536</v>
      </c>
      <c r="P181" s="228" t="n">
        <f aca="false">P$174-SUM(P176:P180)</f>
        <v>0.00742368480519481</v>
      </c>
      <c r="Q181" s="228" t="n">
        <f aca="false">Q$174-SUM(Q176:Q180)</f>
        <v>0.00383159333333333</v>
      </c>
      <c r="R181" s="228" t="n">
        <f aca="false">R$174-SUM(R176:R180)</f>
        <v>0.0118955186</v>
      </c>
      <c r="S181" s="228" t="n">
        <f aca="false">S$174-SUM(S176:S180)</f>
        <v>0.00500462140000001</v>
      </c>
      <c r="T181" s="228" t="n">
        <f aca="false">T$174-SUM(T176:T180)</f>
        <v>0.0081137958</v>
      </c>
      <c r="U181" s="228" t="n">
        <f aca="false">U$174-SUM(U176:U180)</f>
        <v>0.0178120782</v>
      </c>
      <c r="V181" s="228" t="n">
        <f aca="false">V$174-SUM(V176:V180)</f>
        <v>0.0153010662</v>
      </c>
      <c r="W181" s="228" t="n">
        <f aca="false">W$174-SUM(W176:W180)</f>
        <v>0</v>
      </c>
      <c r="X181" s="228" t="n">
        <f aca="false">X$174-SUM(X176:X180)</f>
        <v>0</v>
      </c>
      <c r="Y181" s="228" t="n">
        <f aca="false">Y$174-SUM(Y176:Y180)</f>
        <v>0</v>
      </c>
      <c r="Z181" s="228" t="n">
        <f aca="false">Z$174-SUM(Z176:Z180)</f>
        <v>0</v>
      </c>
      <c r="AA181" s="228" t="n">
        <f aca="false">AA$174-SUM(AA176:AA180)</f>
        <v>0</v>
      </c>
      <c r="AB181" s="224"/>
      <c r="AC181" s="224"/>
      <c r="AD181" s="224"/>
      <c r="BF181" s="224"/>
    </row>
    <row r="182" s="223" customFormat="true" ht="12.5" hidden="false" customHeight="false" outlineLevel="0" collapsed="false">
      <c r="A182" s="230"/>
      <c r="B182" s="230"/>
      <c r="C182" s="230"/>
      <c r="D182" s="230"/>
      <c r="E182" s="230"/>
      <c r="F182" s="230"/>
      <c r="G182" s="230"/>
      <c r="H182" s="230"/>
      <c r="I182" s="230"/>
      <c r="J182" s="230"/>
      <c r="K182" s="230"/>
      <c r="L182" s="230"/>
      <c r="M182" s="230"/>
      <c r="N182" s="230"/>
      <c r="O182" s="230"/>
      <c r="P182" s="230"/>
      <c r="Q182" s="230"/>
      <c r="R182" s="230"/>
      <c r="S182" s="230"/>
      <c r="T182" s="230"/>
      <c r="U182" s="230"/>
      <c r="V182" s="230"/>
      <c r="W182" s="230"/>
      <c r="X182" s="230"/>
      <c r="Y182" s="230"/>
      <c r="Z182" s="230"/>
      <c r="AA182" s="230"/>
      <c r="AB182" s="224"/>
      <c r="AC182" s="224"/>
      <c r="AD182" s="224"/>
      <c r="AE182" s="230"/>
      <c r="AF182" s="230"/>
      <c r="AG182" s="230"/>
      <c r="AH182" s="230"/>
      <c r="AI182" s="230"/>
      <c r="AJ182" s="230"/>
      <c r="AK182" s="230"/>
      <c r="AL182" s="230"/>
      <c r="AM182" s="230"/>
      <c r="AN182" s="230"/>
      <c r="AO182" s="230"/>
      <c r="AP182" s="230"/>
      <c r="AQ182" s="230"/>
      <c r="AR182" s="230"/>
      <c r="AS182" s="230"/>
      <c r="AT182" s="230"/>
      <c r="AU182" s="230"/>
      <c r="AV182" s="230"/>
      <c r="AW182" s="230"/>
      <c r="AX182" s="230"/>
      <c r="AY182" s="230"/>
      <c r="AZ182" s="230"/>
      <c r="BA182" s="230"/>
      <c r="BB182" s="230"/>
      <c r="BC182" s="230"/>
      <c r="BD182" s="230"/>
      <c r="BF182" s="224"/>
    </row>
    <row r="183" s="223" customFormat="true" ht="12.5" hidden="false" customHeight="false" outlineLevel="0" collapsed="false">
      <c r="A183" s="230"/>
      <c r="B183" s="230"/>
      <c r="C183" s="230"/>
      <c r="D183" s="230"/>
      <c r="E183" s="230"/>
      <c r="F183" s="230"/>
      <c r="G183" s="230"/>
      <c r="H183" s="230"/>
      <c r="I183" s="230"/>
      <c r="J183" s="230"/>
      <c r="K183" s="230"/>
      <c r="L183" s="230"/>
      <c r="M183" s="230"/>
      <c r="N183" s="230"/>
      <c r="O183" s="230"/>
      <c r="P183" s="230"/>
      <c r="Q183" s="230"/>
      <c r="R183" s="230"/>
      <c r="S183" s="230"/>
      <c r="T183" s="230"/>
      <c r="U183" s="230"/>
      <c r="V183" s="230"/>
      <c r="W183" s="230"/>
      <c r="X183" s="230"/>
      <c r="Y183" s="230"/>
      <c r="Z183" s="230"/>
      <c r="AA183" s="230"/>
      <c r="AB183" s="224"/>
      <c r="AC183" s="224"/>
      <c r="AD183" s="224"/>
      <c r="AE183" s="230"/>
      <c r="AF183" s="230"/>
      <c r="AG183" s="230"/>
      <c r="AH183" s="230"/>
      <c r="AI183" s="230"/>
      <c r="AJ183" s="230"/>
      <c r="AK183" s="230"/>
      <c r="AL183" s="230"/>
      <c r="AM183" s="230"/>
      <c r="AN183" s="230"/>
      <c r="AO183" s="230"/>
      <c r="AP183" s="230"/>
      <c r="AQ183" s="230"/>
      <c r="AR183" s="230"/>
      <c r="AS183" s="230"/>
      <c r="AT183" s="230"/>
      <c r="AU183" s="230"/>
      <c r="AV183" s="230"/>
      <c r="AW183" s="230"/>
      <c r="AX183" s="230"/>
      <c r="AY183" s="230"/>
      <c r="AZ183" s="230"/>
      <c r="BA183" s="230"/>
      <c r="BB183" s="230"/>
      <c r="BC183" s="230"/>
      <c r="BD183" s="230"/>
      <c r="BF183" s="224"/>
    </row>
    <row r="184" s="223" customFormat="true" ht="12.5" hidden="false" customHeight="false" outlineLevel="0" collapsed="false">
      <c r="A184" s="230"/>
      <c r="B184" s="230"/>
      <c r="C184" s="230"/>
      <c r="D184" s="230"/>
      <c r="E184" s="230"/>
      <c r="F184" s="230"/>
      <c r="G184" s="230"/>
      <c r="H184" s="230"/>
      <c r="I184" s="230"/>
      <c r="J184" s="230"/>
      <c r="K184" s="230"/>
      <c r="L184" s="230"/>
      <c r="M184" s="230"/>
      <c r="N184" s="230"/>
      <c r="O184" s="230"/>
      <c r="P184" s="230"/>
      <c r="Q184" s="230"/>
      <c r="R184" s="230"/>
      <c r="S184" s="230"/>
      <c r="T184" s="230"/>
      <c r="U184" s="230"/>
      <c r="V184" s="230"/>
      <c r="W184" s="230"/>
      <c r="X184" s="230"/>
      <c r="Y184" s="230"/>
      <c r="Z184" s="230"/>
      <c r="AA184" s="230"/>
      <c r="AB184" s="224"/>
      <c r="AC184" s="224"/>
      <c r="AD184" s="224"/>
      <c r="AE184" s="230"/>
      <c r="AF184" s="230"/>
      <c r="AG184" s="230"/>
      <c r="AH184" s="230"/>
      <c r="AI184" s="230"/>
      <c r="AJ184" s="230"/>
      <c r="AK184" s="230"/>
      <c r="AL184" s="230"/>
      <c r="AM184" s="230"/>
      <c r="AN184" s="230"/>
      <c r="AO184" s="230"/>
      <c r="AP184" s="230"/>
      <c r="AQ184" s="230"/>
      <c r="AR184" s="230"/>
      <c r="AS184" s="230"/>
      <c r="AT184" s="230"/>
      <c r="AU184" s="230"/>
      <c r="AV184" s="230"/>
      <c r="AW184" s="230"/>
      <c r="AX184" s="230"/>
      <c r="AY184" s="230"/>
      <c r="AZ184" s="230"/>
      <c r="BA184" s="230"/>
      <c r="BB184" s="230"/>
      <c r="BC184" s="230"/>
      <c r="BD184" s="230"/>
      <c r="BF184" s="224"/>
    </row>
    <row r="185" s="223" customFormat="true" ht="12.5" hidden="false" customHeight="false" outlineLevel="0" collapsed="false">
      <c r="A185" s="230" t="str">
        <f aca="false">A176</f>
        <v>EU-27</v>
      </c>
      <c r="AB185" s="224"/>
      <c r="AC185" s="224"/>
      <c r="AD185" s="224"/>
      <c r="AE185" s="231" t="n">
        <f aca="false">ExportsSawnwood!AD$6</f>
        <v>2.254694</v>
      </c>
      <c r="AF185" s="231" t="n">
        <f aca="false">ExportsSawnwood!AE$6</f>
        <v>1.534099</v>
      </c>
      <c r="AG185" s="231" t="n">
        <f aca="false">ExportsSawnwood!AF$6</f>
        <v>1.326464</v>
      </c>
      <c r="AH185" s="231" t="n">
        <f aca="false">ExportsSawnwood!AG$6</f>
        <v>1.827563</v>
      </c>
      <c r="AI185" s="231" t="n">
        <f aca="false">ExportsSawnwood!AH$6</f>
        <v>2.562929</v>
      </c>
      <c r="AJ185" s="231" t="n">
        <f aca="false">ExportsSawnwood!AI$6</f>
        <v>4.77765</v>
      </c>
      <c r="AK185" s="231" t="n">
        <f aca="false">ExportsSawnwood!AJ$6</f>
        <v>5.447921</v>
      </c>
      <c r="AL185" s="231" t="n">
        <f aca="false">ExportsSawnwood!AK$6</f>
        <v>9.170688</v>
      </c>
      <c r="AM185" s="231" t="n">
        <f aca="false">ExportsSawnwood!AL$6</f>
        <v>8.3498</v>
      </c>
      <c r="AN185" s="231" t="n">
        <f aca="false">ExportsSawnwood!AM$6</f>
        <v>7.407424</v>
      </c>
      <c r="AO185" s="231" t="n">
        <f aca="false">ExportsSawnwood!AN$6</f>
        <v>8.052442</v>
      </c>
      <c r="AP185" s="231" t="n">
        <f aca="false">ExportsSawnwood!AO$6</f>
        <v>5.218395</v>
      </c>
      <c r="AQ185" s="231" t="n">
        <f aca="false">ExportsSawnwood!AP$6</f>
        <v>3.918376</v>
      </c>
      <c r="AR185" s="231" t="n">
        <f aca="false">ExportsSawnwood!AQ$6</f>
        <v>4.016164</v>
      </c>
      <c r="AS185" s="231" t="n">
        <f aca="false">ExportsSawnwood!AR$6</f>
        <v>1.530025</v>
      </c>
      <c r="AT185" s="231" t="n">
        <f aca="false">ExportsSawnwood!AS$6</f>
        <v>0.796505</v>
      </c>
      <c r="AU185" s="231" t="n">
        <f aca="false">ExportsSawnwood!AT$6</f>
        <v>1.363941</v>
      </c>
      <c r="AV185" s="231" t="n">
        <f aca="false">ExportsSawnwood!AU$6</f>
        <v>1.064643</v>
      </c>
      <c r="AW185" s="231" t="n">
        <f aca="false">ExportsSawnwood!AV$6</f>
        <v>0.862771</v>
      </c>
      <c r="AX185" s="231" t="n">
        <f aca="false">ExportsSawnwood!AW$6</f>
        <v>0.547958</v>
      </c>
      <c r="AY185" s="231" t="n">
        <f aca="false">ExportsSawnwood!AX$6</f>
        <v>0.461593</v>
      </c>
      <c r="AZ185" s="231" t="n">
        <f aca="false">ExportsSawnwood!AY$6</f>
        <v>0</v>
      </c>
      <c r="BA185" s="231" t="n">
        <f aca="false">ExportsSawnwood!AZ$6</f>
        <v>0</v>
      </c>
      <c r="BB185" s="231" t="n">
        <f aca="false">ExportsSawnwood!BA$6</f>
        <v>0</v>
      </c>
      <c r="BC185" s="231" t="n">
        <f aca="false">ExportsSawnwood!BB$6</f>
        <v>0</v>
      </c>
      <c r="BD185" s="231" t="n">
        <f aca="false">ExportsSawnwood!BC$6</f>
        <v>0</v>
      </c>
      <c r="BF185" s="224"/>
    </row>
    <row r="186" s="223" customFormat="true" ht="12.5" hidden="false" customHeight="false" outlineLevel="0" collapsed="false">
      <c r="A186" s="230" t="str">
        <f aca="false">A177</f>
        <v>Argentina </v>
      </c>
      <c r="AB186" s="224"/>
      <c r="AC186" s="224"/>
      <c r="AD186" s="224"/>
      <c r="AE186" s="231" t="n">
        <f aca="false">ExportsSawnwood!AD$18</f>
        <v>5.794836</v>
      </c>
      <c r="AF186" s="231" t="n">
        <f aca="false">ExportsSawnwood!AE$18</f>
        <v>2.917948</v>
      </c>
      <c r="AG186" s="231" t="n">
        <f aca="false">ExportsSawnwood!AF$18</f>
        <v>0.391248</v>
      </c>
      <c r="AH186" s="231" t="n">
        <f aca="false">ExportsSawnwood!AG$18</f>
        <v>0.684865</v>
      </c>
      <c r="AI186" s="231" t="n">
        <f aca="false">ExportsSawnwood!AH$18</f>
        <v>1.820942</v>
      </c>
      <c r="AJ186" s="231" t="n">
        <f aca="false">ExportsSawnwood!AI$18</f>
        <v>3.17384</v>
      </c>
      <c r="AK186" s="231" t="n">
        <f aca="false">ExportsSawnwood!AJ$18</f>
        <v>4.065765</v>
      </c>
      <c r="AL186" s="231" t="n">
        <f aca="false">ExportsSawnwood!AK$18</f>
        <v>5.420055</v>
      </c>
      <c r="AM186" s="231" t="n">
        <f aca="false">ExportsSawnwood!AL$18</f>
        <v>6.503814</v>
      </c>
      <c r="AN186" s="231" t="n">
        <f aca="false">ExportsSawnwood!AM$18</f>
        <v>4.832925</v>
      </c>
      <c r="AO186" s="231" t="n">
        <f aca="false">ExportsSawnwood!AN$18</f>
        <v>4.42212</v>
      </c>
      <c r="AP186" s="231" t="n">
        <f aca="false">ExportsSawnwood!AO$18</f>
        <v>5.652527</v>
      </c>
      <c r="AQ186" s="231" t="n">
        <f aca="false">ExportsSawnwood!AP$18</f>
        <v>4.772019</v>
      </c>
      <c r="AR186" s="231" t="n">
        <f aca="false">ExportsSawnwood!AQ$18</f>
        <v>3.897409</v>
      </c>
      <c r="AS186" s="231" t="n">
        <f aca="false">ExportsSawnwood!AR$18</f>
        <v>1.585569</v>
      </c>
      <c r="AT186" s="231" t="n">
        <f aca="false">ExportsSawnwood!AS$18</f>
        <v>1.421297</v>
      </c>
      <c r="AU186" s="231" t="n">
        <f aca="false">ExportsSawnwood!AT$18</f>
        <v>1.253516</v>
      </c>
      <c r="AV186" s="231" t="n">
        <f aca="false">ExportsSawnwood!AU$18</f>
        <v>0.770635</v>
      </c>
      <c r="AW186" s="231" t="n">
        <f aca="false">ExportsSawnwood!AV$18</f>
        <v>0.906724</v>
      </c>
      <c r="AX186" s="231" t="n">
        <f aca="false">ExportsSawnwood!AW$18</f>
        <v>0.535547</v>
      </c>
      <c r="AY186" s="231" t="n">
        <f aca="false">ExportsSawnwood!AX$18</f>
        <v>0.893412</v>
      </c>
      <c r="AZ186" s="231" t="n">
        <f aca="false">ExportsSawnwood!AY$18</f>
        <v>0</v>
      </c>
      <c r="BA186" s="231" t="n">
        <f aca="false">ExportsSawnwood!AZ$18</f>
        <v>0</v>
      </c>
      <c r="BB186" s="231" t="n">
        <f aca="false">ExportsSawnwood!BA$18</f>
        <v>0</v>
      </c>
      <c r="BC186" s="231" t="n">
        <f aca="false">ExportsSawnwood!BB$18</f>
        <v>0</v>
      </c>
      <c r="BD186" s="231" t="n">
        <f aca="false">ExportsSawnwood!BC$18</f>
        <v>0</v>
      </c>
      <c r="BF186" s="224"/>
    </row>
    <row r="187" s="223" customFormat="true" ht="12.5" hidden="false" customHeight="false" outlineLevel="0" collapsed="false">
      <c r="A187" s="230" t="str">
        <f aca="false">A178</f>
        <v>China </v>
      </c>
      <c r="AB187" s="224"/>
      <c r="AC187" s="224"/>
      <c r="AD187" s="224"/>
      <c r="AE187" s="230" t="n">
        <f aca="false">ExportsSawnwood!AD$23</f>
        <v>0.038404</v>
      </c>
      <c r="AF187" s="230" t="n">
        <f aca="false">ExportsSawnwood!AE$23</f>
        <v>0.08386</v>
      </c>
      <c r="AG187" s="230" t="n">
        <f aca="false">ExportsSawnwood!AF$23</f>
        <v>0.064163</v>
      </c>
      <c r="AH187" s="230" t="n">
        <f aca="false">ExportsSawnwood!AG$23</f>
        <v>0.266328</v>
      </c>
      <c r="AI187" s="230" t="n">
        <f aca="false">ExportsSawnwood!AH$23</f>
        <v>1.788103</v>
      </c>
      <c r="AJ187" s="230" t="n">
        <f aca="false">ExportsSawnwood!AI$23</f>
        <v>3.85153</v>
      </c>
      <c r="AK187" s="230" t="n">
        <f aca="false">ExportsSawnwood!AJ$23</f>
        <v>7.22491</v>
      </c>
      <c r="AL187" s="230" t="n">
        <f aca="false">ExportsSawnwood!AK$23</f>
        <v>6.969692</v>
      </c>
      <c r="AM187" s="230" t="n">
        <f aca="false">ExportsSawnwood!AL$23</f>
        <v>6.906449</v>
      </c>
      <c r="AN187" s="230" t="n">
        <f aca="false">ExportsSawnwood!AM$23</f>
        <v>8.789907</v>
      </c>
      <c r="AO187" s="230" t="n">
        <f aca="false">ExportsSawnwood!AN$23</f>
        <v>11.184155</v>
      </c>
      <c r="AP187" s="230" t="n">
        <f aca="false">ExportsSawnwood!AO$23</f>
        <v>5.586155</v>
      </c>
      <c r="AQ187" s="230" t="n">
        <f aca="false">ExportsSawnwood!AP$23</f>
        <v>4.009804</v>
      </c>
      <c r="AR187" s="230" t="n">
        <f aca="false">ExportsSawnwood!AQ$23</f>
        <v>6.709022</v>
      </c>
      <c r="AS187" s="230" t="n">
        <f aca="false">ExportsSawnwood!AR$23</f>
        <v>7.573611</v>
      </c>
      <c r="AT187" s="230" t="n">
        <f aca="false">ExportsSawnwood!AS$23</f>
        <v>3.908482</v>
      </c>
      <c r="AU187" s="230" t="n">
        <f aca="false">ExportsSawnwood!AT$23</f>
        <v>3.508732</v>
      </c>
      <c r="AV187" s="230" t="n">
        <f aca="false">ExportsSawnwood!AU$23</f>
        <v>6.386673</v>
      </c>
      <c r="AW187" s="230" t="n">
        <f aca="false">ExportsSawnwood!AV$23</f>
        <v>6.020183</v>
      </c>
      <c r="AX187" s="230" t="n">
        <f aca="false">ExportsSawnwood!AW$23</f>
        <v>4.8882</v>
      </c>
      <c r="AY187" s="230" t="n">
        <f aca="false">ExportsSawnwood!AX$23</f>
        <v>20.687644</v>
      </c>
      <c r="AZ187" s="230" t="n">
        <f aca="false">ExportsSawnwood!AY$23</f>
        <v>0</v>
      </c>
      <c r="BA187" s="230" t="n">
        <f aca="false">ExportsSawnwood!AZ$23</f>
        <v>0</v>
      </c>
      <c r="BB187" s="230" t="n">
        <f aca="false">ExportsSawnwood!BA$23</f>
        <v>0</v>
      </c>
      <c r="BC187" s="230" t="n">
        <f aca="false">ExportsSawnwood!BB$23</f>
        <v>0</v>
      </c>
      <c r="BD187" s="230" t="n">
        <f aca="false">ExportsSawnwood!BC$23</f>
        <v>0</v>
      </c>
      <c r="BF187" s="224"/>
    </row>
    <row r="188" s="223" customFormat="true" ht="12.5" hidden="false" customHeight="false" outlineLevel="0" collapsed="false">
      <c r="A188" s="230" t="str">
        <f aca="false">A179</f>
        <v>Mexico </v>
      </c>
      <c r="AB188" s="224"/>
      <c r="AC188" s="224"/>
      <c r="AD188" s="224"/>
      <c r="AE188" s="231" t="n">
        <f aca="false">ExportsSawnwood!AD$15</f>
        <v>2.868636</v>
      </c>
      <c r="AF188" s="231" t="n">
        <f aca="false">ExportsSawnwood!AE$15</f>
        <v>3.819514</v>
      </c>
      <c r="AG188" s="231" t="n">
        <f aca="false">ExportsSawnwood!AF$15</f>
        <v>6.335972</v>
      </c>
      <c r="AH188" s="231" t="n">
        <f aca="false">ExportsSawnwood!AG$15</f>
        <v>3.164487</v>
      </c>
      <c r="AI188" s="231" t="n">
        <f aca="false">ExportsSawnwood!AH$15</f>
        <v>2.168213</v>
      </c>
      <c r="AJ188" s="231" t="n">
        <f aca="false">ExportsSawnwood!AI$15</f>
        <v>1.39412</v>
      </c>
      <c r="AK188" s="231" t="n">
        <f aca="false">ExportsSawnwood!AJ$15</f>
        <v>2.750953</v>
      </c>
      <c r="AL188" s="231" t="n">
        <f aca="false">ExportsSawnwood!AK$15</f>
        <v>0.906226</v>
      </c>
      <c r="AM188" s="231" t="n">
        <f aca="false">ExportsSawnwood!AL$15</f>
        <v>1.022146</v>
      </c>
      <c r="AN188" s="231" t="n">
        <f aca="false">ExportsSawnwood!AM$15</f>
        <v>0.545507</v>
      </c>
      <c r="AO188" s="231" t="n">
        <f aca="false">ExportsSawnwood!AN$15</f>
        <v>0.35809</v>
      </c>
      <c r="AP188" s="231" t="n">
        <f aca="false">ExportsSawnwood!AO$15</f>
        <v>0.475775</v>
      </c>
      <c r="AQ188" s="231" t="n">
        <f aca="false">ExportsSawnwood!AP$15</f>
        <v>0.217748</v>
      </c>
      <c r="AR188" s="231" t="n">
        <f aca="false">ExportsSawnwood!AQ$15</f>
        <v>0.394401</v>
      </c>
      <c r="AS188" s="231" t="n">
        <f aca="false">ExportsSawnwood!AR$15</f>
        <v>0.281681</v>
      </c>
      <c r="AT188" s="231" t="n">
        <f aca="false">ExportsSawnwood!AS$15</f>
        <v>0.235438</v>
      </c>
      <c r="AU188" s="231" t="n">
        <f aca="false">ExportsSawnwood!AT$15</f>
        <v>0.218075</v>
      </c>
      <c r="AV188" s="231" t="n">
        <f aca="false">ExportsSawnwood!AU$15</f>
        <v>0.205325</v>
      </c>
      <c r="AW188" s="231" t="n">
        <f aca="false">ExportsSawnwood!AV$15</f>
        <v>0.172845</v>
      </c>
      <c r="AX188" s="231" t="n">
        <f aca="false">ExportsSawnwood!AW$15</f>
        <v>0.229266</v>
      </c>
      <c r="AY188" s="231" t="n">
        <f aca="false">ExportsSawnwood!AX$15</f>
        <v>0.088895</v>
      </c>
      <c r="AZ188" s="231" t="n">
        <f aca="false">ExportsSawnwood!AY$15</f>
        <v>0</v>
      </c>
      <c r="BA188" s="231" t="n">
        <f aca="false">ExportsSawnwood!AZ$15</f>
        <v>0</v>
      </c>
      <c r="BB188" s="231" t="n">
        <f aca="false">ExportsSawnwood!BA$15</f>
        <v>0</v>
      </c>
      <c r="BC188" s="231" t="n">
        <f aca="false">ExportsSawnwood!BB$15</f>
        <v>0</v>
      </c>
      <c r="BD188" s="231" t="n">
        <f aca="false">ExportsSawnwood!BC$15</f>
        <v>0</v>
      </c>
      <c r="BF188" s="224"/>
    </row>
    <row r="189" s="223" customFormat="true" ht="12.5" hidden="false" customHeight="false" outlineLevel="0" collapsed="false">
      <c r="A189" s="230" t="str">
        <f aca="false">A180</f>
        <v>USA </v>
      </c>
      <c r="AB189" s="224"/>
      <c r="AC189" s="224"/>
      <c r="AD189" s="224"/>
      <c r="AE189" s="231" t="n">
        <f aca="false">ExportsSawnwood!AD$16</f>
        <v>10.912394</v>
      </c>
      <c r="AF189" s="231" t="n">
        <f aca="false">ExportsSawnwood!AE$16</f>
        <v>9.229258</v>
      </c>
      <c r="AG189" s="231" t="n">
        <f aca="false">ExportsSawnwood!AF$16</f>
        <v>8.803665</v>
      </c>
      <c r="AH189" s="231" t="n">
        <f aca="false">ExportsSawnwood!AG$16</f>
        <v>12.63799</v>
      </c>
      <c r="AI189" s="231" t="n">
        <f aca="false">ExportsSawnwood!AH$16</f>
        <v>11.648236</v>
      </c>
      <c r="AJ189" s="231" t="n">
        <f aca="false">ExportsSawnwood!AI$16</f>
        <v>10.31425</v>
      </c>
      <c r="AK189" s="231" t="n">
        <f aca="false">ExportsSawnwood!AJ$16</f>
        <v>14.411243</v>
      </c>
      <c r="AL189" s="231" t="n">
        <f aca="false">ExportsSawnwood!AK$16</f>
        <v>14.574749</v>
      </c>
      <c r="AM189" s="231" t="n">
        <f aca="false">ExportsSawnwood!AL$16</f>
        <v>10.435813</v>
      </c>
      <c r="AN189" s="231" t="n">
        <f aca="false">ExportsSawnwood!AM$16</f>
        <v>8.70493</v>
      </c>
      <c r="AO189" s="231" t="n">
        <f aca="false">ExportsSawnwood!AN$16</f>
        <v>5.279112</v>
      </c>
      <c r="AP189" s="231" t="n">
        <f aca="false">ExportsSawnwood!AO$16</f>
        <v>3.242169</v>
      </c>
      <c r="AQ189" s="231" t="n">
        <f aca="false">ExportsSawnwood!AP$16</f>
        <v>1.266109</v>
      </c>
      <c r="AR189" s="231" t="n">
        <f aca="false">ExportsSawnwood!AQ$16</f>
        <v>1.269461</v>
      </c>
      <c r="AS189" s="231" t="n">
        <f aca="false">ExportsSawnwood!AR$16</f>
        <v>1.861913</v>
      </c>
      <c r="AT189" s="231" t="n">
        <f aca="false">ExportsSawnwood!AS$16</f>
        <v>2.372327</v>
      </c>
      <c r="AU189" s="231" t="n">
        <f aca="false">ExportsSawnwood!AT$16</f>
        <v>1.533258</v>
      </c>
      <c r="AV189" s="231" t="n">
        <f aca="false">ExportsSawnwood!AU$16</f>
        <v>0.925323</v>
      </c>
      <c r="AW189" s="231" t="n">
        <f aca="false">ExportsSawnwood!AV$16</f>
        <v>1.29781</v>
      </c>
      <c r="AX189" s="231" t="n">
        <f aca="false">ExportsSawnwood!AW$16</f>
        <v>1.391146</v>
      </c>
      <c r="AY189" s="231" t="n">
        <f aca="false">ExportsSawnwood!AX$16</f>
        <v>1.128782</v>
      </c>
      <c r="AZ189" s="231" t="n">
        <f aca="false">ExportsSawnwood!AY$16</f>
        <v>0</v>
      </c>
      <c r="BA189" s="231" t="n">
        <f aca="false">ExportsSawnwood!AZ$16</f>
        <v>0</v>
      </c>
      <c r="BB189" s="231" t="n">
        <f aca="false">ExportsSawnwood!BA$16</f>
        <v>0</v>
      </c>
      <c r="BC189" s="231" t="n">
        <f aca="false">ExportsSawnwood!BB$16</f>
        <v>0</v>
      </c>
      <c r="BD189" s="231" t="n">
        <f aca="false">ExportsSawnwood!BC$16</f>
        <v>0</v>
      </c>
      <c r="BF189" s="224"/>
    </row>
    <row r="190" s="223" customFormat="true" ht="12.5" hidden="false" customHeight="false" outlineLevel="0" collapsed="false">
      <c r="A190" s="230" t="s">
        <v>100</v>
      </c>
      <c r="AB190" s="224"/>
      <c r="AC190" s="224"/>
      <c r="AD190" s="224"/>
      <c r="AE190" s="230" t="n">
        <f aca="false">AE$174-SUM(AE185:AE189)</f>
        <v>2.954644</v>
      </c>
      <c r="AF190" s="230" t="n">
        <f aca="false">AF$174-SUM(AF185:AF189)</f>
        <v>3.172636</v>
      </c>
      <c r="AG190" s="230" t="n">
        <f aca="false">AG$174-SUM(AG185:AG189)</f>
        <v>2.58379500000001</v>
      </c>
      <c r="AH190" s="230" t="n">
        <f aca="false">AH$174-SUM(AH185:AH189)</f>
        <v>3.313627</v>
      </c>
      <c r="AI190" s="230" t="n">
        <f aca="false">AI$174-SUM(AI185:AI189)</f>
        <v>5.812542</v>
      </c>
      <c r="AJ190" s="230" t="n">
        <f aca="false">AJ$174-SUM(AJ185:AJ189)</f>
        <v>6.29611</v>
      </c>
      <c r="AK190" s="230" t="n">
        <f aca="false">AK$174-SUM(AK185:AK189)</f>
        <v>8.40905899999999</v>
      </c>
      <c r="AL190" s="230" t="n">
        <f aca="false">AL$174-SUM(AL185:AL189)</f>
        <v>9.45789300000001</v>
      </c>
      <c r="AM190" s="230" t="n">
        <f aca="false">AM$174-SUM(AM185:AM189)</f>
        <v>10.238632</v>
      </c>
      <c r="AN190" s="230" t="n">
        <f aca="false">AN$174-SUM(AN185:AN189)</f>
        <v>9.96090899999999</v>
      </c>
      <c r="AO190" s="230" t="n">
        <f aca="false">AO$174-SUM(AO185:AO189)</f>
        <v>10.548581</v>
      </c>
      <c r="AP190" s="230" t="n">
        <f aca="false">AP$174-SUM(AP185:AP189)</f>
        <v>6.89779300000001</v>
      </c>
      <c r="AQ190" s="230" t="n">
        <f aca="false">AQ$174-SUM(AQ185:AQ189)</f>
        <v>4.464199</v>
      </c>
      <c r="AR190" s="230" t="n">
        <f aca="false">AR$174-SUM(AR185:AR189)</f>
        <v>4.522683</v>
      </c>
      <c r="AS190" s="230" t="n">
        <f aca="false">AS$174-SUM(AS185:AS189)</f>
        <v>3.86782600000001</v>
      </c>
      <c r="AT190" s="230" t="n">
        <f aca="false">AT$174-SUM(AT185:AT189)</f>
        <v>2.801143</v>
      </c>
      <c r="AU190" s="230" t="n">
        <f aca="false">AU$174-SUM(AU185:AU189)</f>
        <v>3.429414</v>
      </c>
      <c r="AV190" s="230" t="n">
        <f aca="false">AV$174-SUM(AV185:AV189)</f>
        <v>2.705383</v>
      </c>
      <c r="AW190" s="230" t="n">
        <f aca="false">AW$174-SUM(AW185:AW189)</f>
        <v>4.101423</v>
      </c>
      <c r="AX190" s="230" t="n">
        <f aca="false">AX$174-SUM(AX185:AX189)</f>
        <v>5.916685</v>
      </c>
      <c r="AY190" s="230" t="n">
        <f aca="false">AY$174-SUM(AY185:AY189)</f>
        <v>6.062125</v>
      </c>
      <c r="AZ190" s="230" t="n">
        <f aca="false">AZ$174-SUM(AZ185:AZ189)</f>
        <v>0</v>
      </c>
      <c r="BA190" s="230" t="n">
        <f aca="false">BA$174-SUM(BA185:BA189)</f>
        <v>0</v>
      </c>
      <c r="BB190" s="230" t="n">
        <f aca="false">BB$174-SUM(BB185:BB189)</f>
        <v>0</v>
      </c>
      <c r="BC190" s="230" t="n">
        <f aca="false">BC$174-SUM(BC185:BC189)</f>
        <v>0</v>
      </c>
      <c r="BD190" s="230" t="n">
        <f aca="false">BD$174-SUM(BD185:BD189)</f>
        <v>0</v>
      </c>
      <c r="BF190" s="224"/>
    </row>
    <row r="191" s="223" customFormat="true" ht="12.5" hidden="false" customHeight="false" outlineLevel="0" collapsed="false">
      <c r="BF191" s="224"/>
    </row>
    <row r="192" s="223" customFormat="true" ht="13" hidden="false" customHeight="false" outlineLevel="0" collapsed="false">
      <c r="A192" s="225" t="s">
        <v>104</v>
      </c>
    </row>
    <row r="193" s="223" customFormat="true" ht="12.5" hidden="false" customHeight="false" outlineLevel="0" collapsed="false">
      <c r="B193" s="226" t="s">
        <v>102</v>
      </c>
      <c r="C193" s="226"/>
      <c r="D193" s="226"/>
      <c r="E193" s="226"/>
      <c r="F193" s="226"/>
      <c r="G193" s="226"/>
      <c r="H193" s="226"/>
      <c r="I193" s="226"/>
      <c r="J193" s="226"/>
      <c r="K193" s="226"/>
      <c r="L193" s="226"/>
      <c r="M193" s="226"/>
      <c r="N193" s="226"/>
      <c r="O193" s="226"/>
      <c r="P193" s="226"/>
      <c r="Q193" s="226"/>
      <c r="R193" s="226"/>
      <c r="S193" s="226"/>
      <c r="T193" s="226"/>
      <c r="U193" s="226"/>
      <c r="V193" s="226"/>
      <c r="W193" s="226"/>
      <c r="X193" s="226"/>
      <c r="Y193" s="226"/>
      <c r="Z193" s="226"/>
      <c r="AA193" s="226"/>
      <c r="AE193" s="226" t="s">
        <v>91</v>
      </c>
      <c r="AF193" s="226"/>
      <c r="AG193" s="226"/>
      <c r="AH193" s="226"/>
      <c r="AI193" s="226"/>
      <c r="AJ193" s="226"/>
      <c r="AK193" s="226"/>
      <c r="AL193" s="226"/>
      <c r="AM193" s="226"/>
      <c r="AN193" s="226"/>
      <c r="AO193" s="226"/>
      <c r="AP193" s="226"/>
      <c r="AQ193" s="226"/>
      <c r="AR193" s="226"/>
      <c r="AS193" s="226"/>
      <c r="AT193" s="226"/>
      <c r="AU193" s="226"/>
      <c r="AV193" s="226"/>
      <c r="AW193" s="226"/>
      <c r="AX193" s="226"/>
      <c r="AY193" s="226"/>
      <c r="AZ193" s="226"/>
      <c r="BA193" s="226"/>
      <c r="BB193" s="226"/>
      <c r="BC193" s="226"/>
      <c r="BD193" s="226"/>
    </row>
    <row r="194" s="223" customFormat="true" ht="12.5" hidden="false" customHeight="false" outlineLevel="0" collapsed="false">
      <c r="A194" s="227" t="s">
        <v>45</v>
      </c>
      <c r="B194" s="228" t="n">
        <f aca="false">ExportsVeneer!C$5</f>
        <v>0.0009759862</v>
      </c>
      <c r="C194" s="228" t="n">
        <f aca="false">ExportsVeneer!D$5</f>
        <v>0.0009776984</v>
      </c>
      <c r="D194" s="228" t="n">
        <f aca="false">ExportsVeneer!E$5</f>
        <v>0.001161426</v>
      </c>
      <c r="E194" s="228" t="n">
        <f aca="false">ExportsVeneer!F$5</f>
        <v>0.0010250492</v>
      </c>
      <c r="F194" s="228" t="n">
        <f aca="false">ExportsVeneer!G$5</f>
        <v>0.0010192308</v>
      </c>
      <c r="G194" s="228" t="n">
        <f aca="false">ExportsVeneer!H$5</f>
        <v>0.0013754034</v>
      </c>
      <c r="H194" s="228" t="n">
        <f aca="false">ExportsVeneer!I$5</f>
        <v>0.0012565994</v>
      </c>
      <c r="I194" s="228" t="n">
        <f aca="false">ExportsVeneer!J$5</f>
        <v>0.0026168408</v>
      </c>
      <c r="J194" s="228" t="n">
        <f aca="false">ExportsVeneer!K$5</f>
        <v>0.0030946356</v>
      </c>
      <c r="K194" s="228" t="n">
        <f aca="false">ExportsVeneer!L$5</f>
        <v>0.0022527106</v>
      </c>
      <c r="L194" s="228" t="n">
        <f aca="false">ExportsVeneer!M$5</f>
        <v>0.0025062212</v>
      </c>
      <c r="M194" s="228" t="n">
        <f aca="false">ExportsVeneer!N$5</f>
        <v>0.001951614</v>
      </c>
      <c r="N194" s="228" t="n">
        <f aca="false">ExportsVeneer!O$5</f>
        <v>0.0009264262</v>
      </c>
      <c r="O194" s="228" t="n">
        <f aca="false">ExportsVeneer!P$5</f>
        <v>0.0011832184</v>
      </c>
      <c r="P194" s="228" t="n">
        <f aca="false">ExportsVeneer!Q$5</f>
        <v>0.0015540896</v>
      </c>
      <c r="Q194" s="228" t="n">
        <f aca="false">ExportsVeneer!R$5</f>
        <v>0.0017371172</v>
      </c>
      <c r="R194" s="228" t="n">
        <f aca="false">ExportsVeneer!S$5</f>
        <v>0.0010913126</v>
      </c>
      <c r="S194" s="228" t="n">
        <f aca="false">ExportsVeneer!T$5</f>
        <v>0.001153712</v>
      </c>
      <c r="T194" s="228" t="n">
        <f aca="false">ExportsVeneer!U$5</f>
        <v>0.001408344</v>
      </c>
      <c r="U194" s="228" t="n">
        <f aca="false">ExportsVeneer!V$5</f>
        <v>0.0009686012</v>
      </c>
      <c r="V194" s="228" t="n">
        <f aca="false">ExportsVeneer!W$5</f>
        <v>0.0002276666</v>
      </c>
      <c r="W194" s="228" t="n">
        <f aca="false">ExportsVeneer!X$5</f>
        <v>0</v>
      </c>
      <c r="X194" s="228" t="n">
        <f aca="false">ExportsVeneer!Y$5</f>
        <v>0</v>
      </c>
      <c r="Y194" s="228" t="n">
        <f aca="false">ExportsVeneer!Z$5</f>
        <v>0</v>
      </c>
      <c r="Z194" s="228" t="n">
        <f aca="false">ExportsVeneer!AA$5</f>
        <v>0</v>
      </c>
      <c r="AA194" s="228" t="n">
        <f aca="false">ExportsVeneer!AB$5</f>
        <v>0</v>
      </c>
      <c r="AB194" s="229"/>
      <c r="AC194" s="229"/>
      <c r="AD194" s="229"/>
      <c r="AE194" s="231" t="n">
        <f aca="false">ExportsVeneer!AD$5</f>
        <v>1.94168</v>
      </c>
      <c r="AF194" s="231" t="n">
        <f aca="false">ExportsVeneer!AE$5</f>
        <v>1.942121</v>
      </c>
      <c r="AG194" s="231" t="n">
        <f aca="false">ExportsVeneer!AF$5</f>
        <v>2.271929</v>
      </c>
      <c r="AH194" s="231" t="n">
        <f aca="false">ExportsVeneer!AG$5</f>
        <v>1.798891</v>
      </c>
      <c r="AI194" s="231" t="n">
        <f aca="false">ExportsVeneer!AH$5</f>
        <v>2.319176</v>
      </c>
      <c r="AJ194" s="231" t="n">
        <f aca="false">ExportsVeneer!AI$5</f>
        <v>3.12966</v>
      </c>
      <c r="AK194" s="231" t="n">
        <f aca="false">ExportsVeneer!AJ$5</f>
        <v>3.434884</v>
      </c>
      <c r="AL194" s="231" t="n">
        <f aca="false">ExportsVeneer!AK$5</f>
        <v>6.765701</v>
      </c>
      <c r="AM194" s="231" t="n">
        <f aca="false">ExportsVeneer!AL$5</f>
        <v>9.440232</v>
      </c>
      <c r="AN194" s="231" t="n">
        <f aca="false">ExportsVeneer!AM$5</f>
        <v>6.891604</v>
      </c>
      <c r="AO194" s="231" t="n">
        <f aca="false">ExportsVeneer!AN$5</f>
        <v>8.763572</v>
      </c>
      <c r="AP194" s="231" t="n">
        <f aca="false">ExportsVeneer!AO$5</f>
        <v>7.428</v>
      </c>
      <c r="AQ194" s="231" t="n">
        <f aca="false">ExportsVeneer!AP$5</f>
        <v>4.593905</v>
      </c>
      <c r="AR194" s="231" t="n">
        <f aca="false">ExportsVeneer!AQ$5</f>
        <v>6.45646</v>
      </c>
      <c r="AS194" s="231" t="n">
        <f aca="false">ExportsVeneer!AR$5</f>
        <v>10.345764</v>
      </c>
      <c r="AT194" s="231" t="n">
        <f aca="false">ExportsVeneer!AS$5</f>
        <v>10.960205</v>
      </c>
      <c r="AU194" s="231" t="n">
        <f aca="false">ExportsVeneer!AT$5</f>
        <v>6.866837</v>
      </c>
      <c r="AV194" s="231" t="n">
        <f aca="false">ExportsVeneer!AU$5</f>
        <v>7.041592</v>
      </c>
      <c r="AW194" s="231" t="n">
        <f aca="false">ExportsVeneer!AV$5</f>
        <v>6.587836</v>
      </c>
      <c r="AX194" s="231" t="n">
        <f aca="false">ExportsVeneer!AW$5</f>
        <v>4.035752</v>
      </c>
      <c r="AY194" s="231" t="n">
        <f aca="false">ExportsVeneer!AX$5</f>
        <v>1.02363</v>
      </c>
      <c r="AZ194" s="231" t="n">
        <f aca="false">ExportsVeneer!AY$5</f>
        <v>0</v>
      </c>
      <c r="BA194" s="231" t="n">
        <f aca="false">ExportsVeneer!AZ$5</f>
        <v>0</v>
      </c>
      <c r="BB194" s="231" t="n">
        <f aca="false">ExportsVeneer!BA$5</f>
        <v>0</v>
      </c>
      <c r="BC194" s="231" t="n">
        <f aca="false">ExportsVeneer!BB$5</f>
        <v>0</v>
      </c>
      <c r="BD194" s="231" t="n">
        <f aca="false">ExportsVeneer!BC$5</f>
        <v>0</v>
      </c>
    </row>
    <row r="195" s="223" customFormat="true" ht="12.5" hidden="false" customHeight="false" outlineLevel="0" collapsed="false">
      <c r="B195" s="223" t="n">
        <v>2000</v>
      </c>
      <c r="C195" s="223" t="n">
        <f aca="false">1+B195</f>
        <v>2001</v>
      </c>
      <c r="D195" s="223" t="n">
        <f aca="false">1+C195</f>
        <v>2002</v>
      </c>
      <c r="E195" s="223" t="n">
        <f aca="false">1+D195</f>
        <v>2003</v>
      </c>
      <c r="F195" s="223" t="n">
        <f aca="false">1+E195</f>
        <v>2004</v>
      </c>
      <c r="G195" s="223" t="n">
        <f aca="false">1+F195</f>
        <v>2005</v>
      </c>
      <c r="H195" s="223" t="n">
        <f aca="false">1+G195</f>
        <v>2006</v>
      </c>
      <c r="I195" s="223" t="n">
        <f aca="false">1+H195</f>
        <v>2007</v>
      </c>
      <c r="J195" s="223" t="n">
        <f aca="false">1+I195</f>
        <v>2008</v>
      </c>
      <c r="K195" s="223" t="n">
        <f aca="false">1+J195</f>
        <v>2009</v>
      </c>
      <c r="L195" s="223" t="n">
        <f aca="false">1+K195</f>
        <v>2010</v>
      </c>
      <c r="M195" s="223" t="n">
        <f aca="false">1+L195</f>
        <v>2011</v>
      </c>
      <c r="N195" s="223" t="n">
        <f aca="false">1+M195</f>
        <v>2012</v>
      </c>
      <c r="O195" s="223" t="n">
        <f aca="false">1+N195</f>
        <v>2013</v>
      </c>
      <c r="P195" s="223" t="n">
        <f aca="false">1+O195</f>
        <v>2014</v>
      </c>
      <c r="Q195" s="223" t="n">
        <f aca="false">1+P195</f>
        <v>2015</v>
      </c>
      <c r="R195" s="223" t="n">
        <f aca="false">1+Q195</f>
        <v>2016</v>
      </c>
      <c r="S195" s="223" t="n">
        <f aca="false">1+R195</f>
        <v>2017</v>
      </c>
      <c r="T195" s="223" t="n">
        <f aca="false">1+S195</f>
        <v>2018</v>
      </c>
      <c r="U195" s="223" t="n">
        <f aca="false">1+T195</f>
        <v>2019</v>
      </c>
      <c r="V195" s="223" t="n">
        <f aca="false">1+U195</f>
        <v>2020</v>
      </c>
      <c r="W195" s="223" t="n">
        <f aca="false">1+V195</f>
        <v>2021</v>
      </c>
      <c r="X195" s="223" t="n">
        <f aca="false">1+W195</f>
        <v>2022</v>
      </c>
      <c r="Y195" s="223" t="n">
        <f aca="false">1+X195</f>
        <v>2023</v>
      </c>
      <c r="Z195" s="223" t="n">
        <f aca="false">1+Y195</f>
        <v>2024</v>
      </c>
      <c r="AA195" s="223" t="n">
        <f aca="false">1+Z195</f>
        <v>2025</v>
      </c>
      <c r="AE195" s="223" t="n">
        <v>2000</v>
      </c>
      <c r="AF195" s="223" t="n">
        <f aca="false">1+AE195</f>
        <v>2001</v>
      </c>
      <c r="AG195" s="223" t="n">
        <f aca="false">1+AF195</f>
        <v>2002</v>
      </c>
      <c r="AH195" s="223" t="n">
        <f aca="false">1+AG195</f>
        <v>2003</v>
      </c>
      <c r="AI195" s="223" t="n">
        <f aca="false">1+AH195</f>
        <v>2004</v>
      </c>
      <c r="AJ195" s="223" t="n">
        <f aca="false">1+AI195</f>
        <v>2005</v>
      </c>
      <c r="AK195" s="223" t="n">
        <f aca="false">1+AJ195</f>
        <v>2006</v>
      </c>
      <c r="AL195" s="223" t="n">
        <f aca="false">1+AK195</f>
        <v>2007</v>
      </c>
      <c r="AM195" s="223" t="n">
        <f aca="false">1+AL195</f>
        <v>2008</v>
      </c>
      <c r="AN195" s="223" t="n">
        <f aca="false">1+AM195</f>
        <v>2009</v>
      </c>
      <c r="AO195" s="223" t="n">
        <f aca="false">1+AN195</f>
        <v>2010</v>
      </c>
      <c r="AP195" s="223" t="n">
        <f aca="false">1+AO195</f>
        <v>2011</v>
      </c>
      <c r="AQ195" s="223" t="n">
        <f aca="false">1+AP195</f>
        <v>2012</v>
      </c>
      <c r="AR195" s="223" t="n">
        <f aca="false">1+AQ195</f>
        <v>2013</v>
      </c>
      <c r="AS195" s="223" t="n">
        <f aca="false">1+AR195</f>
        <v>2014</v>
      </c>
      <c r="AT195" s="223" t="n">
        <f aca="false">1+AS195</f>
        <v>2015</v>
      </c>
      <c r="AU195" s="223" t="n">
        <f aca="false">1+AT195</f>
        <v>2016</v>
      </c>
      <c r="AV195" s="223" t="n">
        <f aca="false">1+AU195</f>
        <v>2017</v>
      </c>
      <c r="AW195" s="223" t="n">
        <f aca="false">1+AV195</f>
        <v>2018</v>
      </c>
      <c r="AX195" s="223" t="n">
        <f aca="false">1+AW195</f>
        <v>2019</v>
      </c>
      <c r="AY195" s="223" t="n">
        <f aca="false">1+AX195</f>
        <v>2020</v>
      </c>
      <c r="AZ195" s="223" t="n">
        <f aca="false">1+AY195</f>
        <v>2021</v>
      </c>
      <c r="BA195" s="223" t="n">
        <f aca="false">1+AZ195</f>
        <v>2022</v>
      </c>
      <c r="BB195" s="223" t="n">
        <f aca="false">1+BA195</f>
        <v>2023</v>
      </c>
      <c r="BC195" s="223" t="n">
        <f aca="false">1+BB195</f>
        <v>2024</v>
      </c>
      <c r="BD195" s="223" t="n">
        <f aca="false">1+BC195</f>
        <v>2025</v>
      </c>
    </row>
    <row r="196" s="223" customFormat="true" ht="12.5" hidden="false" customHeight="false" outlineLevel="0" collapsed="false">
      <c r="A196" s="227" t="s">
        <v>99</v>
      </c>
      <c r="B196" s="228" t="n">
        <f aca="false">ExportsVeneer!C$6</f>
        <v>0.0002935716</v>
      </c>
      <c r="C196" s="228" t="n">
        <f aca="false">ExportsVeneer!D$6</f>
        <v>0.000260596</v>
      </c>
      <c r="D196" s="228" t="n">
        <f aca="false">ExportsVeneer!E$6</f>
        <v>0.0002640022</v>
      </c>
      <c r="E196" s="228" t="n">
        <f aca="false">ExportsVeneer!F$6</f>
        <v>0.000408212</v>
      </c>
      <c r="F196" s="228" t="n">
        <f aca="false">ExportsVeneer!G$6</f>
        <v>0.000437542</v>
      </c>
      <c r="G196" s="228" t="n">
        <f aca="false">ExportsVeneer!H$6</f>
        <v>0.0004489954</v>
      </c>
      <c r="H196" s="228" t="n">
        <f aca="false">ExportsVeneer!I$6</f>
        <v>0.0007456946</v>
      </c>
      <c r="I196" s="228" t="n">
        <f aca="false">ExportsVeneer!J$6</f>
        <v>0.0010341968</v>
      </c>
      <c r="J196" s="228" t="n">
        <f aca="false">ExportsVeneer!K$6</f>
        <v>0.0010205104</v>
      </c>
      <c r="K196" s="228" t="n">
        <f aca="false">ExportsVeneer!L$6</f>
        <v>0.0010063704</v>
      </c>
      <c r="L196" s="228" t="n">
        <f aca="false">ExportsVeneer!M$6</f>
        <v>0.0009583924</v>
      </c>
      <c r="M196" s="228" t="n">
        <f aca="false">ExportsVeneer!N$6</f>
        <v>0.0010660258</v>
      </c>
      <c r="N196" s="228" t="n">
        <f aca="false">ExportsVeneer!O$6</f>
        <v>0.00037611</v>
      </c>
      <c r="O196" s="228" t="n">
        <f aca="false">ExportsVeneer!P$6</f>
        <v>0.0004378458</v>
      </c>
      <c r="P196" s="228" t="n">
        <f aca="false">ExportsVeneer!Q$6</f>
        <v>0.0003934952</v>
      </c>
      <c r="Q196" s="228" t="n">
        <f aca="false">ExportsVeneer!R$6</f>
        <v>0.0005383714</v>
      </c>
      <c r="R196" s="228" t="n">
        <f aca="false">ExportsVeneer!S$6</f>
        <v>0.0007003472</v>
      </c>
      <c r="S196" s="228" t="n">
        <f aca="false">ExportsVeneer!T$6</f>
        <v>0.0005954508</v>
      </c>
      <c r="T196" s="228" t="n">
        <f aca="false">ExportsVeneer!U$6</f>
        <v>0.000376089</v>
      </c>
      <c r="U196" s="228" t="n">
        <f aca="false">ExportsVeneer!V$6</f>
        <v>0.0003002776</v>
      </c>
      <c r="V196" s="228" t="n">
        <f aca="false">ExportsVeneer!W$6</f>
        <v>4.09542E-005</v>
      </c>
      <c r="W196" s="228" t="n">
        <f aca="false">ExportsVeneer!X$6</f>
        <v>0</v>
      </c>
      <c r="X196" s="228" t="n">
        <f aca="false">ExportsVeneer!Y$6</f>
        <v>0</v>
      </c>
      <c r="Y196" s="228" t="n">
        <f aca="false">ExportsVeneer!Z$6</f>
        <v>0</v>
      </c>
      <c r="Z196" s="228" t="n">
        <f aca="false">ExportsVeneer!AA$6</f>
        <v>0</v>
      </c>
      <c r="AA196" s="228" t="n">
        <f aca="false">ExportsVeneer!AB$6</f>
        <v>0</v>
      </c>
      <c r="AB196" s="229"/>
      <c r="AC196" s="229"/>
      <c r="AD196" s="229"/>
    </row>
    <row r="197" s="223" customFormat="true" ht="12.5" hidden="false" customHeight="false" outlineLevel="0" collapsed="false">
      <c r="A197" s="230" t="s">
        <v>100</v>
      </c>
      <c r="B197" s="228" t="n">
        <f aca="false">B$194-SUM(B196:B196)</f>
        <v>0.0006824146</v>
      </c>
      <c r="C197" s="228" t="n">
        <f aca="false">C$194-SUM(C196:C196)</f>
        <v>0.0007171024</v>
      </c>
      <c r="D197" s="228" t="n">
        <f aca="false">D$194-SUM(D196:D196)</f>
        <v>0.0008974238</v>
      </c>
      <c r="E197" s="228" t="n">
        <f aca="false">E$194-SUM(E196:E196)</f>
        <v>0.0006168372</v>
      </c>
      <c r="F197" s="228" t="n">
        <f aca="false">F$194-SUM(F196:F196)</f>
        <v>0.0005816888</v>
      </c>
      <c r="G197" s="228" t="n">
        <f aca="false">G$194-SUM(G196:G196)</f>
        <v>0.000926408</v>
      </c>
      <c r="H197" s="228" t="n">
        <f aca="false">H$194-SUM(H196:H196)</f>
        <v>0.0005109048</v>
      </c>
      <c r="I197" s="228" t="n">
        <f aca="false">I$194-SUM(I196:I196)</f>
        <v>0.001582644</v>
      </c>
      <c r="J197" s="228" t="n">
        <f aca="false">J$194-SUM(J196:J196)</f>
        <v>0.0020741252</v>
      </c>
      <c r="K197" s="228" t="n">
        <f aca="false">K$194-SUM(K196:K196)</f>
        <v>0.0012463402</v>
      </c>
      <c r="L197" s="228" t="n">
        <f aca="false">L$194-SUM(L196:L196)</f>
        <v>0.0015478288</v>
      </c>
      <c r="M197" s="228" t="n">
        <f aca="false">M$194-SUM(M196:M196)</f>
        <v>0.0008855882</v>
      </c>
      <c r="N197" s="228" t="n">
        <f aca="false">N$194-SUM(N196:N196)</f>
        <v>0.0005503162</v>
      </c>
      <c r="O197" s="228" t="n">
        <f aca="false">O$194-SUM(O196:O196)</f>
        <v>0.0007453726</v>
      </c>
      <c r="P197" s="228" t="n">
        <f aca="false">P$194-SUM(P196:P196)</f>
        <v>0.0011605944</v>
      </c>
      <c r="Q197" s="228" t="n">
        <f aca="false">Q$194-SUM(Q196:Q196)</f>
        <v>0.0011987458</v>
      </c>
      <c r="R197" s="228" t="n">
        <f aca="false">R$194-SUM(R196:R196)</f>
        <v>0.0003909654</v>
      </c>
      <c r="S197" s="228" t="n">
        <f aca="false">S$194-SUM(S196:S196)</f>
        <v>0.0005582612</v>
      </c>
      <c r="T197" s="228" t="n">
        <f aca="false">T$194-SUM(T196:T196)</f>
        <v>0.001032255</v>
      </c>
      <c r="U197" s="228" t="n">
        <f aca="false">U$194-SUM(U196:U196)</f>
        <v>0.0006683236</v>
      </c>
      <c r="V197" s="228" t="n">
        <f aca="false">V$194-SUM(V196:V196)</f>
        <v>0.0001867124</v>
      </c>
      <c r="W197" s="228" t="n">
        <f aca="false">W$194-SUM(W196:W196)</f>
        <v>0</v>
      </c>
      <c r="X197" s="228" t="n">
        <f aca="false">X$194-SUM(X196:X196)</f>
        <v>0</v>
      </c>
      <c r="Y197" s="228" t="n">
        <f aca="false">Y$194-SUM(Y196:Y196)</f>
        <v>0</v>
      </c>
      <c r="Z197" s="228" t="n">
        <f aca="false">Z$194-SUM(Z196:Z196)</f>
        <v>0</v>
      </c>
      <c r="AA197" s="228" t="n">
        <f aca="false">AA$194-SUM(AA196:AA196)</f>
        <v>0</v>
      </c>
      <c r="AB197" s="229"/>
      <c r="AC197" s="229"/>
      <c r="AD197" s="229"/>
      <c r="BF197" s="224"/>
    </row>
    <row r="198" s="223" customFormat="true" ht="12.5" hidden="false" customHeight="false" outlineLevel="0" collapsed="false">
      <c r="A198" s="230"/>
      <c r="B198" s="230"/>
      <c r="C198" s="230"/>
      <c r="D198" s="230"/>
      <c r="E198" s="230"/>
      <c r="F198" s="230"/>
      <c r="G198" s="230"/>
      <c r="H198" s="230"/>
      <c r="I198" s="230"/>
      <c r="J198" s="230"/>
      <c r="K198" s="230"/>
      <c r="L198" s="230"/>
      <c r="M198" s="230"/>
      <c r="N198" s="230"/>
      <c r="O198" s="230"/>
      <c r="P198" s="230"/>
      <c r="Q198" s="230"/>
      <c r="R198" s="230"/>
      <c r="S198" s="230"/>
      <c r="T198" s="230"/>
      <c r="U198" s="230"/>
      <c r="V198" s="230"/>
      <c r="W198" s="230"/>
      <c r="X198" s="230"/>
      <c r="Y198" s="230"/>
      <c r="Z198" s="230"/>
      <c r="AA198" s="230"/>
      <c r="AB198" s="230"/>
      <c r="AC198" s="230"/>
      <c r="AD198" s="230"/>
      <c r="AE198" s="230"/>
      <c r="AF198" s="230"/>
      <c r="AG198" s="230"/>
      <c r="AH198" s="230"/>
      <c r="AI198" s="230"/>
      <c r="AJ198" s="230"/>
      <c r="AK198" s="230"/>
      <c r="AL198" s="230"/>
      <c r="AM198" s="230"/>
      <c r="AN198" s="230"/>
      <c r="AO198" s="230"/>
      <c r="AP198" s="230"/>
      <c r="AQ198" s="230"/>
      <c r="AR198" s="230"/>
      <c r="AS198" s="230"/>
      <c r="AT198" s="230"/>
      <c r="AU198" s="230"/>
      <c r="AV198" s="230"/>
      <c r="AW198" s="230"/>
      <c r="AX198" s="230"/>
      <c r="AY198" s="230"/>
      <c r="AZ198" s="230"/>
      <c r="BA198" s="230"/>
      <c r="BB198" s="230"/>
      <c r="BC198" s="230"/>
      <c r="BD198" s="230"/>
      <c r="BF198" s="224"/>
    </row>
    <row r="199" s="223" customFormat="true" ht="12.5" hidden="false" customHeight="false" outlineLevel="0" collapsed="false">
      <c r="A199" s="230"/>
      <c r="B199" s="230"/>
      <c r="C199" s="230"/>
      <c r="D199" s="230"/>
      <c r="E199" s="230"/>
      <c r="F199" s="230"/>
      <c r="G199" s="230"/>
      <c r="H199" s="230"/>
      <c r="I199" s="230"/>
      <c r="J199" s="230"/>
      <c r="K199" s="230"/>
      <c r="L199" s="230"/>
      <c r="M199" s="230"/>
      <c r="N199" s="230"/>
      <c r="O199" s="230"/>
      <c r="P199" s="230"/>
      <c r="Q199" s="230"/>
      <c r="R199" s="230"/>
      <c r="S199" s="230"/>
      <c r="T199" s="230"/>
      <c r="U199" s="230"/>
      <c r="V199" s="230"/>
      <c r="W199" s="230"/>
      <c r="X199" s="230"/>
      <c r="Y199" s="230"/>
      <c r="Z199" s="230"/>
      <c r="AA199" s="230"/>
      <c r="AB199" s="230"/>
      <c r="AC199" s="230"/>
      <c r="AD199" s="230"/>
      <c r="AE199" s="230"/>
      <c r="AF199" s="230"/>
      <c r="AG199" s="230"/>
      <c r="AH199" s="230"/>
      <c r="AI199" s="230"/>
      <c r="AJ199" s="230"/>
      <c r="AK199" s="230"/>
      <c r="AL199" s="230"/>
      <c r="AM199" s="230"/>
      <c r="AN199" s="230"/>
      <c r="AO199" s="230"/>
      <c r="AP199" s="230"/>
      <c r="AQ199" s="230"/>
      <c r="AR199" s="230"/>
      <c r="AS199" s="230"/>
      <c r="AT199" s="230"/>
      <c r="AU199" s="230"/>
      <c r="AV199" s="230"/>
      <c r="AW199" s="230"/>
      <c r="AX199" s="230"/>
      <c r="AY199" s="230"/>
      <c r="AZ199" s="230"/>
      <c r="BA199" s="230"/>
      <c r="BB199" s="230"/>
      <c r="BC199" s="230"/>
      <c r="BD199" s="230"/>
      <c r="BF199" s="224"/>
    </row>
    <row r="200" s="223" customFormat="true" ht="12.5" hidden="false" customHeight="false" outlineLevel="0" collapsed="false">
      <c r="A200" s="230"/>
      <c r="B200" s="230"/>
      <c r="C200" s="230"/>
      <c r="D200" s="230"/>
      <c r="E200" s="230"/>
      <c r="F200" s="230"/>
      <c r="G200" s="230"/>
      <c r="H200" s="230"/>
      <c r="I200" s="230"/>
      <c r="J200" s="230"/>
      <c r="K200" s="230"/>
      <c r="L200" s="230"/>
      <c r="M200" s="230"/>
      <c r="N200" s="230"/>
      <c r="O200" s="230"/>
      <c r="P200" s="230"/>
      <c r="Q200" s="230"/>
      <c r="R200" s="230"/>
      <c r="S200" s="230"/>
      <c r="T200" s="230"/>
      <c r="U200" s="230"/>
      <c r="V200" s="230"/>
      <c r="W200" s="230"/>
      <c r="X200" s="230"/>
      <c r="Y200" s="230"/>
      <c r="Z200" s="230"/>
      <c r="AA200" s="230"/>
      <c r="AB200" s="230"/>
      <c r="AC200" s="230"/>
      <c r="AD200" s="230"/>
      <c r="AE200" s="230"/>
      <c r="AF200" s="230"/>
      <c r="AG200" s="230"/>
      <c r="AH200" s="230"/>
      <c r="AI200" s="230"/>
      <c r="AJ200" s="230"/>
      <c r="AK200" s="230"/>
      <c r="AL200" s="230"/>
      <c r="AM200" s="230"/>
      <c r="AN200" s="230"/>
      <c r="AO200" s="230"/>
      <c r="AP200" s="230"/>
      <c r="AQ200" s="230"/>
      <c r="AR200" s="230"/>
      <c r="AS200" s="230"/>
      <c r="AT200" s="230"/>
      <c r="AU200" s="230"/>
      <c r="AV200" s="230"/>
      <c r="AW200" s="230"/>
      <c r="AX200" s="230"/>
      <c r="AY200" s="230"/>
      <c r="AZ200" s="230"/>
      <c r="BA200" s="230"/>
      <c r="BB200" s="230"/>
      <c r="BC200" s="230"/>
      <c r="BD200" s="230"/>
      <c r="BF200" s="224"/>
    </row>
    <row r="201" s="223" customFormat="true" ht="12.5" hidden="false" customHeight="false" outlineLevel="0" collapsed="false">
      <c r="A201" s="230" t="str">
        <f aca="false">A196</f>
        <v>EU-27</v>
      </c>
      <c r="AE201" s="230" t="n">
        <f aca="false">ExportsVeneer!AD$6</f>
        <v>0.622325</v>
      </c>
      <c r="AF201" s="230" t="n">
        <f aca="false">ExportsVeneer!AE$6</f>
        <v>0.755635</v>
      </c>
      <c r="AG201" s="230" t="n">
        <f aca="false">ExportsVeneer!AF$6</f>
        <v>0.638003</v>
      </c>
      <c r="AH201" s="230" t="n">
        <f aca="false">ExportsVeneer!AG$6</f>
        <v>0.776347</v>
      </c>
      <c r="AI201" s="230" t="n">
        <f aca="false">ExportsVeneer!AH$6</f>
        <v>1.210571</v>
      </c>
      <c r="AJ201" s="230" t="n">
        <f aca="false">ExportsVeneer!AI$6</f>
        <v>1.60589</v>
      </c>
      <c r="AK201" s="230" t="n">
        <f aca="false">ExportsVeneer!AJ$6</f>
        <v>2.650427</v>
      </c>
      <c r="AL201" s="230" t="n">
        <f aca="false">ExportsVeneer!AK$6</f>
        <v>3.58921</v>
      </c>
      <c r="AM201" s="230" t="n">
        <f aca="false">ExportsVeneer!AL$6</f>
        <v>3.741278</v>
      </c>
      <c r="AN201" s="230" t="n">
        <f aca="false">ExportsVeneer!AM$6</f>
        <v>3.875155</v>
      </c>
      <c r="AO201" s="230" t="n">
        <f aca="false">ExportsVeneer!AN$6</f>
        <v>4.765172</v>
      </c>
      <c r="AP201" s="230" t="n">
        <f aca="false">ExportsVeneer!AO$6</f>
        <v>4.893254</v>
      </c>
      <c r="AQ201" s="230" t="n">
        <f aca="false">ExportsVeneer!AP$6</f>
        <v>2.141644</v>
      </c>
      <c r="AR201" s="230" t="n">
        <f aca="false">ExportsVeneer!AQ$6</f>
        <v>2.776255</v>
      </c>
      <c r="AS201" s="230" t="n">
        <f aca="false">ExportsVeneer!AR$6</f>
        <v>2.578093</v>
      </c>
      <c r="AT201" s="230" t="n">
        <f aca="false">ExportsVeneer!AS$6</f>
        <v>4.012412</v>
      </c>
      <c r="AU201" s="230" t="n">
        <f aca="false">ExportsVeneer!AT$6</f>
        <v>4.552106</v>
      </c>
      <c r="AV201" s="230" t="n">
        <f aca="false">ExportsVeneer!AU$6</f>
        <v>4.336139</v>
      </c>
      <c r="AW201" s="230" t="n">
        <f aca="false">ExportsVeneer!AV$6</f>
        <v>2.31668</v>
      </c>
      <c r="AX201" s="230" t="n">
        <f aca="false">ExportsVeneer!AW$6</f>
        <v>1.877681</v>
      </c>
      <c r="AY201" s="230" t="n">
        <f aca="false">ExportsVeneer!AX$6</f>
        <v>0.247904</v>
      </c>
      <c r="AZ201" s="230" t="n">
        <f aca="false">ExportsVeneer!AY$6</f>
        <v>0</v>
      </c>
      <c r="BA201" s="230" t="n">
        <f aca="false">ExportsVeneer!AZ$6</f>
        <v>0</v>
      </c>
      <c r="BB201" s="230" t="n">
        <f aca="false">ExportsVeneer!BA$6</f>
        <v>0</v>
      </c>
      <c r="BC201" s="230" t="n">
        <f aca="false">ExportsVeneer!BB$6</f>
        <v>0</v>
      </c>
      <c r="BD201" s="230" t="n">
        <f aca="false">ExportsVeneer!BC$6</f>
        <v>0</v>
      </c>
      <c r="BF201" s="224"/>
    </row>
    <row r="202" s="223" customFormat="true" ht="12.5" hidden="false" customHeight="false" outlineLevel="0" collapsed="false">
      <c r="A202" s="230" t="s">
        <v>100</v>
      </c>
      <c r="AB202" s="230"/>
      <c r="AC202" s="230"/>
      <c r="AD202" s="230"/>
      <c r="AE202" s="230" t="n">
        <f aca="false">AE$194-SUM(AE201:AE201)</f>
        <v>1.319355</v>
      </c>
      <c r="AF202" s="230" t="n">
        <f aca="false">AF$194-SUM(AF201:AF201)</f>
        <v>1.186486</v>
      </c>
      <c r="AG202" s="230" t="n">
        <f aca="false">AG$194-SUM(AG201:AG201)</f>
        <v>1.633926</v>
      </c>
      <c r="AH202" s="230" t="n">
        <f aca="false">AH$194-SUM(AH201:AH201)</f>
        <v>1.022544</v>
      </c>
      <c r="AI202" s="230" t="n">
        <f aca="false">AI$194-SUM(AI201:AI201)</f>
        <v>1.108605</v>
      </c>
      <c r="AJ202" s="230" t="n">
        <f aca="false">AJ$194-SUM(AJ201:AJ201)</f>
        <v>1.52377</v>
      </c>
      <c r="AK202" s="230" t="n">
        <f aca="false">AK$194-SUM(AK201:AK201)</f>
        <v>0.784457</v>
      </c>
      <c r="AL202" s="230" t="n">
        <f aca="false">AL$194-SUM(AL201:AL201)</f>
        <v>3.176491</v>
      </c>
      <c r="AM202" s="230" t="n">
        <f aca="false">AM$194-SUM(AM201:AM201)</f>
        <v>5.698954</v>
      </c>
      <c r="AN202" s="230" t="n">
        <f aca="false">AN$194-SUM(AN201:AN201)</f>
        <v>3.016449</v>
      </c>
      <c r="AO202" s="230" t="n">
        <f aca="false">AO$194-SUM(AO201:AO201)</f>
        <v>3.9984</v>
      </c>
      <c r="AP202" s="230" t="n">
        <f aca="false">AP$194-SUM(AP201:AP201)</f>
        <v>2.534746</v>
      </c>
      <c r="AQ202" s="230" t="n">
        <f aca="false">AQ$194-SUM(AQ201:AQ201)</f>
        <v>2.452261</v>
      </c>
      <c r="AR202" s="230" t="n">
        <f aca="false">AR$194-SUM(AR201:AR201)</f>
        <v>3.680205</v>
      </c>
      <c r="AS202" s="230" t="n">
        <f aca="false">AS$194-SUM(AS201:AS201)</f>
        <v>7.767671</v>
      </c>
      <c r="AT202" s="230" t="n">
        <f aca="false">AT$194-SUM(AT201:AT201)</f>
        <v>6.947793</v>
      </c>
      <c r="AU202" s="230" t="n">
        <f aca="false">AU$194-SUM(AU201:AU201)</f>
        <v>2.314731</v>
      </c>
      <c r="AV202" s="230" t="n">
        <f aca="false">AV$194-SUM(AV201:AV201)</f>
        <v>2.705453</v>
      </c>
      <c r="AW202" s="230" t="n">
        <f aca="false">AW$194-SUM(AW201:AW201)</f>
        <v>4.271156</v>
      </c>
      <c r="AX202" s="230" t="n">
        <f aca="false">AX$194-SUM(AX201:AX201)</f>
        <v>2.158071</v>
      </c>
      <c r="AY202" s="230" t="n">
        <f aca="false">AY$194-SUM(AY201:AY201)</f>
        <v>0.775726</v>
      </c>
      <c r="AZ202" s="230" t="n">
        <f aca="false">AZ$194-SUM(AZ201:AZ201)</f>
        <v>0</v>
      </c>
      <c r="BA202" s="230" t="n">
        <f aca="false">BA$194-SUM(BA201:BA201)</f>
        <v>0</v>
      </c>
      <c r="BB202" s="230" t="n">
        <f aca="false">BB$194-SUM(BB201:BB201)</f>
        <v>0</v>
      </c>
      <c r="BC202" s="230" t="n">
        <f aca="false">BC$194-SUM(BC201:BC201)</f>
        <v>0</v>
      </c>
      <c r="BD202" s="230" t="n">
        <f aca="false">BD$194-SUM(BD201:BD201)</f>
        <v>0</v>
      </c>
      <c r="BF202" s="224"/>
    </row>
    <row r="203" s="223" customFormat="true" ht="12.5" hidden="false" customHeight="false" outlineLevel="0" collapsed="false">
      <c r="BF203" s="224"/>
    </row>
    <row r="204" s="223" customFormat="true" ht="13" hidden="false" customHeight="false" outlineLevel="0" collapsed="false">
      <c r="A204" s="225" t="s">
        <v>105</v>
      </c>
    </row>
    <row r="205" s="223" customFormat="true" ht="12.5" hidden="false" customHeight="false" outlineLevel="0" collapsed="false">
      <c r="B205" s="226" t="s">
        <v>102</v>
      </c>
      <c r="C205" s="226"/>
      <c r="D205" s="226"/>
      <c r="E205" s="226"/>
      <c r="F205" s="226"/>
      <c r="G205" s="226"/>
      <c r="H205" s="226"/>
      <c r="I205" s="226"/>
      <c r="J205" s="226"/>
      <c r="K205" s="226"/>
      <c r="L205" s="226"/>
      <c r="M205" s="226"/>
      <c r="N205" s="226"/>
      <c r="O205" s="226"/>
      <c r="P205" s="226"/>
      <c r="Q205" s="226"/>
      <c r="R205" s="226"/>
      <c r="S205" s="226"/>
      <c r="T205" s="226"/>
      <c r="U205" s="226"/>
      <c r="V205" s="226"/>
      <c r="W205" s="226"/>
      <c r="X205" s="226"/>
      <c r="Y205" s="226"/>
      <c r="Z205" s="226"/>
      <c r="AA205" s="226"/>
      <c r="AE205" s="226" t="s">
        <v>91</v>
      </c>
      <c r="AF205" s="226"/>
      <c r="AG205" s="226"/>
      <c r="AH205" s="226"/>
      <c r="AI205" s="226"/>
      <c r="AJ205" s="226"/>
      <c r="AK205" s="226"/>
      <c r="AL205" s="226"/>
      <c r="AM205" s="226"/>
      <c r="AN205" s="226"/>
      <c r="AO205" s="226"/>
      <c r="AP205" s="226"/>
      <c r="AQ205" s="226"/>
      <c r="AR205" s="226"/>
      <c r="AS205" s="226"/>
      <c r="AT205" s="226"/>
      <c r="AU205" s="226"/>
      <c r="AV205" s="226"/>
      <c r="AW205" s="226"/>
      <c r="AX205" s="226"/>
      <c r="AY205" s="226"/>
      <c r="AZ205" s="226"/>
      <c r="BA205" s="226"/>
      <c r="BB205" s="226"/>
      <c r="BC205" s="226"/>
      <c r="BD205" s="226"/>
    </row>
    <row r="206" s="223" customFormat="true" ht="12.5" hidden="false" customHeight="false" outlineLevel="0" collapsed="false">
      <c r="A206" s="227" t="s">
        <v>45</v>
      </c>
      <c r="B206" s="228" t="n">
        <f aca="false">ExportsPlywood!C$5</f>
        <v>4.77568E-005</v>
      </c>
      <c r="C206" s="228" t="n">
        <f aca="false">ExportsPlywood!D$5</f>
        <v>0.0002596972</v>
      </c>
      <c r="D206" s="228" t="n">
        <f aca="false">ExportsPlywood!E$5</f>
        <v>0.0002346134</v>
      </c>
      <c r="E206" s="228" t="n">
        <f aca="false">ExportsPlywood!F$5</f>
        <v>0.0007762104</v>
      </c>
      <c r="F206" s="228" t="n">
        <f aca="false">ExportsPlywood!G$5</f>
        <v>0.0028684726</v>
      </c>
      <c r="G206" s="228" t="n">
        <f aca="false">ExportsPlywood!H$5</f>
        <v>0.0042149562</v>
      </c>
      <c r="H206" s="228" t="n">
        <f aca="false">ExportsPlywood!I$5</f>
        <v>0.0043991208</v>
      </c>
      <c r="I206" s="228" t="n">
        <f aca="false">ExportsPlywood!J$5</f>
        <v>0.0066567708</v>
      </c>
      <c r="J206" s="228" t="n">
        <f aca="false">ExportsPlywood!K$5</f>
        <v>0.004003594</v>
      </c>
      <c r="K206" s="228" t="n">
        <f aca="false">ExportsPlywood!L$5</f>
        <v>0.002460227</v>
      </c>
      <c r="L206" s="228" t="n">
        <f aca="false">ExportsPlywood!M$5</f>
        <v>0.0036107402</v>
      </c>
      <c r="M206" s="228" t="n">
        <f aca="false">ExportsPlywood!N$5</f>
        <v>0.000772324</v>
      </c>
      <c r="N206" s="228" t="n">
        <f aca="false">ExportsPlywood!O$5</f>
        <v>0.000132181</v>
      </c>
      <c r="O206" s="228" t="n">
        <f aca="false">ExportsPlywood!P$5</f>
        <v>1.4E-005</v>
      </c>
      <c r="P206" s="228" t="n">
        <f aca="false">ExportsPlywood!Q$5</f>
        <v>0.000156</v>
      </c>
      <c r="Q206" s="228" t="n">
        <f aca="false">ExportsPlywood!R$5</f>
        <v>0</v>
      </c>
      <c r="R206" s="228" t="n">
        <f aca="false">ExportsPlywood!S$5</f>
        <v>0</v>
      </c>
      <c r="S206" s="228" t="n">
        <f aca="false">ExportsPlywood!T$5</f>
        <v>0</v>
      </c>
      <c r="T206" s="228" t="n">
        <f aca="false">ExportsPlywood!U$5</f>
        <v>5.6E-009</v>
      </c>
      <c r="U206" s="228" t="n">
        <f aca="false">ExportsPlywood!V$5</f>
        <v>0</v>
      </c>
      <c r="V206" s="228" t="n">
        <f aca="false">ExportsPlywood!W$5</f>
        <v>0</v>
      </c>
      <c r="W206" s="228" t="n">
        <f aca="false">ExportsPlywood!X$5</f>
        <v>0</v>
      </c>
      <c r="X206" s="228" t="n">
        <f aca="false">ExportsPlywood!Y$5</f>
        <v>0</v>
      </c>
      <c r="Y206" s="228" t="n">
        <f aca="false">ExportsPlywood!Z$5</f>
        <v>0</v>
      </c>
      <c r="Z206" s="228" t="n">
        <f aca="false">ExportsPlywood!AA$5</f>
        <v>0</v>
      </c>
      <c r="AA206" s="228" t="n">
        <f aca="false">ExportsPlywood!AB$5</f>
        <v>0</v>
      </c>
      <c r="AB206" s="229"/>
      <c r="AC206" s="229"/>
      <c r="AD206" s="229"/>
      <c r="AE206" s="231" t="n">
        <f aca="false">ExportsPlywood!AD$5</f>
        <v>0.043888</v>
      </c>
      <c r="AF206" s="231" t="n">
        <f aca="false">ExportsPlywood!AE$5</f>
        <v>0.155371</v>
      </c>
      <c r="AG206" s="231" t="n">
        <f aca="false">ExportsPlywood!AF$5</f>
        <v>0.149677</v>
      </c>
      <c r="AH206" s="231" t="n">
        <f aca="false">ExportsPlywood!AG$5</f>
        <v>0.352998</v>
      </c>
      <c r="AI206" s="231" t="n">
        <f aca="false">ExportsPlywood!AH$5</f>
        <v>1.212766</v>
      </c>
      <c r="AJ206" s="231" t="n">
        <f aca="false">ExportsPlywood!AI$5</f>
        <v>1.94786</v>
      </c>
      <c r="AK206" s="231" t="n">
        <f aca="false">ExportsPlywood!AJ$5</f>
        <v>2.086036</v>
      </c>
      <c r="AL206" s="231" t="n">
        <f aca="false">ExportsPlywood!AK$5</f>
        <v>4.386729</v>
      </c>
      <c r="AM206" s="231" t="n">
        <f aca="false">ExportsPlywood!AL$5</f>
        <v>2.937741</v>
      </c>
      <c r="AN206" s="231" t="n">
        <f aca="false">ExportsPlywood!AM$5</f>
        <v>1.847704</v>
      </c>
      <c r="AO206" s="231" t="n">
        <f aca="false">ExportsPlywood!AN$5</f>
        <v>2.674993</v>
      </c>
      <c r="AP206" s="231" t="n">
        <f aca="false">ExportsPlywood!AO$5</f>
        <v>0.588006</v>
      </c>
      <c r="AQ206" s="231" t="n">
        <f aca="false">ExportsPlywood!AP$5</f>
        <v>0.950641</v>
      </c>
      <c r="AR206" s="231" t="n">
        <f aca="false">ExportsPlywood!AQ$5</f>
        <v>0.006361</v>
      </c>
      <c r="AS206" s="231" t="n">
        <f aca="false">ExportsPlywood!AR$5</f>
        <v>0.354838</v>
      </c>
      <c r="AT206" s="231" t="n">
        <f aca="false">ExportsPlywood!AS$5</f>
        <v>0</v>
      </c>
      <c r="AU206" s="231" t="n">
        <f aca="false">ExportsPlywood!AT$5</f>
        <v>0</v>
      </c>
      <c r="AV206" s="231" t="n">
        <f aca="false">ExportsPlywood!AU$5</f>
        <v>0</v>
      </c>
      <c r="AW206" s="231" t="n">
        <f aca="false">ExportsPlywood!AV$5</f>
        <v>2E-005</v>
      </c>
      <c r="AX206" s="231" t="n">
        <f aca="false">ExportsPlywood!AW$5</f>
        <v>0</v>
      </c>
      <c r="AY206" s="231" t="n">
        <f aca="false">ExportsPlywood!AX$5</f>
        <v>0</v>
      </c>
      <c r="AZ206" s="231" t="n">
        <f aca="false">ExportsPlywood!AY$5</f>
        <v>0</v>
      </c>
      <c r="BA206" s="231" t="n">
        <f aca="false">ExportsPlywood!AZ$5</f>
        <v>0</v>
      </c>
      <c r="BB206" s="231" t="n">
        <f aca="false">ExportsPlywood!BA$5</f>
        <v>0</v>
      </c>
      <c r="BC206" s="231" t="n">
        <f aca="false">ExportsPlywood!BB$5</f>
        <v>0</v>
      </c>
      <c r="BD206" s="231" t="n">
        <f aca="false">ExportsPlywood!BC$5</f>
        <v>0</v>
      </c>
    </row>
    <row r="207" s="223" customFormat="true" ht="12.5" hidden="false" customHeight="false" outlineLevel="0" collapsed="false">
      <c r="B207" s="223" t="n">
        <v>2000</v>
      </c>
      <c r="C207" s="223" t="n">
        <f aca="false">1+B207</f>
        <v>2001</v>
      </c>
      <c r="D207" s="223" t="n">
        <f aca="false">1+C207</f>
        <v>2002</v>
      </c>
      <c r="E207" s="223" t="n">
        <f aca="false">1+D207</f>
        <v>2003</v>
      </c>
      <c r="F207" s="223" t="n">
        <f aca="false">1+E207</f>
        <v>2004</v>
      </c>
      <c r="G207" s="223" t="n">
        <f aca="false">1+F207</f>
        <v>2005</v>
      </c>
      <c r="H207" s="223" t="n">
        <f aca="false">1+G207</f>
        <v>2006</v>
      </c>
      <c r="I207" s="223" t="n">
        <f aca="false">1+H207</f>
        <v>2007</v>
      </c>
      <c r="J207" s="223" t="n">
        <f aca="false">1+I207</f>
        <v>2008</v>
      </c>
      <c r="K207" s="223" t="n">
        <f aca="false">1+J207</f>
        <v>2009</v>
      </c>
      <c r="L207" s="223" t="n">
        <f aca="false">1+K207</f>
        <v>2010</v>
      </c>
      <c r="M207" s="223" t="n">
        <f aca="false">1+L207</f>
        <v>2011</v>
      </c>
      <c r="N207" s="223" t="n">
        <f aca="false">1+M207</f>
        <v>2012</v>
      </c>
      <c r="O207" s="223" t="n">
        <f aca="false">1+N207</f>
        <v>2013</v>
      </c>
      <c r="P207" s="223" t="n">
        <f aca="false">1+O207</f>
        <v>2014</v>
      </c>
      <c r="Q207" s="223" t="n">
        <f aca="false">1+P207</f>
        <v>2015</v>
      </c>
      <c r="R207" s="223" t="n">
        <f aca="false">1+Q207</f>
        <v>2016</v>
      </c>
      <c r="S207" s="223" t="n">
        <f aca="false">1+R207</f>
        <v>2017</v>
      </c>
      <c r="T207" s="223" t="n">
        <f aca="false">1+S207</f>
        <v>2018</v>
      </c>
      <c r="U207" s="223" t="n">
        <f aca="false">1+T207</f>
        <v>2019</v>
      </c>
      <c r="V207" s="223" t="n">
        <f aca="false">1+U207</f>
        <v>2020</v>
      </c>
      <c r="W207" s="223" t="n">
        <f aca="false">1+V207</f>
        <v>2021</v>
      </c>
      <c r="X207" s="223" t="n">
        <f aca="false">1+W207</f>
        <v>2022</v>
      </c>
      <c r="Y207" s="223" t="n">
        <f aca="false">1+X207</f>
        <v>2023</v>
      </c>
      <c r="Z207" s="223" t="n">
        <f aca="false">1+Y207</f>
        <v>2024</v>
      </c>
      <c r="AA207" s="223" t="n">
        <f aca="false">1+Z207</f>
        <v>2025</v>
      </c>
      <c r="AE207" s="223" t="n">
        <v>2000</v>
      </c>
      <c r="AF207" s="223" t="n">
        <f aca="false">1+AE207</f>
        <v>2001</v>
      </c>
      <c r="AG207" s="223" t="n">
        <f aca="false">1+AF207</f>
        <v>2002</v>
      </c>
      <c r="AH207" s="223" t="n">
        <f aca="false">1+AG207</f>
        <v>2003</v>
      </c>
      <c r="AI207" s="223" t="n">
        <f aca="false">1+AH207</f>
        <v>2004</v>
      </c>
      <c r="AJ207" s="223" t="n">
        <f aca="false">1+AI207</f>
        <v>2005</v>
      </c>
      <c r="AK207" s="223" t="n">
        <f aca="false">1+AJ207</f>
        <v>2006</v>
      </c>
      <c r="AL207" s="223" t="n">
        <f aca="false">1+AK207</f>
        <v>2007</v>
      </c>
      <c r="AM207" s="223" t="n">
        <f aca="false">1+AL207</f>
        <v>2008</v>
      </c>
      <c r="AN207" s="223" t="n">
        <f aca="false">1+AM207</f>
        <v>2009</v>
      </c>
      <c r="AO207" s="223" t="n">
        <f aca="false">1+AN207</f>
        <v>2010</v>
      </c>
      <c r="AP207" s="223" t="n">
        <f aca="false">1+AO207</f>
        <v>2011</v>
      </c>
      <c r="AQ207" s="223" t="n">
        <f aca="false">1+AP207</f>
        <v>2012</v>
      </c>
      <c r="AR207" s="223" t="n">
        <f aca="false">1+AQ207</f>
        <v>2013</v>
      </c>
      <c r="AS207" s="223" t="n">
        <f aca="false">1+AR207</f>
        <v>2014</v>
      </c>
      <c r="AT207" s="223" t="n">
        <f aca="false">1+AS207</f>
        <v>2015</v>
      </c>
      <c r="AU207" s="223" t="n">
        <f aca="false">1+AT207</f>
        <v>2016</v>
      </c>
      <c r="AV207" s="223" t="n">
        <f aca="false">1+AU207</f>
        <v>2017</v>
      </c>
      <c r="AW207" s="223" t="n">
        <f aca="false">1+AV207</f>
        <v>2018</v>
      </c>
      <c r="AX207" s="223" t="n">
        <f aca="false">1+AW207</f>
        <v>2019</v>
      </c>
      <c r="AY207" s="223" t="n">
        <f aca="false">1+AX207</f>
        <v>2020</v>
      </c>
      <c r="AZ207" s="223" t="n">
        <f aca="false">1+AY207</f>
        <v>2021</v>
      </c>
      <c r="BA207" s="223" t="n">
        <f aca="false">1+AZ207</f>
        <v>2022</v>
      </c>
      <c r="BB207" s="223" t="n">
        <f aca="false">1+BA207</f>
        <v>2023</v>
      </c>
      <c r="BC207" s="223" t="n">
        <f aca="false">1+BB207</f>
        <v>2024</v>
      </c>
      <c r="BD207" s="223" t="n">
        <f aca="false">1+BC207</f>
        <v>2025</v>
      </c>
    </row>
    <row r="208" s="223" customFormat="true" ht="12.5" hidden="false" customHeight="false" outlineLevel="0" collapsed="false">
      <c r="A208" s="227" t="s">
        <v>99</v>
      </c>
      <c r="B208" s="228" t="n">
        <f aca="false">ExportsPlywood!C$6</f>
        <v>3.1073E-005</v>
      </c>
      <c r="C208" s="228" t="n">
        <f aca="false">ExportsPlywood!D$6</f>
        <v>0</v>
      </c>
      <c r="D208" s="228" t="n">
        <f aca="false">ExportsPlywood!E$6</f>
        <v>0</v>
      </c>
      <c r="E208" s="228" t="n">
        <f aca="false">ExportsPlywood!F$6</f>
        <v>1.8144E-006</v>
      </c>
      <c r="F208" s="228" t="n">
        <f aca="false">ExportsPlywood!G$6</f>
        <v>0</v>
      </c>
      <c r="G208" s="228" t="n">
        <f aca="false">ExportsPlywood!H$6</f>
        <v>4.2686E-006</v>
      </c>
      <c r="H208" s="228" t="n">
        <f aca="false">ExportsPlywood!I$6</f>
        <v>4.01208E-005</v>
      </c>
      <c r="I208" s="228" t="n">
        <f aca="false">ExportsPlywood!J$6</f>
        <v>0.000218463</v>
      </c>
      <c r="J208" s="228" t="n">
        <f aca="false">ExportsPlywood!K$6</f>
        <v>6.79896E-005</v>
      </c>
      <c r="K208" s="228" t="n">
        <f aca="false">ExportsPlywood!L$6</f>
        <v>0</v>
      </c>
      <c r="L208" s="228" t="n">
        <f aca="false">ExportsPlywood!M$6</f>
        <v>0</v>
      </c>
      <c r="M208" s="228" t="n">
        <f aca="false">ExportsPlywood!N$6</f>
        <v>0</v>
      </c>
      <c r="N208" s="228" t="n">
        <f aca="false">ExportsPlywood!O$6</f>
        <v>4.9E-008</v>
      </c>
      <c r="O208" s="228" t="n">
        <f aca="false">ExportsPlywood!P$6</f>
        <v>0</v>
      </c>
      <c r="P208" s="228" t="n">
        <f aca="false">ExportsPlywood!Q$6</f>
        <v>0</v>
      </c>
      <c r="Q208" s="228" t="n">
        <f aca="false">ExportsPlywood!R$6</f>
        <v>0</v>
      </c>
      <c r="R208" s="228" t="n">
        <f aca="false">ExportsPlywood!S$6</f>
        <v>0</v>
      </c>
      <c r="S208" s="228" t="n">
        <f aca="false">ExportsPlywood!T$6</f>
        <v>0</v>
      </c>
      <c r="T208" s="228" t="n">
        <f aca="false">ExportsPlywood!U$6</f>
        <v>5.6E-009</v>
      </c>
      <c r="U208" s="228" t="n">
        <f aca="false">ExportsPlywood!V$6</f>
        <v>0</v>
      </c>
      <c r="V208" s="228" t="n">
        <f aca="false">ExportsPlywood!W$6</f>
        <v>0</v>
      </c>
      <c r="W208" s="228" t="n">
        <f aca="false">ExportsPlywood!X$6</f>
        <v>0</v>
      </c>
      <c r="X208" s="228" t="n">
        <f aca="false">ExportsPlywood!Y$6</f>
        <v>0</v>
      </c>
      <c r="Y208" s="228" t="n">
        <f aca="false">ExportsPlywood!Z$6</f>
        <v>0</v>
      </c>
      <c r="Z208" s="228" t="n">
        <f aca="false">ExportsPlywood!AA$6</f>
        <v>0</v>
      </c>
      <c r="AA208" s="228" t="n">
        <f aca="false">ExportsPlywood!AB$6</f>
        <v>0</v>
      </c>
      <c r="AB208" s="229"/>
      <c r="AC208" s="229"/>
      <c r="AD208" s="229"/>
    </row>
    <row r="209" s="223" customFormat="true" ht="12.5" hidden="false" customHeight="false" outlineLevel="0" collapsed="false">
      <c r="A209" s="228" t="str">
        <f aca="false">ExportsPlywood!B$10</f>
        <v>Mexico </v>
      </c>
      <c r="B209" s="228" t="n">
        <f aca="false">ExportsPlywood!C$10</f>
        <v>0</v>
      </c>
      <c r="C209" s="228" t="n">
        <f aca="false">ExportsPlywood!D$10</f>
        <v>0</v>
      </c>
      <c r="D209" s="228" t="n">
        <f aca="false">ExportsPlywood!E$10</f>
        <v>0</v>
      </c>
      <c r="E209" s="228" t="n">
        <f aca="false">ExportsPlywood!F$10</f>
        <v>0.000131691</v>
      </c>
      <c r="F209" s="228" t="n">
        <f aca="false">ExportsPlywood!G$10</f>
        <v>0.0010454374</v>
      </c>
      <c r="G209" s="228" t="n">
        <f aca="false">ExportsPlywood!H$10</f>
        <v>0.001681211</v>
      </c>
      <c r="H209" s="228" t="n">
        <f aca="false">ExportsPlywood!I$10</f>
        <v>0.00165</v>
      </c>
      <c r="I209" s="228" t="n">
        <f aca="false">ExportsPlywood!J$10</f>
        <v>0.0043079614</v>
      </c>
      <c r="J209" s="228" t="n">
        <f aca="false">ExportsPlywood!K$10</f>
        <v>0.0030920204</v>
      </c>
      <c r="K209" s="228" t="n">
        <f aca="false">ExportsPlywood!L$10</f>
        <v>0.0012933368</v>
      </c>
      <c r="L209" s="228" t="n">
        <f aca="false">ExportsPlywood!M$10</f>
        <v>0.0021613004</v>
      </c>
      <c r="M209" s="228" t="n">
        <f aca="false">ExportsPlywood!N$10</f>
        <v>0.0006240724</v>
      </c>
      <c r="N209" s="228" t="n">
        <f aca="false">ExportsPlywood!O$10</f>
        <v>0</v>
      </c>
      <c r="O209" s="228" t="n">
        <f aca="false">ExportsPlywood!P$10</f>
        <v>1.4E-005</v>
      </c>
      <c r="P209" s="228" t="n">
        <f aca="false">ExportsPlywood!Q$10</f>
        <v>0</v>
      </c>
      <c r="Q209" s="228" t="n">
        <f aca="false">ExportsPlywood!R$10</f>
        <v>0</v>
      </c>
      <c r="R209" s="228" t="n">
        <f aca="false">ExportsPlywood!S$10</f>
        <v>0</v>
      </c>
      <c r="S209" s="228" t="n">
        <f aca="false">ExportsPlywood!T$10</f>
        <v>0</v>
      </c>
      <c r="T209" s="228" t="n">
        <f aca="false">ExportsPlywood!U$10</f>
        <v>0</v>
      </c>
      <c r="U209" s="228" t="n">
        <f aca="false">ExportsPlywood!V$10</f>
        <v>0</v>
      </c>
      <c r="V209" s="228" t="n">
        <f aca="false">ExportsPlywood!W$10</f>
        <v>0</v>
      </c>
      <c r="W209" s="228" t="n">
        <f aca="false">ExportsPlywood!X$10</f>
        <v>0</v>
      </c>
      <c r="X209" s="228" t="n">
        <f aca="false">ExportsPlywood!Y$10</f>
        <v>0</v>
      </c>
      <c r="Y209" s="228" t="n">
        <f aca="false">ExportsPlywood!Z$10</f>
        <v>0</v>
      </c>
      <c r="Z209" s="228" t="n">
        <f aca="false">ExportsPlywood!AA$10</f>
        <v>0</v>
      </c>
      <c r="AA209" s="228" t="n">
        <f aca="false">ExportsPlywood!AB$10</f>
        <v>0</v>
      </c>
      <c r="AB209" s="229"/>
      <c r="AC209" s="229"/>
      <c r="AD209" s="229"/>
    </row>
    <row r="210" s="223" customFormat="true" ht="12.5" hidden="false" customHeight="false" outlineLevel="0" collapsed="false">
      <c r="A210" s="230" t="s">
        <v>100</v>
      </c>
      <c r="B210" s="228" t="n">
        <f aca="false">B$206-SUM(B208:B209)</f>
        <v>1.66838E-005</v>
      </c>
      <c r="C210" s="228" t="n">
        <f aca="false">C$206-SUM(C208:C209)</f>
        <v>0.0002596972</v>
      </c>
      <c r="D210" s="228" t="n">
        <f aca="false">D$206-SUM(D208:D209)</f>
        <v>0.0002346134</v>
      </c>
      <c r="E210" s="228" t="n">
        <f aca="false">E$206-SUM(E208:E209)</f>
        <v>0.000642705</v>
      </c>
      <c r="F210" s="228" t="n">
        <f aca="false">F$206-SUM(F208:F209)</f>
        <v>0.0018230352</v>
      </c>
      <c r="G210" s="228" t="n">
        <f aca="false">G$206-SUM(G208:G209)</f>
        <v>0.0025294766</v>
      </c>
      <c r="H210" s="228" t="n">
        <f aca="false">H$206-SUM(H208:H209)</f>
        <v>0.002709</v>
      </c>
      <c r="I210" s="228" t="n">
        <f aca="false">I$206-SUM(I208:I209)</f>
        <v>0.0021303464</v>
      </c>
      <c r="J210" s="228" t="n">
        <f aca="false">J$206-SUM(J208:J209)</f>
        <v>0.000843584000000001</v>
      </c>
      <c r="K210" s="228" t="n">
        <f aca="false">K$206-SUM(K208:K209)</f>
        <v>0.0011668902</v>
      </c>
      <c r="L210" s="228" t="n">
        <f aca="false">L$206-SUM(L208:L209)</f>
        <v>0.0014494398</v>
      </c>
      <c r="M210" s="228" t="n">
        <f aca="false">M$206-SUM(M208:M209)</f>
        <v>0.0001482516</v>
      </c>
      <c r="N210" s="228" t="n">
        <f aca="false">N$206-SUM(N208:N209)</f>
        <v>0.000132132</v>
      </c>
      <c r="O210" s="228" t="n">
        <f aca="false">O$206-SUM(O208:O209)</f>
        <v>0</v>
      </c>
      <c r="P210" s="228" t="n">
        <f aca="false">P$206-SUM(P208:P209)</f>
        <v>0.000156</v>
      </c>
      <c r="Q210" s="228" t="n">
        <f aca="false">Q$206-SUM(Q208:Q209)</f>
        <v>0</v>
      </c>
      <c r="R210" s="228" t="n">
        <f aca="false">R$206-SUM(R208:R209)</f>
        <v>0</v>
      </c>
      <c r="S210" s="228" t="n">
        <f aca="false">S$206-SUM(S208:S209)</f>
        <v>0</v>
      </c>
      <c r="T210" s="228" t="n">
        <f aca="false">T$206-SUM(T208:T209)</f>
        <v>0</v>
      </c>
      <c r="U210" s="228" t="n">
        <f aca="false">U$206-SUM(U208:U209)</f>
        <v>0</v>
      </c>
      <c r="V210" s="228" t="n">
        <f aca="false">V$206-SUM(V208:V209)</f>
        <v>0</v>
      </c>
      <c r="W210" s="228" t="n">
        <f aca="false">W$206-SUM(W208:W209)</f>
        <v>0</v>
      </c>
      <c r="X210" s="228" t="n">
        <f aca="false">X$206-SUM(X208:X209)</f>
        <v>0</v>
      </c>
      <c r="Y210" s="228" t="n">
        <f aca="false">Y$206-SUM(Y208:Y209)</f>
        <v>0</v>
      </c>
      <c r="Z210" s="228" t="n">
        <f aca="false">Z$206-SUM(Z208:Z209)</f>
        <v>0</v>
      </c>
      <c r="AA210" s="228" t="n">
        <f aca="false">AA$206-SUM(AA208:AA209)</f>
        <v>0</v>
      </c>
      <c r="AB210" s="229"/>
      <c r="AC210" s="229"/>
      <c r="AD210" s="229"/>
      <c r="BF210" s="224"/>
    </row>
    <row r="211" s="223" customFormat="true" ht="12.5" hidden="false" customHeight="false" outlineLevel="0" collapsed="false">
      <c r="A211" s="230"/>
      <c r="B211" s="230"/>
      <c r="C211" s="230"/>
      <c r="D211" s="230"/>
      <c r="E211" s="230"/>
      <c r="F211" s="230"/>
      <c r="G211" s="230"/>
      <c r="H211" s="230"/>
      <c r="I211" s="230"/>
      <c r="J211" s="230"/>
      <c r="K211" s="230"/>
      <c r="L211" s="230"/>
      <c r="M211" s="230"/>
      <c r="N211" s="230"/>
      <c r="O211" s="230"/>
      <c r="P211" s="230"/>
      <c r="Q211" s="230"/>
      <c r="R211" s="230"/>
      <c r="S211" s="230"/>
      <c r="T211" s="230"/>
      <c r="U211" s="230"/>
      <c r="V211" s="230"/>
      <c r="W211" s="230"/>
      <c r="X211" s="230"/>
      <c r="Y211" s="230"/>
      <c r="Z211" s="230"/>
      <c r="AA211" s="230"/>
      <c r="AB211" s="230"/>
      <c r="AC211" s="230"/>
      <c r="AD211" s="230"/>
      <c r="AE211" s="230"/>
      <c r="AF211" s="230"/>
      <c r="AG211" s="230"/>
      <c r="AH211" s="230"/>
      <c r="AI211" s="230"/>
      <c r="AJ211" s="230"/>
      <c r="AK211" s="230"/>
      <c r="AL211" s="230"/>
      <c r="AM211" s="230"/>
      <c r="AN211" s="230"/>
      <c r="AO211" s="230"/>
      <c r="AP211" s="230"/>
      <c r="AQ211" s="230"/>
      <c r="AR211" s="230"/>
      <c r="AS211" s="230"/>
      <c r="AT211" s="230"/>
      <c r="AU211" s="230"/>
      <c r="AV211" s="230"/>
      <c r="AW211" s="230"/>
      <c r="AX211" s="230"/>
      <c r="AY211" s="230"/>
      <c r="AZ211" s="230"/>
      <c r="BA211" s="230"/>
      <c r="BB211" s="230"/>
      <c r="BC211" s="230"/>
      <c r="BD211" s="230"/>
      <c r="BF211" s="224"/>
    </row>
    <row r="212" s="223" customFormat="true" ht="12.5" hidden="false" customHeight="false" outlineLevel="0" collapsed="false">
      <c r="A212" s="230"/>
      <c r="B212" s="230"/>
      <c r="C212" s="230"/>
      <c r="D212" s="230"/>
      <c r="E212" s="230"/>
      <c r="F212" s="230"/>
      <c r="G212" s="230"/>
      <c r="H212" s="230"/>
      <c r="I212" s="230"/>
      <c r="J212" s="230"/>
      <c r="K212" s="230"/>
      <c r="L212" s="230"/>
      <c r="M212" s="230"/>
      <c r="N212" s="230"/>
      <c r="O212" s="230"/>
      <c r="P212" s="230"/>
      <c r="Q212" s="230"/>
      <c r="R212" s="230"/>
      <c r="S212" s="230"/>
      <c r="T212" s="230"/>
      <c r="U212" s="230"/>
      <c r="V212" s="230"/>
      <c r="W212" s="230"/>
      <c r="X212" s="230"/>
      <c r="Y212" s="230"/>
      <c r="Z212" s="230"/>
      <c r="AA212" s="230"/>
      <c r="AB212" s="230"/>
      <c r="AC212" s="230"/>
      <c r="AD212" s="230"/>
      <c r="AE212" s="230"/>
      <c r="AF212" s="230"/>
      <c r="AG212" s="230"/>
      <c r="AH212" s="230"/>
      <c r="AI212" s="230"/>
      <c r="AJ212" s="230"/>
      <c r="AK212" s="230"/>
      <c r="AL212" s="230"/>
      <c r="AM212" s="230"/>
      <c r="AN212" s="230"/>
      <c r="AO212" s="230"/>
      <c r="AP212" s="230"/>
      <c r="AQ212" s="230"/>
      <c r="AR212" s="230"/>
      <c r="AS212" s="230"/>
      <c r="AT212" s="230"/>
      <c r="AU212" s="230"/>
      <c r="AV212" s="230"/>
      <c r="AW212" s="230"/>
      <c r="AX212" s="230"/>
      <c r="AY212" s="230"/>
      <c r="AZ212" s="230"/>
      <c r="BA212" s="230"/>
      <c r="BB212" s="230"/>
      <c r="BC212" s="230"/>
      <c r="BD212" s="230"/>
      <c r="BF212" s="224"/>
    </row>
    <row r="213" s="223" customFormat="true" ht="12.5" hidden="false" customHeight="false" outlineLevel="0" collapsed="false">
      <c r="A213" s="230"/>
      <c r="B213" s="230"/>
      <c r="C213" s="230"/>
      <c r="D213" s="230"/>
      <c r="E213" s="230"/>
      <c r="F213" s="230"/>
      <c r="G213" s="230"/>
      <c r="H213" s="230"/>
      <c r="I213" s="230"/>
      <c r="J213" s="230"/>
      <c r="K213" s="230"/>
      <c r="L213" s="230"/>
      <c r="M213" s="230"/>
      <c r="N213" s="230"/>
      <c r="O213" s="230"/>
      <c r="P213" s="230"/>
      <c r="Q213" s="230"/>
      <c r="R213" s="230"/>
      <c r="S213" s="230"/>
      <c r="T213" s="230"/>
      <c r="U213" s="230"/>
      <c r="V213" s="230"/>
      <c r="W213" s="230"/>
      <c r="X213" s="230"/>
      <c r="Y213" s="230"/>
      <c r="Z213" s="230"/>
      <c r="AA213" s="230"/>
      <c r="AB213" s="230"/>
      <c r="AC213" s="230"/>
      <c r="AD213" s="230"/>
      <c r="AE213" s="230"/>
      <c r="AF213" s="230"/>
      <c r="AG213" s="230"/>
      <c r="AH213" s="230"/>
      <c r="AI213" s="230"/>
      <c r="AJ213" s="230"/>
      <c r="AK213" s="230"/>
      <c r="AL213" s="230"/>
      <c r="AM213" s="230"/>
      <c r="AN213" s="230"/>
      <c r="AO213" s="230"/>
      <c r="AP213" s="230"/>
      <c r="AQ213" s="230"/>
      <c r="AR213" s="230"/>
      <c r="AS213" s="230"/>
      <c r="AT213" s="230"/>
      <c r="AU213" s="230"/>
      <c r="AV213" s="230"/>
      <c r="AW213" s="230"/>
      <c r="AX213" s="230"/>
      <c r="AY213" s="230"/>
      <c r="AZ213" s="230"/>
      <c r="BA213" s="230"/>
      <c r="BB213" s="230"/>
      <c r="BC213" s="230"/>
      <c r="BD213" s="230"/>
      <c r="BF213" s="224"/>
    </row>
    <row r="214" s="223" customFormat="true" ht="12.5" hidden="false" customHeight="false" outlineLevel="0" collapsed="false">
      <c r="A214" s="230" t="str">
        <f aca="false">A208</f>
        <v>EU-27</v>
      </c>
      <c r="AE214" s="230" t="n">
        <f aca="false">ExportsPlywood!AD$6</f>
        <v>0.030102</v>
      </c>
      <c r="AF214" s="230" t="n">
        <f aca="false">ExportsPlywood!AE$6</f>
        <v>0</v>
      </c>
      <c r="AG214" s="230" t="n">
        <f aca="false">ExportsPlywood!AF$6</f>
        <v>0</v>
      </c>
      <c r="AH214" s="230" t="n">
        <f aca="false">ExportsPlywood!AG$6</f>
        <v>0.002599</v>
      </c>
      <c r="AI214" s="230" t="n">
        <f aca="false">ExportsPlywood!AH$6</f>
        <v>0</v>
      </c>
      <c r="AJ214" s="230" t="n">
        <f aca="false">ExportsPlywood!AI$6</f>
        <v>0.00246</v>
      </c>
      <c r="AK214" s="230" t="n">
        <f aca="false">ExportsPlywood!AJ$6</f>
        <v>0.037722</v>
      </c>
      <c r="AL214" s="230" t="n">
        <f aca="false">ExportsPlywood!AK$6</f>
        <v>0.244134</v>
      </c>
      <c r="AM214" s="230" t="n">
        <f aca="false">ExportsPlywood!AL$6</f>
        <v>0.084562</v>
      </c>
      <c r="AN214" s="230" t="n">
        <f aca="false">ExportsPlywood!AM$6</f>
        <v>0</v>
      </c>
      <c r="AO214" s="230" t="n">
        <f aca="false">ExportsPlywood!AN$6</f>
        <v>0</v>
      </c>
      <c r="AP214" s="230" t="n">
        <f aca="false">ExportsPlywood!AO$6</f>
        <v>0</v>
      </c>
      <c r="AQ214" s="230" t="n">
        <f aca="false">ExportsPlywood!AP$6</f>
        <v>7E-005</v>
      </c>
      <c r="AR214" s="230" t="n">
        <f aca="false">ExportsPlywood!AQ$6</f>
        <v>0</v>
      </c>
      <c r="AS214" s="230" t="n">
        <f aca="false">ExportsPlywood!AR$6</f>
        <v>0</v>
      </c>
      <c r="AT214" s="230" t="n">
        <f aca="false">ExportsPlywood!AS$6</f>
        <v>0</v>
      </c>
      <c r="AU214" s="230" t="n">
        <f aca="false">ExportsPlywood!AT$6</f>
        <v>0</v>
      </c>
      <c r="AV214" s="230" t="n">
        <f aca="false">ExportsPlywood!AU$6</f>
        <v>0</v>
      </c>
      <c r="AW214" s="230" t="n">
        <f aca="false">ExportsPlywood!AV$6</f>
        <v>2E-005</v>
      </c>
      <c r="AX214" s="230" t="n">
        <f aca="false">ExportsPlywood!AW$6</f>
        <v>0</v>
      </c>
      <c r="AY214" s="230" t="n">
        <f aca="false">ExportsPlywood!AX$6</f>
        <v>0</v>
      </c>
      <c r="AZ214" s="230" t="n">
        <f aca="false">ExportsPlywood!AY$6</f>
        <v>0</v>
      </c>
      <c r="BA214" s="230" t="n">
        <f aca="false">ExportsPlywood!AZ$6</f>
        <v>0</v>
      </c>
      <c r="BB214" s="230" t="n">
        <f aca="false">ExportsPlywood!BA$6</f>
        <v>0</v>
      </c>
      <c r="BC214" s="230" t="n">
        <f aca="false">ExportsPlywood!BB$6</f>
        <v>0</v>
      </c>
      <c r="BD214" s="230" t="n">
        <f aca="false">ExportsPlywood!BC$6</f>
        <v>0</v>
      </c>
      <c r="BF214" s="224"/>
    </row>
    <row r="215" s="223" customFormat="true" ht="12.5" hidden="false" customHeight="false" outlineLevel="0" collapsed="false">
      <c r="A215" s="230" t="str">
        <f aca="false">A209</f>
        <v>Mexico </v>
      </c>
      <c r="AB215" s="230"/>
      <c r="AC215" s="230"/>
      <c r="AD215" s="230"/>
      <c r="AE215" s="230" t="n">
        <f aca="false">ExportsPlywood!AD$10</f>
        <v>0</v>
      </c>
      <c r="AF215" s="230" t="n">
        <f aca="false">ExportsPlywood!AE$10</f>
        <v>0</v>
      </c>
      <c r="AG215" s="230" t="n">
        <f aca="false">ExportsPlywood!AF$10</f>
        <v>0</v>
      </c>
      <c r="AH215" s="230" t="n">
        <f aca="false">ExportsPlywood!AG$10</f>
        <v>0.06371</v>
      </c>
      <c r="AI215" s="230" t="n">
        <f aca="false">ExportsPlywood!AH$10</f>
        <v>0.587205</v>
      </c>
      <c r="AJ215" s="230" t="n">
        <f aca="false">ExportsPlywood!AI$10</f>
        <v>1.00755</v>
      </c>
      <c r="AK215" s="230" t="n">
        <f aca="false">ExportsPlywood!AJ$10</f>
        <v>0.748421</v>
      </c>
      <c r="AL215" s="230" t="n">
        <f aca="false">ExportsPlywood!AK$10</f>
        <v>2.775433</v>
      </c>
      <c r="AM215" s="230" t="n">
        <f aca="false">ExportsPlywood!AL$10</f>
        <v>2.145507</v>
      </c>
      <c r="AN215" s="230" t="n">
        <f aca="false">ExportsPlywood!AM$10</f>
        <v>0.929587</v>
      </c>
      <c r="AO215" s="230" t="n">
        <f aca="false">ExportsPlywood!AN$10</f>
        <v>1.547959</v>
      </c>
      <c r="AP215" s="230" t="n">
        <f aca="false">ExportsPlywood!AO$10</f>
        <v>0.471876</v>
      </c>
      <c r="AQ215" s="230" t="n">
        <f aca="false">ExportsPlywood!AP$10</f>
        <v>0</v>
      </c>
      <c r="AR215" s="230" t="n">
        <f aca="false">ExportsPlywood!AQ$10</f>
        <v>0.006361</v>
      </c>
      <c r="AS215" s="230" t="n">
        <f aca="false">ExportsPlywood!AR$10</f>
        <v>0</v>
      </c>
      <c r="AT215" s="230" t="n">
        <f aca="false">ExportsPlywood!AS$10</f>
        <v>0</v>
      </c>
      <c r="AU215" s="230" t="n">
        <f aca="false">ExportsPlywood!AT$10</f>
        <v>0</v>
      </c>
      <c r="AV215" s="230" t="n">
        <f aca="false">ExportsPlywood!AU$10</f>
        <v>0</v>
      </c>
      <c r="AW215" s="230" t="n">
        <f aca="false">ExportsPlywood!AV$10</f>
        <v>0</v>
      </c>
      <c r="AX215" s="230" t="n">
        <f aca="false">ExportsPlywood!AW$10</f>
        <v>0</v>
      </c>
      <c r="AY215" s="230" t="n">
        <f aca="false">ExportsPlywood!AX$10</f>
        <v>0</v>
      </c>
      <c r="AZ215" s="230" t="n">
        <f aca="false">ExportsPlywood!AY$10</f>
        <v>0</v>
      </c>
      <c r="BA215" s="230" t="n">
        <f aca="false">ExportsPlywood!AZ$10</f>
        <v>0</v>
      </c>
      <c r="BB215" s="230" t="n">
        <f aca="false">ExportsPlywood!BA$10</f>
        <v>0</v>
      </c>
      <c r="BC215" s="230" t="n">
        <f aca="false">ExportsPlywood!BB$10</f>
        <v>0</v>
      </c>
      <c r="BD215" s="230" t="n">
        <f aca="false">ExportsPlywood!BC$10</f>
        <v>0</v>
      </c>
      <c r="BF215" s="224"/>
    </row>
    <row r="216" s="223" customFormat="true" ht="12.5" hidden="false" customHeight="false" outlineLevel="0" collapsed="false">
      <c r="A216" s="230" t="str">
        <f aca="false">A210</f>
        <v>Others</v>
      </c>
      <c r="B216" s="230"/>
      <c r="C216" s="230"/>
      <c r="D216" s="230"/>
      <c r="E216" s="230"/>
      <c r="F216" s="230"/>
      <c r="G216" s="230"/>
      <c r="H216" s="230"/>
      <c r="I216" s="230"/>
      <c r="J216" s="230"/>
      <c r="K216" s="230"/>
      <c r="L216" s="230"/>
      <c r="M216" s="230"/>
      <c r="N216" s="230"/>
      <c r="O216" s="230"/>
      <c r="P216" s="230"/>
      <c r="Q216" s="230"/>
      <c r="R216" s="230"/>
      <c r="S216" s="230"/>
      <c r="T216" s="230"/>
      <c r="U216" s="230"/>
      <c r="V216" s="230"/>
      <c r="W216" s="230"/>
      <c r="X216" s="230"/>
      <c r="Y216" s="230"/>
      <c r="Z216" s="230"/>
      <c r="AA216" s="230"/>
      <c r="AB216" s="230"/>
      <c r="AC216" s="230"/>
      <c r="AD216" s="230"/>
      <c r="AE216" s="230" t="n">
        <f aca="false">AE$206-SUM(AE214:AE215)</f>
        <v>0.013786</v>
      </c>
      <c r="AF216" s="230" t="n">
        <f aca="false">AF$206-SUM(AF214:AF215)</f>
        <v>0.155371</v>
      </c>
      <c r="AG216" s="230" t="n">
        <f aca="false">AG$206-SUM(AG214:AG215)</f>
        <v>0.149677</v>
      </c>
      <c r="AH216" s="230" t="n">
        <f aca="false">AH$206-SUM(AH214:AH215)</f>
        <v>0.286689</v>
      </c>
      <c r="AI216" s="230" t="n">
        <f aca="false">AI$206-SUM(AI214:AI215)</f>
        <v>0.625561</v>
      </c>
      <c r="AJ216" s="230" t="n">
        <f aca="false">AJ$206-SUM(AJ214:AJ215)</f>
        <v>0.93785</v>
      </c>
      <c r="AK216" s="230" t="n">
        <f aca="false">AK$206-SUM(AK214:AK215)</f>
        <v>1.299893</v>
      </c>
      <c r="AL216" s="230" t="n">
        <f aca="false">AL$206-SUM(AL214:AL215)</f>
        <v>1.367162</v>
      </c>
      <c r="AM216" s="230" t="n">
        <f aca="false">AM$206-SUM(AM214:AM215)</f>
        <v>0.707672</v>
      </c>
      <c r="AN216" s="230" t="n">
        <f aca="false">AN$206-SUM(AN214:AN215)</f>
        <v>0.918117</v>
      </c>
      <c r="AO216" s="230" t="n">
        <f aca="false">AO$206-SUM(AO214:AO215)</f>
        <v>1.127034</v>
      </c>
      <c r="AP216" s="230" t="n">
        <f aca="false">AP$206-SUM(AP214:AP215)</f>
        <v>0.11613</v>
      </c>
      <c r="AQ216" s="230" t="n">
        <f aca="false">AQ$206-SUM(AQ214:AQ215)</f>
        <v>0.950571</v>
      </c>
      <c r="AR216" s="230" t="n">
        <f aca="false">AR$206-SUM(AR214:AR215)</f>
        <v>0</v>
      </c>
      <c r="AS216" s="230" t="n">
        <f aca="false">AS$206-SUM(AS214:AS215)</f>
        <v>0.354838</v>
      </c>
      <c r="AT216" s="230" t="n">
        <f aca="false">AT$206-SUM(AT214:AT215)</f>
        <v>0</v>
      </c>
      <c r="AU216" s="230" t="n">
        <f aca="false">AU$206-SUM(AU214:AU215)</f>
        <v>0</v>
      </c>
      <c r="AV216" s="230" t="n">
        <f aca="false">AV$206-SUM(AV214:AV215)</f>
        <v>0</v>
      </c>
      <c r="AW216" s="230" t="n">
        <f aca="false">AW$206-SUM(AW214:AW215)</f>
        <v>0</v>
      </c>
      <c r="AX216" s="230" t="n">
        <f aca="false">AX$206-SUM(AX214:AX215)</f>
        <v>0</v>
      </c>
      <c r="AY216" s="230" t="n">
        <f aca="false">AY$206-SUM(AY214:AY215)</f>
        <v>0</v>
      </c>
      <c r="AZ216" s="230" t="n">
        <f aca="false">AZ$206-SUM(AZ214:AZ215)</f>
        <v>0</v>
      </c>
      <c r="BA216" s="230" t="n">
        <f aca="false">BA$206-SUM(BA214:BA215)</f>
        <v>0</v>
      </c>
      <c r="BB216" s="230" t="n">
        <f aca="false">BB$206-SUM(BB214:BB215)</f>
        <v>0</v>
      </c>
      <c r="BC216" s="230" t="n">
        <f aca="false">BC$206-SUM(BC214:BC215)</f>
        <v>0</v>
      </c>
      <c r="BD216" s="230" t="n">
        <f aca="false">BD$206-SUM(BD214:BD215)</f>
        <v>0</v>
      </c>
      <c r="BF216" s="224"/>
    </row>
    <row r="217" s="223" customFormat="true" ht="12.5" hidden="false" customHeight="false" outlineLevel="0" collapsed="false">
      <c r="A217" s="230"/>
      <c r="B217" s="229"/>
      <c r="C217" s="229"/>
      <c r="D217" s="229"/>
      <c r="E217" s="229"/>
      <c r="F217" s="229"/>
      <c r="G217" s="229"/>
      <c r="H217" s="229"/>
      <c r="I217" s="229"/>
      <c r="J217" s="229"/>
      <c r="K217" s="229"/>
      <c r="L217" s="229"/>
      <c r="M217" s="229"/>
      <c r="N217" s="229"/>
      <c r="O217" s="229"/>
      <c r="P217" s="229"/>
      <c r="Q217" s="229"/>
      <c r="R217" s="229"/>
      <c r="S217" s="229"/>
      <c r="T217" s="229"/>
      <c r="U217" s="229"/>
      <c r="V217" s="229"/>
      <c r="W217" s="229"/>
      <c r="X217" s="229"/>
      <c r="Y217" s="229"/>
      <c r="Z217" s="229"/>
      <c r="AA217" s="229"/>
      <c r="AB217" s="231"/>
      <c r="AC217" s="231"/>
      <c r="AD217" s="231"/>
      <c r="BF217" s="224"/>
    </row>
    <row r="218" s="223" customFormat="true" ht="13" hidden="false" customHeight="false" outlineLevel="0" collapsed="false">
      <c r="A218" s="225" t="s">
        <v>106</v>
      </c>
      <c r="BF218" s="224"/>
    </row>
    <row r="219" s="223" customFormat="true" ht="12.5" hidden="false" customHeight="false" outlineLevel="0" collapsed="false">
      <c r="B219" s="226" t="s">
        <v>90</v>
      </c>
      <c r="C219" s="226"/>
      <c r="D219" s="226"/>
      <c r="E219" s="226"/>
      <c r="F219" s="226"/>
      <c r="G219" s="226"/>
      <c r="H219" s="226"/>
      <c r="I219" s="226"/>
      <c r="J219" s="226"/>
      <c r="K219" s="226"/>
      <c r="L219" s="226"/>
      <c r="M219" s="226"/>
      <c r="N219" s="226"/>
      <c r="O219" s="226"/>
      <c r="P219" s="226"/>
      <c r="Q219" s="226"/>
      <c r="R219" s="226"/>
      <c r="S219" s="226"/>
      <c r="T219" s="226"/>
      <c r="U219" s="226"/>
      <c r="V219" s="226"/>
      <c r="W219" s="226"/>
      <c r="X219" s="226"/>
      <c r="Y219" s="226"/>
      <c r="Z219" s="226"/>
      <c r="AA219" s="226"/>
      <c r="AE219" s="226" t="s">
        <v>91</v>
      </c>
      <c r="AF219" s="226"/>
      <c r="AG219" s="226"/>
      <c r="AH219" s="226"/>
      <c r="AI219" s="226"/>
      <c r="AJ219" s="226"/>
      <c r="AK219" s="226"/>
      <c r="AL219" s="226"/>
      <c r="AM219" s="226"/>
      <c r="AN219" s="226"/>
      <c r="AO219" s="226"/>
      <c r="AP219" s="226"/>
      <c r="AQ219" s="226"/>
      <c r="AR219" s="226"/>
      <c r="AS219" s="226"/>
      <c r="AT219" s="226"/>
      <c r="AU219" s="226"/>
      <c r="AV219" s="226"/>
      <c r="AW219" s="226"/>
      <c r="AX219" s="226"/>
      <c r="AY219" s="226"/>
      <c r="AZ219" s="226"/>
      <c r="BA219" s="226"/>
      <c r="BB219" s="226"/>
      <c r="BC219" s="226"/>
      <c r="BD219" s="226"/>
      <c r="BF219" s="224"/>
    </row>
    <row r="220" s="223" customFormat="true" ht="12.5" hidden="false" customHeight="false" outlineLevel="0" collapsed="false">
      <c r="A220" s="227" t="s">
        <v>45</v>
      </c>
      <c r="B220" s="228" t="n">
        <f aca="false">ExportsOtherPanels!C$5</f>
        <v>0.01079236368</v>
      </c>
      <c r="C220" s="228" t="n">
        <f aca="false">ExportsOtherPanels!D$5</f>
        <v>0.01205419852</v>
      </c>
      <c r="D220" s="228" t="n">
        <f aca="false">ExportsOtherPanels!E$5</f>
        <v>0.01551628624</v>
      </c>
      <c r="E220" s="228" t="n">
        <f aca="false">ExportsOtherPanels!F$5</f>
        <v>0.0225216054</v>
      </c>
      <c r="F220" s="228" t="n">
        <f aca="false">ExportsOtherPanels!G$5</f>
        <v>0.0472447346</v>
      </c>
      <c r="G220" s="228" t="n">
        <f aca="false">ExportsOtherPanels!H$5</f>
        <v>0.04844374164</v>
      </c>
      <c r="H220" s="228" t="n">
        <f aca="false">ExportsOtherPanels!I$5</f>
        <v>0.04030132876</v>
      </c>
      <c r="I220" s="228" t="n">
        <f aca="false">ExportsOtherPanels!J$5</f>
        <v>0.04039380016</v>
      </c>
      <c r="J220" s="228" t="n">
        <f aca="false">ExportsOtherPanels!K$5</f>
        <v>0.02775433136</v>
      </c>
      <c r="K220" s="228" t="n">
        <f aca="false">ExportsOtherPanels!L$5</f>
        <v>0.01621240628</v>
      </c>
      <c r="L220" s="228" t="n">
        <f aca="false">ExportsOtherPanels!M$5</f>
        <v>0.02684020892</v>
      </c>
      <c r="M220" s="228" t="n">
        <f aca="false">ExportsOtherPanels!N$5</f>
        <v>0.0185631012</v>
      </c>
      <c r="N220" s="228" t="n">
        <f aca="false">ExportsOtherPanels!O$5</f>
        <v>0.00815790528</v>
      </c>
      <c r="O220" s="228" t="n">
        <f aca="false">ExportsOtherPanels!P$5</f>
        <v>0.0076276956</v>
      </c>
      <c r="P220" s="228" t="n">
        <f aca="false">ExportsOtherPanels!Q$5</f>
        <v>0.00521766</v>
      </c>
      <c r="Q220" s="228" t="n">
        <f aca="false">ExportsOtherPanels!R$5</f>
        <v>0.00521388</v>
      </c>
      <c r="R220" s="228" t="n">
        <f aca="false">ExportsOtherPanels!S$5</f>
        <v>0.00659232</v>
      </c>
      <c r="S220" s="228" t="n">
        <f aca="false">ExportsOtherPanels!T$5</f>
        <v>0.01057118076</v>
      </c>
      <c r="T220" s="228" t="n">
        <f aca="false">ExportsOtherPanels!U$5</f>
        <v>0.01530125352</v>
      </c>
      <c r="U220" s="228" t="n">
        <f aca="false">ExportsOtherPanels!V$5</f>
        <v>0.02029589604</v>
      </c>
      <c r="V220" s="228" t="n">
        <f aca="false">ExportsOtherPanels!W$5</f>
        <v>0.01440558</v>
      </c>
      <c r="W220" s="228" t="n">
        <f aca="false">ExportsOtherPanels!X$5</f>
        <v>0</v>
      </c>
      <c r="X220" s="228" t="n">
        <f aca="false">ExportsOtherPanels!Y$5</f>
        <v>0</v>
      </c>
      <c r="Y220" s="228" t="n">
        <f aca="false">ExportsOtherPanels!Z$5</f>
        <v>0</v>
      </c>
      <c r="Z220" s="228" t="n">
        <f aca="false">ExportsOtherPanels!AA$5</f>
        <v>0</v>
      </c>
      <c r="AA220" s="228" t="n">
        <f aca="false">ExportsOtherPanels!AB$5</f>
        <v>0</v>
      </c>
      <c r="AB220" s="229"/>
      <c r="AC220" s="229"/>
      <c r="AD220" s="229"/>
      <c r="AE220" s="231" t="n">
        <f aca="false">ExportsOtherPanels!AD$5</f>
        <v>1.150571</v>
      </c>
      <c r="AF220" s="231" t="n">
        <f aca="false">ExportsOtherPanels!AE$5</f>
        <v>1.100676</v>
      </c>
      <c r="AG220" s="231" t="n">
        <f aca="false">ExportsOtherPanels!AF$5</f>
        <v>1.088777</v>
      </c>
      <c r="AH220" s="231" t="n">
        <f aca="false">ExportsOtherPanels!AG$5</f>
        <v>1.403407</v>
      </c>
      <c r="AI220" s="231" t="n">
        <f aca="false">ExportsOtherPanels!AH$5</f>
        <v>3.110951</v>
      </c>
      <c r="AJ220" s="231" t="n">
        <f aca="false">ExportsOtherPanels!AI$5</f>
        <v>3.72148</v>
      </c>
      <c r="AK220" s="231" t="n">
        <f aca="false">ExportsOtherPanels!AJ$5</f>
        <v>4.280455</v>
      </c>
      <c r="AL220" s="231" t="n">
        <f aca="false">ExportsOtherPanels!AK$5</f>
        <v>5.468041</v>
      </c>
      <c r="AM220" s="231" t="n">
        <f aca="false">ExportsOtherPanels!AL$5</f>
        <v>6.051607</v>
      </c>
      <c r="AN220" s="231" t="n">
        <f aca="false">ExportsOtherPanels!AM$5</f>
        <v>2.966459</v>
      </c>
      <c r="AO220" s="231" t="n">
        <f aca="false">ExportsOtherPanels!AN$5</f>
        <v>4.352004</v>
      </c>
      <c r="AP220" s="231" t="n">
        <f aca="false">ExportsOtherPanels!AO$5</f>
        <v>3.277449</v>
      </c>
      <c r="AQ220" s="231" t="n">
        <f aca="false">ExportsOtherPanels!AP$5</f>
        <v>1.620888</v>
      </c>
      <c r="AR220" s="231" t="n">
        <f aca="false">ExportsOtherPanels!AQ$5</f>
        <v>1.51922</v>
      </c>
      <c r="AS220" s="231" t="n">
        <f aca="false">ExportsOtherPanels!AR$5</f>
        <v>1.012215</v>
      </c>
      <c r="AT220" s="231" t="n">
        <f aca="false">ExportsOtherPanels!AS$5</f>
        <v>0.979041</v>
      </c>
      <c r="AU220" s="231" t="n">
        <f aca="false">ExportsOtherPanels!AT$5</f>
        <v>1.14424</v>
      </c>
      <c r="AV220" s="231" t="n">
        <f aca="false">ExportsOtherPanels!AU$5</f>
        <v>1.739295</v>
      </c>
      <c r="AW220" s="231" t="n">
        <f aca="false">ExportsOtherPanels!AV$5</f>
        <v>2.388076</v>
      </c>
      <c r="AX220" s="231" t="n">
        <f aca="false">ExportsOtherPanels!AW$5</f>
        <v>3.196864</v>
      </c>
      <c r="AY220" s="231" t="n">
        <f aca="false">ExportsOtherPanels!AX$5</f>
        <v>2.253015</v>
      </c>
      <c r="AZ220" s="231" t="n">
        <f aca="false">ExportsOtherPanels!AY$5</f>
        <v>0</v>
      </c>
      <c r="BA220" s="231" t="n">
        <f aca="false">ExportsOtherPanels!AZ$5</f>
        <v>0</v>
      </c>
      <c r="BB220" s="231" t="n">
        <f aca="false">ExportsOtherPanels!BA$5</f>
        <v>0</v>
      </c>
      <c r="BC220" s="231" t="n">
        <f aca="false">ExportsOtherPanels!BB$5</f>
        <v>0</v>
      </c>
      <c r="BD220" s="231" t="n">
        <f aca="false">ExportsOtherPanels!BC$5</f>
        <v>0</v>
      </c>
      <c r="BF220" s="224"/>
    </row>
    <row r="221" s="223" customFormat="true" ht="12.5" hidden="false" customHeight="false" outlineLevel="0" collapsed="false">
      <c r="B221" s="223" t="n">
        <v>2000</v>
      </c>
      <c r="C221" s="223" t="n">
        <f aca="false">1+B221</f>
        <v>2001</v>
      </c>
      <c r="D221" s="223" t="n">
        <f aca="false">1+C221</f>
        <v>2002</v>
      </c>
      <c r="E221" s="223" t="n">
        <f aca="false">1+D221</f>
        <v>2003</v>
      </c>
      <c r="F221" s="223" t="n">
        <f aca="false">1+E221</f>
        <v>2004</v>
      </c>
      <c r="G221" s="223" t="n">
        <f aca="false">1+F221</f>
        <v>2005</v>
      </c>
      <c r="H221" s="223" t="n">
        <f aca="false">1+G221</f>
        <v>2006</v>
      </c>
      <c r="I221" s="223" t="n">
        <f aca="false">1+H221</f>
        <v>2007</v>
      </c>
      <c r="J221" s="223" t="n">
        <f aca="false">1+I221</f>
        <v>2008</v>
      </c>
      <c r="K221" s="223" t="n">
        <f aca="false">1+J221</f>
        <v>2009</v>
      </c>
      <c r="L221" s="223" t="n">
        <f aca="false">1+K221</f>
        <v>2010</v>
      </c>
      <c r="M221" s="223" t="n">
        <f aca="false">1+L221</f>
        <v>2011</v>
      </c>
      <c r="N221" s="223" t="n">
        <f aca="false">1+M221</f>
        <v>2012</v>
      </c>
      <c r="O221" s="223" t="n">
        <f aca="false">1+N221</f>
        <v>2013</v>
      </c>
      <c r="P221" s="223" t="n">
        <f aca="false">1+O221</f>
        <v>2014</v>
      </c>
      <c r="Q221" s="223" t="n">
        <f aca="false">1+P221</f>
        <v>2015</v>
      </c>
      <c r="R221" s="223" t="n">
        <f aca="false">1+Q221</f>
        <v>2016</v>
      </c>
      <c r="S221" s="223" t="n">
        <f aca="false">1+R221</f>
        <v>2017</v>
      </c>
      <c r="T221" s="223" t="n">
        <f aca="false">1+S221</f>
        <v>2018</v>
      </c>
      <c r="U221" s="223" t="n">
        <f aca="false">1+T221</f>
        <v>2019</v>
      </c>
      <c r="V221" s="223" t="n">
        <f aca="false">1+U221</f>
        <v>2020</v>
      </c>
      <c r="W221" s="223" t="n">
        <f aca="false">1+V221</f>
        <v>2021</v>
      </c>
      <c r="X221" s="223" t="n">
        <f aca="false">1+W221</f>
        <v>2022</v>
      </c>
      <c r="Y221" s="223" t="n">
        <f aca="false">1+X221</f>
        <v>2023</v>
      </c>
      <c r="Z221" s="223" t="n">
        <f aca="false">1+Y221</f>
        <v>2024</v>
      </c>
      <c r="AA221" s="223" t="n">
        <f aca="false">1+Z221</f>
        <v>2025</v>
      </c>
      <c r="AE221" s="223" t="n">
        <v>2000</v>
      </c>
      <c r="AF221" s="223" t="n">
        <f aca="false">1+AE221</f>
        <v>2001</v>
      </c>
      <c r="AG221" s="223" t="n">
        <f aca="false">1+AF221</f>
        <v>2002</v>
      </c>
      <c r="AH221" s="223" t="n">
        <f aca="false">1+AG221</f>
        <v>2003</v>
      </c>
      <c r="AI221" s="223" t="n">
        <f aca="false">1+AH221</f>
        <v>2004</v>
      </c>
      <c r="AJ221" s="223" t="n">
        <f aca="false">1+AI221</f>
        <v>2005</v>
      </c>
      <c r="AK221" s="223" t="n">
        <f aca="false">1+AJ221</f>
        <v>2006</v>
      </c>
      <c r="AL221" s="223" t="n">
        <f aca="false">1+AK221</f>
        <v>2007</v>
      </c>
      <c r="AM221" s="223" t="n">
        <f aca="false">1+AL221</f>
        <v>2008</v>
      </c>
      <c r="AN221" s="223" t="n">
        <f aca="false">1+AM221</f>
        <v>2009</v>
      </c>
      <c r="AO221" s="223" t="n">
        <f aca="false">1+AN221</f>
        <v>2010</v>
      </c>
      <c r="AP221" s="223" t="n">
        <f aca="false">1+AO221</f>
        <v>2011</v>
      </c>
      <c r="AQ221" s="223" t="n">
        <f aca="false">1+AP221</f>
        <v>2012</v>
      </c>
      <c r="AR221" s="223" t="n">
        <f aca="false">1+AQ221</f>
        <v>2013</v>
      </c>
      <c r="AS221" s="223" t="n">
        <f aca="false">1+AR221</f>
        <v>2014</v>
      </c>
      <c r="AT221" s="223" t="n">
        <f aca="false">1+AS221</f>
        <v>2015</v>
      </c>
      <c r="AU221" s="223" t="n">
        <f aca="false">1+AT221</f>
        <v>2016</v>
      </c>
      <c r="AV221" s="223" t="n">
        <f aca="false">1+AU221</f>
        <v>2017</v>
      </c>
      <c r="AW221" s="223" t="n">
        <f aca="false">1+AV221</f>
        <v>2018</v>
      </c>
      <c r="AX221" s="223" t="n">
        <f aca="false">1+AW221</f>
        <v>2019</v>
      </c>
      <c r="AY221" s="223" t="n">
        <f aca="false">1+AX221</f>
        <v>2020</v>
      </c>
      <c r="AZ221" s="223" t="n">
        <f aca="false">1+AY221</f>
        <v>2021</v>
      </c>
      <c r="BA221" s="223" t="n">
        <f aca="false">1+AZ221</f>
        <v>2022</v>
      </c>
      <c r="BB221" s="223" t="n">
        <f aca="false">1+BA221</f>
        <v>2023</v>
      </c>
      <c r="BC221" s="223" t="n">
        <f aca="false">1+BB221</f>
        <v>2024</v>
      </c>
      <c r="BD221" s="223" t="n">
        <f aca="false">1+BC221</f>
        <v>2025</v>
      </c>
    </row>
    <row r="222" s="223" customFormat="true" ht="12.5" hidden="false" customHeight="false" outlineLevel="0" collapsed="false">
      <c r="A222" s="227" t="s">
        <v>99</v>
      </c>
      <c r="B222" s="228" t="n">
        <f aca="false">ExportsOtherPanels!C$6</f>
        <v>0</v>
      </c>
      <c r="C222" s="228" t="n">
        <f aca="false">ExportsOtherPanels!D$6</f>
        <v>0</v>
      </c>
      <c r="D222" s="228" t="n">
        <f aca="false">ExportsOtherPanels!E$6</f>
        <v>0</v>
      </c>
      <c r="E222" s="228" t="n">
        <f aca="false">ExportsOtherPanels!F$6</f>
        <v>1.89E-006</v>
      </c>
      <c r="F222" s="228" t="n">
        <f aca="false">ExportsOtherPanels!G$6</f>
        <v>0</v>
      </c>
      <c r="G222" s="228" t="n">
        <f aca="false">ExportsOtherPanels!H$6</f>
        <v>0</v>
      </c>
      <c r="H222" s="228" t="n">
        <f aca="false">ExportsOtherPanels!I$6</f>
        <v>4.6872E-006</v>
      </c>
      <c r="I222" s="228" t="n">
        <f aca="false">ExportsOtherPanels!J$6</f>
        <v>8.16228E-006</v>
      </c>
      <c r="J222" s="228" t="n">
        <f aca="false">ExportsOtherPanels!K$6</f>
        <v>0</v>
      </c>
      <c r="K222" s="228" t="n">
        <f aca="false">ExportsOtherPanels!L$6</f>
        <v>0</v>
      </c>
      <c r="L222" s="228" t="n">
        <f aca="false">ExportsOtherPanels!M$6</f>
        <v>0</v>
      </c>
      <c r="M222" s="228" t="n">
        <f aca="false">ExportsOtherPanels!N$6</f>
        <v>0</v>
      </c>
      <c r="N222" s="228" t="n">
        <f aca="false">ExportsOtherPanels!O$6</f>
        <v>0</v>
      </c>
      <c r="O222" s="228" t="n">
        <f aca="false">ExportsOtherPanels!P$6</f>
        <v>0</v>
      </c>
      <c r="P222" s="228" t="n">
        <f aca="false">ExportsOtherPanels!Q$6</f>
        <v>0</v>
      </c>
      <c r="Q222" s="228" t="n">
        <f aca="false">ExportsOtherPanels!R$6</f>
        <v>0</v>
      </c>
      <c r="R222" s="228" t="n">
        <f aca="false">ExportsOtherPanels!S$6</f>
        <v>0</v>
      </c>
      <c r="S222" s="228" t="n">
        <f aca="false">ExportsOtherPanels!T$6</f>
        <v>0</v>
      </c>
      <c r="T222" s="228" t="n">
        <f aca="false">ExportsOtherPanels!U$6</f>
        <v>0</v>
      </c>
      <c r="U222" s="228" t="n">
        <f aca="false">ExportsOtherPanels!V$6</f>
        <v>0</v>
      </c>
      <c r="V222" s="228" t="n">
        <f aca="false">ExportsOtherPanels!W$6</f>
        <v>0</v>
      </c>
      <c r="W222" s="228" t="n">
        <f aca="false">ExportsOtherPanels!X$6</f>
        <v>0</v>
      </c>
      <c r="X222" s="228" t="n">
        <f aca="false">ExportsOtherPanels!Y$6</f>
        <v>0</v>
      </c>
      <c r="Y222" s="228" t="n">
        <f aca="false">ExportsOtherPanels!Z$6</f>
        <v>0</v>
      </c>
      <c r="Z222" s="228" t="n">
        <f aca="false">ExportsOtherPanels!AA$6</f>
        <v>0</v>
      </c>
      <c r="AA222" s="228" t="n">
        <f aca="false">ExportsOtherPanels!AB$6</f>
        <v>0</v>
      </c>
      <c r="AB222" s="229"/>
      <c r="AC222" s="229"/>
      <c r="AD222" s="229"/>
      <c r="BF222" s="224"/>
    </row>
    <row r="223" s="223" customFormat="true" ht="12.5" hidden="false" customHeight="false" outlineLevel="0" collapsed="false">
      <c r="A223" s="228" t="str">
        <f aca="false">ExportsOtherPanels!B$10</f>
        <v>Argentina </v>
      </c>
      <c r="B223" s="228" t="n">
        <f aca="false">ExportsOtherPanels!C$10</f>
        <v>0.00545266344</v>
      </c>
      <c r="C223" s="228" t="n">
        <f aca="false">ExportsOtherPanels!D$10</f>
        <v>0.00343224</v>
      </c>
      <c r="D223" s="228" t="n">
        <f aca="false">ExportsOtherPanels!E$10</f>
        <v>0.0022302</v>
      </c>
      <c r="E223" s="228" t="n">
        <f aca="false">ExportsOtherPanels!F$10</f>
        <v>0.00404586</v>
      </c>
      <c r="F223" s="228" t="n">
        <f aca="false">ExportsOtherPanels!G$10</f>
        <v>0.00807786</v>
      </c>
      <c r="G223" s="228" t="n">
        <f aca="false">ExportsOtherPanels!H$10</f>
        <v>0.01259496</v>
      </c>
      <c r="H223" s="228" t="n">
        <f aca="false">ExportsOtherPanels!I$10</f>
        <v>0.00635166</v>
      </c>
      <c r="I223" s="228" t="n">
        <f aca="false">ExportsOtherPanels!J$10</f>
        <v>0.00759654</v>
      </c>
      <c r="J223" s="228" t="n">
        <f aca="false">ExportsOtherPanels!K$10</f>
        <v>0.00452963504</v>
      </c>
      <c r="K223" s="228" t="n">
        <f aca="false">ExportsOtherPanels!L$10</f>
        <v>0.00058716</v>
      </c>
      <c r="L223" s="228" t="n">
        <f aca="false">ExportsOtherPanels!M$10</f>
        <v>0.00416556</v>
      </c>
      <c r="M223" s="228" t="n">
        <f aca="false">ExportsOtherPanels!N$10</f>
        <v>0.0044580312</v>
      </c>
      <c r="N223" s="228" t="n">
        <f aca="false">ExportsOtherPanels!O$10</f>
        <v>0.0002772</v>
      </c>
      <c r="O223" s="228" t="n">
        <f aca="false">ExportsOtherPanels!P$10</f>
        <v>0</v>
      </c>
      <c r="P223" s="228" t="n">
        <f aca="false">ExportsOtherPanels!Q$10</f>
        <v>0</v>
      </c>
      <c r="Q223" s="228" t="n">
        <f aca="false">ExportsOtherPanels!R$10</f>
        <v>0.00013104</v>
      </c>
      <c r="R223" s="228" t="n">
        <f aca="false">ExportsOtherPanels!S$10</f>
        <v>0.00039312</v>
      </c>
      <c r="S223" s="228" t="n">
        <f aca="false">ExportsOtherPanels!T$10</f>
        <v>0.00118692</v>
      </c>
      <c r="T223" s="228" t="n">
        <f aca="false">ExportsOtherPanels!U$10</f>
        <v>0.0021294</v>
      </c>
      <c r="U223" s="228" t="n">
        <f aca="false">ExportsOtherPanels!V$10</f>
        <v>0.00262584</v>
      </c>
      <c r="V223" s="228" t="n">
        <f aca="false">ExportsOtherPanels!W$10</f>
        <v>0</v>
      </c>
      <c r="W223" s="228" t="n">
        <f aca="false">ExportsOtherPanels!X$10</f>
        <v>0</v>
      </c>
      <c r="X223" s="228" t="n">
        <f aca="false">ExportsOtherPanels!Y$10</f>
        <v>0</v>
      </c>
      <c r="Y223" s="228" t="n">
        <f aca="false">ExportsOtherPanels!Z$10</f>
        <v>0</v>
      </c>
      <c r="Z223" s="228" t="n">
        <f aca="false">ExportsOtherPanels!AA$10</f>
        <v>0</v>
      </c>
      <c r="AA223" s="228" t="n">
        <f aca="false">ExportsOtherPanels!AB$10</f>
        <v>0</v>
      </c>
      <c r="AB223" s="229"/>
      <c r="AC223" s="229"/>
      <c r="AD223" s="229"/>
      <c r="BF223" s="224"/>
    </row>
    <row r="224" s="223" customFormat="true" ht="12.5" hidden="false" customHeight="false" outlineLevel="0" collapsed="false">
      <c r="A224" s="228" t="str">
        <f aca="false">ExportsOtherPanels!B$11</f>
        <v>Brazil </v>
      </c>
      <c r="B224" s="228" t="n">
        <f aca="false">ExportsOtherPanels!C$11</f>
        <v>0</v>
      </c>
      <c r="C224" s="228" t="n">
        <f aca="false">ExportsOtherPanels!D$11</f>
        <v>0.0013935978</v>
      </c>
      <c r="D224" s="228" t="n">
        <f aca="false">ExportsOtherPanels!E$11</f>
        <v>0.00548855748</v>
      </c>
      <c r="E224" s="228" t="n">
        <f aca="false">ExportsOtherPanels!F$11</f>
        <v>0.00845712</v>
      </c>
      <c r="F224" s="228" t="n">
        <f aca="false">ExportsOtherPanels!G$11</f>
        <v>0.01851822</v>
      </c>
      <c r="G224" s="228" t="n">
        <f aca="false">ExportsOtherPanels!H$11</f>
        <v>0.01541736</v>
      </c>
      <c r="H224" s="228" t="n">
        <f aca="false">ExportsOtherPanels!I$11</f>
        <v>0.01643292</v>
      </c>
      <c r="I224" s="228" t="n">
        <f aca="false">ExportsOtherPanels!J$11</f>
        <v>0.00811818</v>
      </c>
      <c r="J224" s="228" t="n">
        <f aca="false">ExportsOtherPanels!K$11</f>
        <v>0.00596232</v>
      </c>
      <c r="K224" s="228" t="n">
        <f aca="false">ExportsOtherPanels!L$11</f>
        <v>0.00264435416</v>
      </c>
      <c r="L224" s="228" t="n">
        <f aca="false">ExportsOtherPanels!M$11</f>
        <v>0.00556038</v>
      </c>
      <c r="M224" s="228" t="n">
        <f aca="false">ExportsOtherPanels!N$11</f>
        <v>0.00135198</v>
      </c>
      <c r="N224" s="228" t="n">
        <f aca="false">ExportsOtherPanels!O$11</f>
        <v>0.00070308</v>
      </c>
      <c r="O224" s="228" t="n">
        <f aca="false">ExportsOtherPanels!P$11</f>
        <v>0.000441</v>
      </c>
      <c r="P224" s="228" t="n">
        <f aca="false">ExportsOtherPanels!Q$11</f>
        <v>0.000126</v>
      </c>
      <c r="Q224" s="228" t="n">
        <f aca="false">ExportsOtherPanels!R$11</f>
        <v>0</v>
      </c>
      <c r="R224" s="228" t="n">
        <f aca="false">ExportsOtherPanels!S$11</f>
        <v>0</v>
      </c>
      <c r="S224" s="228" t="n">
        <f aca="false">ExportsOtherPanels!T$11</f>
        <v>0</v>
      </c>
      <c r="T224" s="228" t="n">
        <f aca="false">ExportsOtherPanels!U$11</f>
        <v>6.314112E-005</v>
      </c>
      <c r="U224" s="228" t="n">
        <f aca="false">ExportsOtherPanels!V$11</f>
        <v>0</v>
      </c>
      <c r="V224" s="228" t="n">
        <f aca="false">ExportsOtherPanels!W$11</f>
        <v>0</v>
      </c>
      <c r="W224" s="228" t="n">
        <f aca="false">ExportsOtherPanels!X$11</f>
        <v>0</v>
      </c>
      <c r="X224" s="228" t="n">
        <f aca="false">ExportsOtherPanels!Y$11</f>
        <v>0</v>
      </c>
      <c r="Y224" s="228" t="n">
        <f aca="false">ExportsOtherPanels!Z$11</f>
        <v>0</v>
      </c>
      <c r="Z224" s="228" t="n">
        <f aca="false">ExportsOtherPanels!AA$11</f>
        <v>0</v>
      </c>
      <c r="AA224" s="228" t="n">
        <f aca="false">ExportsOtherPanels!AB$11</f>
        <v>0</v>
      </c>
      <c r="AB224" s="229"/>
      <c r="AC224" s="229"/>
      <c r="AD224" s="229"/>
      <c r="BF224" s="224"/>
    </row>
    <row r="225" s="223" customFormat="true" ht="12.5" hidden="false" customHeight="false" outlineLevel="0" collapsed="false">
      <c r="A225" s="228" t="str">
        <f aca="false">ExportsOtherPanels!B$12</f>
        <v>Chile </v>
      </c>
      <c r="B225" s="228" t="n">
        <f aca="false">ExportsOtherPanels!C$12</f>
        <v>0.00069804</v>
      </c>
      <c r="C225" s="228" t="n">
        <f aca="false">ExportsOtherPanels!D$12</f>
        <v>0</v>
      </c>
      <c r="D225" s="228" t="n">
        <f aca="false">ExportsOtherPanels!E$12</f>
        <v>0</v>
      </c>
      <c r="E225" s="228" t="n">
        <f aca="false">ExportsOtherPanels!F$12</f>
        <v>0.00130951156</v>
      </c>
      <c r="F225" s="228" t="n">
        <f aca="false">ExportsOtherPanels!G$12</f>
        <v>0.0099225</v>
      </c>
      <c r="G225" s="228" t="n">
        <f aca="false">ExportsOtherPanels!H$12</f>
        <v>0.00951269704</v>
      </c>
      <c r="H225" s="228" t="n">
        <f aca="false">ExportsOtherPanels!I$12</f>
        <v>0.00376334</v>
      </c>
      <c r="I225" s="228" t="n">
        <f aca="false">ExportsOtherPanels!J$12</f>
        <v>0.00684437488</v>
      </c>
      <c r="J225" s="228" t="n">
        <f aca="false">ExportsOtherPanels!K$12</f>
        <v>0.00378919632</v>
      </c>
      <c r="K225" s="228" t="n">
        <f aca="false">ExportsOtherPanels!L$12</f>
        <v>0.00325584</v>
      </c>
      <c r="L225" s="228" t="n">
        <f aca="false">ExportsOtherPanels!M$12</f>
        <v>0.01050336</v>
      </c>
      <c r="M225" s="228" t="n">
        <f aca="false">ExportsOtherPanels!N$12</f>
        <v>0.00449064</v>
      </c>
      <c r="N225" s="228" t="n">
        <f aca="false">ExportsOtherPanels!O$12</f>
        <v>0.00268506</v>
      </c>
      <c r="O225" s="228" t="n">
        <f aca="false">ExportsOtherPanels!P$12</f>
        <v>0.00084924</v>
      </c>
      <c r="P225" s="228" t="n">
        <f aca="false">ExportsOtherPanels!Q$12</f>
        <v>0.0003402</v>
      </c>
      <c r="Q225" s="228" t="n">
        <f aca="false">ExportsOtherPanels!R$12</f>
        <v>0</v>
      </c>
      <c r="R225" s="228" t="n">
        <f aca="false">ExportsOtherPanels!S$12</f>
        <v>6.678E-005</v>
      </c>
      <c r="S225" s="228" t="n">
        <f aca="false">ExportsOtherPanels!T$12</f>
        <v>0.00080262</v>
      </c>
      <c r="T225" s="228" t="n">
        <f aca="false">ExportsOtherPanels!U$12</f>
        <v>0.00116298</v>
      </c>
      <c r="U225" s="228" t="n">
        <f aca="false">ExportsOtherPanels!V$12</f>
        <v>0.00554274</v>
      </c>
      <c r="V225" s="228" t="n">
        <f aca="false">ExportsOtherPanels!W$12</f>
        <v>0.00625968</v>
      </c>
      <c r="W225" s="228" t="n">
        <f aca="false">ExportsOtherPanels!X$12</f>
        <v>0</v>
      </c>
      <c r="X225" s="228" t="n">
        <f aca="false">ExportsOtherPanels!Y$12</f>
        <v>0</v>
      </c>
      <c r="Y225" s="228" t="n">
        <f aca="false">ExportsOtherPanels!Z$12</f>
        <v>0</v>
      </c>
      <c r="Z225" s="228" t="n">
        <f aca="false">ExportsOtherPanels!AA$12</f>
        <v>0</v>
      </c>
      <c r="AA225" s="228" t="n">
        <f aca="false">ExportsOtherPanels!AB$12</f>
        <v>0</v>
      </c>
      <c r="AB225" s="229"/>
      <c r="AC225" s="229"/>
      <c r="AD225" s="229"/>
      <c r="BF225" s="224"/>
    </row>
    <row r="226" s="223" customFormat="true" ht="12.5" hidden="false" customHeight="false" outlineLevel="0" collapsed="false">
      <c r="A226" s="228" t="str">
        <f aca="false">ExportsOtherPanels!B$13</f>
        <v>Peru </v>
      </c>
      <c r="B226" s="228" t="n">
        <f aca="false">ExportsOtherPanels!C$13</f>
        <v>0.00382754288</v>
      </c>
      <c r="C226" s="228" t="n">
        <f aca="false">ExportsOtherPanels!D$13</f>
        <v>0.00661561936</v>
      </c>
      <c r="D226" s="228" t="n">
        <f aca="false">ExportsOtherPanels!E$13</f>
        <v>0.00720295016</v>
      </c>
      <c r="E226" s="228" t="n">
        <f aca="false">ExportsOtherPanels!F$13</f>
        <v>0.00802841732</v>
      </c>
      <c r="F226" s="228" t="n">
        <f aca="false">ExportsOtherPanels!G$13</f>
        <v>0.00968806412</v>
      </c>
      <c r="G226" s="228" t="n">
        <f aca="false">ExportsOtherPanels!H$13</f>
        <v>0.010036908</v>
      </c>
      <c r="H226" s="228" t="n">
        <f aca="false">ExportsOtherPanels!I$13</f>
        <v>0.0128597756</v>
      </c>
      <c r="I226" s="228" t="n">
        <f aca="false">ExportsOtherPanels!J$13</f>
        <v>0.013781754</v>
      </c>
      <c r="J226" s="228" t="n">
        <f aca="false">ExportsOtherPanels!K$13</f>
        <v>0.01251558</v>
      </c>
      <c r="K226" s="228" t="n">
        <f aca="false">ExportsOtherPanels!L$13</f>
        <v>0.00969948</v>
      </c>
      <c r="L226" s="228" t="n">
        <f aca="false">ExportsOtherPanels!M$13</f>
        <v>0.005694444</v>
      </c>
      <c r="M226" s="228" t="n">
        <f aca="false">ExportsOtherPanels!N$13</f>
        <v>0.00598437</v>
      </c>
      <c r="N226" s="228" t="n">
        <f aca="false">ExportsOtherPanels!O$13</f>
        <v>0.00206136</v>
      </c>
      <c r="O226" s="228" t="n">
        <f aca="false">ExportsOtherPanels!P$13</f>
        <v>0.0032196276</v>
      </c>
      <c r="P226" s="228" t="n">
        <f aca="false">ExportsOtherPanels!Q$13</f>
        <v>0.00293202</v>
      </c>
      <c r="Q226" s="228" t="n">
        <f aca="false">ExportsOtherPanels!R$13</f>
        <v>0.0026712</v>
      </c>
      <c r="R226" s="228" t="n">
        <f aca="false">ExportsOtherPanels!S$13</f>
        <v>0.00398916</v>
      </c>
      <c r="S226" s="228" t="n">
        <f aca="false">ExportsOtherPanels!T$13</f>
        <v>0.00556668</v>
      </c>
      <c r="T226" s="228" t="n">
        <f aca="false">ExportsOtherPanels!U$13</f>
        <v>0.00854784</v>
      </c>
      <c r="U226" s="228" t="n">
        <f aca="false">ExportsOtherPanels!V$13</f>
        <v>0.00709991604</v>
      </c>
      <c r="V226" s="228" t="n">
        <f aca="false">ExportsOtherPanels!W$13</f>
        <v>0.00428274</v>
      </c>
      <c r="W226" s="228" t="n">
        <f aca="false">ExportsOtherPanels!X$13</f>
        <v>0</v>
      </c>
      <c r="X226" s="228" t="n">
        <f aca="false">ExportsOtherPanels!Y$13</f>
        <v>0</v>
      </c>
      <c r="Y226" s="228" t="n">
        <f aca="false">ExportsOtherPanels!Z$13</f>
        <v>0</v>
      </c>
      <c r="Z226" s="228" t="n">
        <f aca="false">ExportsOtherPanels!AA$13</f>
        <v>0</v>
      </c>
      <c r="AA226" s="228" t="n">
        <f aca="false">ExportsOtherPanels!AB$13</f>
        <v>0</v>
      </c>
      <c r="AB226" s="229"/>
      <c r="AC226" s="229"/>
      <c r="AD226" s="229"/>
      <c r="BF226" s="224"/>
    </row>
    <row r="227" s="223" customFormat="true" ht="12.5" hidden="false" customHeight="false" outlineLevel="0" collapsed="false">
      <c r="A227" s="230" t="s">
        <v>100</v>
      </c>
      <c r="B227" s="228" t="n">
        <f aca="false">B$220-SUM(B222:B226)</f>
        <v>0.000814117359999998</v>
      </c>
      <c r="C227" s="228" t="n">
        <f aca="false">C$220-SUM(C222:C226)</f>
        <v>0.00061274136</v>
      </c>
      <c r="D227" s="228" t="n">
        <f aca="false">D$220-SUM(D222:D226)</f>
        <v>0.000594578600000001</v>
      </c>
      <c r="E227" s="228" t="n">
        <f aca="false">E$220-SUM(E222:E226)</f>
        <v>0.000678806520000002</v>
      </c>
      <c r="F227" s="228" t="n">
        <f aca="false">F$220-SUM(F222:F226)</f>
        <v>0.00103809048</v>
      </c>
      <c r="G227" s="228" t="n">
        <f aca="false">G$220-SUM(G222:G226)</f>
        <v>0.000881816600000002</v>
      </c>
      <c r="H227" s="228" t="n">
        <f aca="false">H$220-SUM(H222:H226)</f>
        <v>0.000888945959999998</v>
      </c>
      <c r="I227" s="228" t="n">
        <f aca="false">I$220-SUM(I222:I226)</f>
        <v>0.004044789</v>
      </c>
      <c r="J227" s="228" t="n">
        <f aca="false">J$220-SUM(J222:J226)</f>
        <v>0.000957599999999999</v>
      </c>
      <c r="K227" s="228" t="n">
        <f aca="false">K$220-SUM(K222:K226)</f>
        <v>2.5572120000001E-005</v>
      </c>
      <c r="L227" s="228" t="n">
        <f aca="false">L$220-SUM(L222:L226)</f>
        <v>0.000916464920000002</v>
      </c>
      <c r="M227" s="228" t="n">
        <f aca="false">M$220-SUM(M222:M226)</f>
        <v>0.00227808</v>
      </c>
      <c r="N227" s="228" t="n">
        <f aca="false">N$220-SUM(N222:N226)</f>
        <v>0.00243120528</v>
      </c>
      <c r="O227" s="228" t="n">
        <f aca="false">O$220-SUM(O222:O226)</f>
        <v>0.003117828</v>
      </c>
      <c r="P227" s="228" t="n">
        <f aca="false">P$220-SUM(P222:P226)</f>
        <v>0.00181944</v>
      </c>
      <c r="Q227" s="228" t="n">
        <f aca="false">Q$220-SUM(Q222:Q226)</f>
        <v>0.00241164</v>
      </c>
      <c r="R227" s="228" t="n">
        <f aca="false">R$220-SUM(R222:R226)</f>
        <v>0.00214326</v>
      </c>
      <c r="S227" s="228" t="n">
        <f aca="false">S$220-SUM(S222:S226)</f>
        <v>0.00301496076</v>
      </c>
      <c r="T227" s="228" t="n">
        <f aca="false">T$220-SUM(T222:T226)</f>
        <v>0.0033978924</v>
      </c>
      <c r="U227" s="228" t="n">
        <f aca="false">U$220-SUM(U222:U226)</f>
        <v>0.0050274</v>
      </c>
      <c r="V227" s="228" t="n">
        <f aca="false">V$220-SUM(V222:V226)</f>
        <v>0.00386316</v>
      </c>
      <c r="W227" s="228" t="n">
        <f aca="false">W$220-SUM(W222:W226)</f>
        <v>0</v>
      </c>
      <c r="X227" s="228" t="n">
        <f aca="false">X$220-SUM(X222:X226)</f>
        <v>0</v>
      </c>
      <c r="Y227" s="228" t="n">
        <f aca="false">Y$220-SUM(Y222:Y226)</f>
        <v>0</v>
      </c>
      <c r="Z227" s="228" t="n">
        <f aca="false">Z$220-SUM(Z222:Z226)</f>
        <v>0</v>
      </c>
      <c r="AA227" s="228" t="n">
        <f aca="false">AA$220-SUM(AA222:AA226)</f>
        <v>0</v>
      </c>
      <c r="AB227" s="229"/>
      <c r="AC227" s="229"/>
      <c r="AD227" s="229"/>
      <c r="BF227" s="224"/>
    </row>
    <row r="228" s="223" customFormat="true" ht="12.5" hidden="false" customHeight="false" outlineLevel="0" collapsed="false">
      <c r="A228" s="230"/>
      <c r="B228" s="230"/>
      <c r="C228" s="230"/>
      <c r="D228" s="230"/>
      <c r="E228" s="230"/>
      <c r="F228" s="230"/>
      <c r="G228" s="230"/>
      <c r="H228" s="230"/>
      <c r="I228" s="230"/>
      <c r="J228" s="230"/>
      <c r="K228" s="230"/>
      <c r="L228" s="230"/>
      <c r="M228" s="230"/>
      <c r="N228" s="230"/>
      <c r="O228" s="230"/>
      <c r="P228" s="230"/>
      <c r="Q228" s="230"/>
      <c r="R228" s="230"/>
      <c r="S228" s="230"/>
      <c r="T228" s="230"/>
      <c r="U228" s="230"/>
      <c r="V228" s="230"/>
      <c r="W228" s="230"/>
      <c r="X228" s="230"/>
      <c r="Y228" s="230"/>
      <c r="Z228" s="230"/>
      <c r="AA228" s="230"/>
      <c r="AB228" s="230"/>
      <c r="AC228" s="230"/>
      <c r="AD228" s="230"/>
      <c r="AE228" s="230"/>
      <c r="AF228" s="230"/>
      <c r="AG228" s="230"/>
      <c r="AH228" s="230"/>
      <c r="AI228" s="230"/>
      <c r="AJ228" s="230"/>
      <c r="AK228" s="230"/>
      <c r="AL228" s="230"/>
      <c r="AM228" s="230"/>
      <c r="AN228" s="230"/>
      <c r="AO228" s="230"/>
      <c r="AP228" s="230"/>
      <c r="AQ228" s="230"/>
      <c r="AR228" s="230"/>
      <c r="AS228" s="230"/>
      <c r="AT228" s="230"/>
      <c r="AU228" s="230"/>
      <c r="AV228" s="230"/>
      <c r="AW228" s="230"/>
      <c r="AX228" s="230"/>
      <c r="AY228" s="230"/>
      <c r="AZ228" s="230"/>
      <c r="BA228" s="230"/>
      <c r="BB228" s="230"/>
      <c r="BC228" s="230"/>
      <c r="BD228" s="230"/>
      <c r="BF228" s="224"/>
    </row>
    <row r="229" s="223" customFormat="true" ht="12.5" hidden="false" customHeight="false" outlineLevel="0" collapsed="false">
      <c r="A229" s="230"/>
      <c r="B229" s="230"/>
      <c r="C229" s="230"/>
      <c r="D229" s="230"/>
      <c r="E229" s="230"/>
      <c r="F229" s="230"/>
      <c r="G229" s="230"/>
      <c r="H229" s="230"/>
      <c r="I229" s="230"/>
      <c r="J229" s="230"/>
      <c r="K229" s="230"/>
      <c r="L229" s="230"/>
      <c r="M229" s="230"/>
      <c r="N229" s="230"/>
      <c r="O229" s="230"/>
      <c r="P229" s="230"/>
      <c r="Q229" s="230"/>
      <c r="R229" s="230"/>
      <c r="S229" s="230"/>
      <c r="T229" s="230"/>
      <c r="U229" s="230"/>
      <c r="V229" s="230"/>
      <c r="W229" s="230"/>
      <c r="X229" s="230"/>
      <c r="Y229" s="230"/>
      <c r="Z229" s="230"/>
      <c r="AA229" s="230"/>
      <c r="AB229" s="230"/>
      <c r="AC229" s="230"/>
      <c r="AD229" s="230"/>
      <c r="AE229" s="230"/>
      <c r="AF229" s="230"/>
      <c r="AG229" s="230"/>
      <c r="AH229" s="230"/>
      <c r="AI229" s="230"/>
      <c r="AJ229" s="230"/>
      <c r="AK229" s="230"/>
      <c r="AL229" s="230"/>
      <c r="AM229" s="230"/>
      <c r="AN229" s="230"/>
      <c r="AO229" s="230"/>
      <c r="AP229" s="230"/>
      <c r="AQ229" s="230"/>
      <c r="AR229" s="230"/>
      <c r="AS229" s="230"/>
      <c r="AT229" s="230"/>
      <c r="AU229" s="230"/>
      <c r="AV229" s="230"/>
      <c r="AW229" s="230"/>
      <c r="AX229" s="230"/>
      <c r="AY229" s="230"/>
      <c r="AZ229" s="230"/>
      <c r="BA229" s="230"/>
      <c r="BB229" s="230"/>
      <c r="BC229" s="230"/>
      <c r="BD229" s="230"/>
      <c r="BF229" s="224"/>
    </row>
    <row r="230" s="223" customFormat="true" ht="12.5" hidden="false" customHeight="false" outlineLevel="0" collapsed="false">
      <c r="A230" s="230"/>
      <c r="B230" s="230"/>
      <c r="C230" s="230"/>
      <c r="D230" s="230"/>
      <c r="E230" s="230"/>
      <c r="F230" s="230"/>
      <c r="G230" s="230"/>
      <c r="H230" s="230"/>
      <c r="I230" s="230"/>
      <c r="J230" s="230"/>
      <c r="K230" s="230"/>
      <c r="L230" s="230"/>
      <c r="M230" s="230"/>
      <c r="N230" s="230"/>
      <c r="O230" s="230"/>
      <c r="P230" s="230"/>
      <c r="Q230" s="230"/>
      <c r="R230" s="230"/>
      <c r="S230" s="230"/>
      <c r="T230" s="230"/>
      <c r="U230" s="230"/>
      <c r="V230" s="230"/>
      <c r="W230" s="230"/>
      <c r="X230" s="230"/>
      <c r="Y230" s="230"/>
      <c r="Z230" s="230"/>
      <c r="AA230" s="230"/>
      <c r="AB230" s="230"/>
      <c r="AC230" s="230"/>
      <c r="AD230" s="230"/>
      <c r="AE230" s="230"/>
      <c r="AF230" s="230"/>
      <c r="AG230" s="230"/>
      <c r="AH230" s="230"/>
      <c r="AI230" s="230"/>
      <c r="AJ230" s="230"/>
      <c r="AK230" s="230"/>
      <c r="AL230" s="230"/>
      <c r="AM230" s="230"/>
      <c r="AN230" s="230"/>
      <c r="AO230" s="230"/>
      <c r="AP230" s="230"/>
      <c r="AQ230" s="230"/>
      <c r="AR230" s="230"/>
      <c r="AS230" s="230"/>
      <c r="AT230" s="230"/>
      <c r="AU230" s="230"/>
      <c r="AV230" s="230"/>
      <c r="AW230" s="230"/>
      <c r="AX230" s="230"/>
      <c r="AY230" s="230"/>
      <c r="AZ230" s="230"/>
      <c r="BA230" s="230"/>
      <c r="BB230" s="230"/>
      <c r="BC230" s="230"/>
      <c r="BD230" s="230"/>
      <c r="BF230" s="224"/>
    </row>
    <row r="231" s="223" customFormat="true" ht="12.5" hidden="false" customHeight="false" outlineLevel="0" collapsed="false">
      <c r="A231" s="230"/>
      <c r="B231" s="230"/>
      <c r="C231" s="230"/>
      <c r="D231" s="230"/>
      <c r="E231" s="230"/>
      <c r="F231" s="230"/>
      <c r="G231" s="230"/>
      <c r="H231" s="230"/>
      <c r="I231" s="230"/>
      <c r="J231" s="230"/>
      <c r="K231" s="230"/>
      <c r="L231" s="230"/>
      <c r="M231" s="230"/>
      <c r="N231" s="230"/>
      <c r="O231" s="230"/>
      <c r="P231" s="230"/>
      <c r="Q231" s="230"/>
      <c r="R231" s="230"/>
      <c r="S231" s="230"/>
      <c r="T231" s="230"/>
      <c r="U231" s="230"/>
      <c r="V231" s="230"/>
      <c r="W231" s="230"/>
      <c r="X231" s="230"/>
      <c r="Y231" s="230"/>
      <c r="Z231" s="230"/>
      <c r="AA231" s="230"/>
      <c r="AB231" s="230"/>
      <c r="AC231" s="230"/>
      <c r="AD231" s="230"/>
      <c r="AE231" s="230"/>
      <c r="AF231" s="230"/>
      <c r="AG231" s="230"/>
      <c r="AH231" s="230"/>
      <c r="AI231" s="230"/>
      <c r="AJ231" s="230"/>
      <c r="AK231" s="230"/>
      <c r="AL231" s="230"/>
      <c r="AM231" s="230"/>
      <c r="AN231" s="230"/>
      <c r="AO231" s="230"/>
      <c r="AP231" s="230"/>
      <c r="AQ231" s="230"/>
      <c r="AR231" s="230"/>
      <c r="AS231" s="230"/>
      <c r="AT231" s="230"/>
      <c r="AU231" s="230"/>
      <c r="AV231" s="230"/>
      <c r="AW231" s="230"/>
      <c r="AX231" s="230"/>
      <c r="AY231" s="230"/>
      <c r="AZ231" s="230"/>
      <c r="BA231" s="230"/>
      <c r="BB231" s="230"/>
      <c r="BC231" s="230"/>
      <c r="BD231" s="230"/>
      <c r="BF231" s="224"/>
    </row>
    <row r="232" s="223" customFormat="true" ht="12.5" hidden="false" customHeight="false" outlineLevel="0" collapsed="false">
      <c r="A232" s="230"/>
      <c r="B232" s="230"/>
      <c r="C232" s="230"/>
      <c r="D232" s="230"/>
      <c r="E232" s="230"/>
      <c r="F232" s="230"/>
      <c r="G232" s="230"/>
      <c r="H232" s="230"/>
      <c r="I232" s="230"/>
      <c r="J232" s="230"/>
      <c r="K232" s="230"/>
      <c r="L232" s="230"/>
      <c r="M232" s="230"/>
      <c r="N232" s="230"/>
      <c r="O232" s="230"/>
      <c r="P232" s="230"/>
      <c r="Q232" s="230"/>
      <c r="R232" s="230"/>
      <c r="S232" s="230"/>
      <c r="T232" s="230"/>
      <c r="U232" s="230"/>
      <c r="V232" s="230"/>
      <c r="W232" s="230"/>
      <c r="X232" s="230"/>
      <c r="Y232" s="230"/>
      <c r="Z232" s="230"/>
      <c r="AA232" s="230"/>
      <c r="AB232" s="230"/>
      <c r="AC232" s="230"/>
      <c r="AD232" s="230"/>
      <c r="AE232" s="230"/>
      <c r="AF232" s="230"/>
      <c r="AG232" s="230"/>
      <c r="AH232" s="230"/>
      <c r="AI232" s="230"/>
      <c r="AJ232" s="230"/>
      <c r="AK232" s="230"/>
      <c r="AL232" s="230"/>
      <c r="AM232" s="230"/>
      <c r="AN232" s="230"/>
      <c r="AO232" s="230"/>
      <c r="AP232" s="230"/>
      <c r="AQ232" s="230"/>
      <c r="AR232" s="230"/>
      <c r="AS232" s="230"/>
      <c r="AT232" s="230"/>
      <c r="AU232" s="230"/>
      <c r="AV232" s="230"/>
      <c r="AW232" s="230"/>
      <c r="AX232" s="230"/>
      <c r="AY232" s="230"/>
      <c r="AZ232" s="230"/>
      <c r="BA232" s="230"/>
      <c r="BB232" s="230"/>
      <c r="BC232" s="230"/>
      <c r="BD232" s="230"/>
      <c r="BF232" s="224"/>
    </row>
    <row r="233" s="223" customFormat="true" ht="12.5" hidden="false" customHeight="false" outlineLevel="0" collapsed="false">
      <c r="A233" s="230"/>
      <c r="B233" s="230"/>
      <c r="C233" s="230"/>
      <c r="D233" s="230"/>
      <c r="E233" s="230"/>
      <c r="F233" s="230"/>
      <c r="G233" s="230"/>
      <c r="H233" s="230"/>
      <c r="I233" s="230"/>
      <c r="J233" s="230"/>
      <c r="K233" s="230"/>
      <c r="L233" s="230"/>
      <c r="M233" s="230"/>
      <c r="N233" s="230"/>
      <c r="O233" s="230"/>
      <c r="P233" s="230"/>
      <c r="Q233" s="230"/>
      <c r="R233" s="230"/>
      <c r="S233" s="230"/>
      <c r="T233" s="230"/>
      <c r="U233" s="230"/>
      <c r="V233" s="230"/>
      <c r="W233" s="230"/>
      <c r="X233" s="230"/>
      <c r="Y233" s="230"/>
      <c r="Z233" s="230"/>
      <c r="AA233" s="230"/>
      <c r="AB233" s="230"/>
      <c r="AC233" s="230"/>
      <c r="AD233" s="230"/>
      <c r="AE233" s="230"/>
      <c r="AF233" s="230"/>
      <c r="AG233" s="230"/>
      <c r="AH233" s="230"/>
      <c r="AI233" s="230"/>
      <c r="AJ233" s="230"/>
      <c r="AK233" s="230"/>
      <c r="AL233" s="230"/>
      <c r="AM233" s="230"/>
      <c r="AN233" s="230"/>
      <c r="AO233" s="230"/>
      <c r="AP233" s="230"/>
      <c r="AQ233" s="230"/>
      <c r="AR233" s="230"/>
      <c r="AS233" s="230"/>
      <c r="AT233" s="230"/>
      <c r="AU233" s="230"/>
      <c r="AV233" s="230"/>
      <c r="AW233" s="230"/>
      <c r="AX233" s="230"/>
      <c r="AY233" s="230"/>
      <c r="AZ233" s="230"/>
      <c r="BA233" s="230"/>
      <c r="BB233" s="230"/>
      <c r="BC233" s="230"/>
      <c r="BD233" s="230"/>
      <c r="BF233" s="224"/>
    </row>
    <row r="234" s="223" customFormat="true" ht="12.5" hidden="false" customHeight="false" outlineLevel="0" collapsed="false">
      <c r="A234" s="230" t="str">
        <f aca="false">A222</f>
        <v>EU-27</v>
      </c>
      <c r="AE234" s="230" t="n">
        <f aca="false">ExportsOtherPanels!AD$6</f>
        <v>0</v>
      </c>
      <c r="AF234" s="230" t="n">
        <f aca="false">ExportsOtherPanels!AE$6</f>
        <v>0</v>
      </c>
      <c r="AG234" s="230" t="n">
        <f aca="false">ExportsOtherPanels!AF$6</f>
        <v>0</v>
      </c>
      <c r="AH234" s="230" t="n">
        <f aca="false">ExportsOtherPanels!AG$6</f>
        <v>0.00056</v>
      </c>
      <c r="AI234" s="230" t="n">
        <f aca="false">ExportsOtherPanels!AH$6</f>
        <v>0</v>
      </c>
      <c r="AJ234" s="230" t="n">
        <f aca="false">ExportsOtherPanels!AI$6</f>
        <v>0</v>
      </c>
      <c r="AK234" s="230" t="n">
        <f aca="false">ExportsOtherPanels!AJ$6</f>
        <v>0.001</v>
      </c>
      <c r="AL234" s="230" t="n">
        <f aca="false">ExportsOtherPanels!AK$6</f>
        <v>0.0036</v>
      </c>
      <c r="AM234" s="230" t="n">
        <f aca="false">ExportsOtherPanels!AL$6</f>
        <v>0</v>
      </c>
      <c r="AN234" s="230" t="n">
        <f aca="false">ExportsOtherPanels!AM$6</f>
        <v>0</v>
      </c>
      <c r="AO234" s="230" t="n">
        <f aca="false">ExportsOtherPanels!AN$6</f>
        <v>0</v>
      </c>
      <c r="AP234" s="230" t="n">
        <f aca="false">ExportsOtherPanels!AO$6</f>
        <v>0</v>
      </c>
      <c r="AQ234" s="230" t="n">
        <f aca="false">ExportsOtherPanels!AP$6</f>
        <v>0</v>
      </c>
      <c r="AR234" s="230" t="n">
        <f aca="false">ExportsOtherPanels!AQ$6</f>
        <v>0</v>
      </c>
      <c r="AS234" s="230" t="n">
        <f aca="false">ExportsOtherPanels!AR$6</f>
        <v>0</v>
      </c>
      <c r="AT234" s="230" t="n">
        <f aca="false">ExportsOtherPanels!AS$6</f>
        <v>0</v>
      </c>
      <c r="AU234" s="230" t="n">
        <f aca="false">ExportsOtherPanels!AT$6</f>
        <v>0</v>
      </c>
      <c r="AV234" s="230" t="n">
        <f aca="false">ExportsOtherPanels!AU$6</f>
        <v>0</v>
      </c>
      <c r="AW234" s="230" t="n">
        <f aca="false">ExportsOtherPanels!AV$6</f>
        <v>0</v>
      </c>
      <c r="AX234" s="230" t="n">
        <f aca="false">ExportsOtherPanels!AW$6</f>
        <v>0</v>
      </c>
      <c r="AY234" s="230" t="n">
        <f aca="false">ExportsOtherPanels!AX$6</f>
        <v>0</v>
      </c>
      <c r="AZ234" s="230" t="n">
        <f aca="false">ExportsOtherPanels!AY$6</f>
        <v>0</v>
      </c>
      <c r="BA234" s="230" t="n">
        <f aca="false">ExportsOtherPanels!AZ$6</f>
        <v>0</v>
      </c>
      <c r="BB234" s="230" t="n">
        <f aca="false">ExportsOtherPanels!BA$6</f>
        <v>0</v>
      </c>
      <c r="BC234" s="230" t="n">
        <f aca="false">ExportsOtherPanels!BB$6</f>
        <v>0</v>
      </c>
      <c r="BD234" s="230" t="n">
        <f aca="false">ExportsOtherPanels!BC$6</f>
        <v>0</v>
      </c>
      <c r="BF234" s="224"/>
    </row>
    <row r="235" s="223" customFormat="true" ht="12.5" hidden="false" customHeight="false" outlineLevel="0" collapsed="false">
      <c r="A235" s="230" t="str">
        <f aca="false">A223</f>
        <v>Argentina </v>
      </c>
      <c r="AB235" s="230"/>
      <c r="AC235" s="230"/>
      <c r="AD235" s="230"/>
      <c r="AE235" s="230" t="n">
        <f aca="false">ExportsOtherPanels!AD$10</f>
        <v>0.485778</v>
      </c>
      <c r="AF235" s="230" t="n">
        <f aca="false">ExportsOtherPanels!AE$10</f>
        <v>0.336195</v>
      </c>
      <c r="AG235" s="230" t="n">
        <f aca="false">ExportsOtherPanels!AF$10</f>
        <v>0.156916</v>
      </c>
      <c r="AH235" s="230" t="n">
        <f aca="false">ExportsOtherPanels!AG$10</f>
        <v>0.23047</v>
      </c>
      <c r="AI235" s="230" t="n">
        <f aca="false">ExportsOtherPanels!AH$10</f>
        <v>0.529257</v>
      </c>
      <c r="AJ235" s="230" t="n">
        <f aca="false">ExportsOtherPanels!AI$10</f>
        <v>0.89118</v>
      </c>
      <c r="AK235" s="230" t="n">
        <f aca="false">ExportsOtherPanels!AJ$10</f>
        <v>0.673326</v>
      </c>
      <c r="AL235" s="230" t="n">
        <f aca="false">ExportsOtherPanels!AK$10</f>
        <v>0.97139</v>
      </c>
      <c r="AM235" s="230" t="n">
        <f aca="false">ExportsOtherPanels!AL$10</f>
        <v>0.900379</v>
      </c>
      <c r="AN235" s="230" t="n">
        <f aca="false">ExportsOtherPanels!AM$10</f>
        <v>0.120389</v>
      </c>
      <c r="AO235" s="230" t="n">
        <f aca="false">ExportsOtherPanels!AN$10</f>
        <v>0.801931</v>
      </c>
      <c r="AP235" s="230" t="n">
        <f aca="false">ExportsOtherPanels!AO$10</f>
        <v>0.889065</v>
      </c>
      <c r="AQ235" s="230" t="n">
        <f aca="false">ExportsOtherPanels!AP$10</f>
        <v>0.043857</v>
      </c>
      <c r="AR235" s="230" t="n">
        <f aca="false">ExportsOtherPanels!AQ$10</f>
        <v>0</v>
      </c>
      <c r="AS235" s="230" t="n">
        <f aca="false">ExportsOtherPanels!AR$10</f>
        <v>0</v>
      </c>
      <c r="AT235" s="230" t="n">
        <f aca="false">ExportsOtherPanels!AS$10</f>
        <v>0.021033</v>
      </c>
      <c r="AU235" s="230" t="n">
        <f aca="false">ExportsOtherPanels!AT$10</f>
        <v>0.065059</v>
      </c>
      <c r="AV235" s="230" t="n">
        <f aca="false">ExportsOtherPanels!AU$10</f>
        <v>0.186013</v>
      </c>
      <c r="AW235" s="230" t="n">
        <f aca="false">ExportsOtherPanels!AV$10</f>
        <v>0.350637</v>
      </c>
      <c r="AX235" s="230" t="n">
        <f aca="false">ExportsOtherPanels!AW$10</f>
        <v>0.471063</v>
      </c>
      <c r="AY235" s="230" t="n">
        <f aca="false">ExportsOtherPanels!AX$10</f>
        <v>0</v>
      </c>
      <c r="AZ235" s="230" t="n">
        <f aca="false">ExportsOtherPanels!AY$10</f>
        <v>0</v>
      </c>
      <c r="BA235" s="230" t="n">
        <f aca="false">ExportsOtherPanels!AZ$10</f>
        <v>0</v>
      </c>
      <c r="BB235" s="230" t="n">
        <f aca="false">ExportsOtherPanels!BA$10</f>
        <v>0</v>
      </c>
      <c r="BC235" s="230" t="n">
        <f aca="false">ExportsOtherPanels!BB$10</f>
        <v>0</v>
      </c>
      <c r="BD235" s="230" t="n">
        <f aca="false">ExportsOtherPanels!BC$10</f>
        <v>0</v>
      </c>
      <c r="BF235" s="224"/>
    </row>
    <row r="236" s="223" customFormat="true" ht="12.5" hidden="false" customHeight="false" outlineLevel="0" collapsed="false">
      <c r="A236" s="230" t="str">
        <f aca="false">A224</f>
        <v>Brazil </v>
      </c>
      <c r="AB236" s="230"/>
      <c r="AC236" s="230"/>
      <c r="AD236" s="230"/>
      <c r="AE236" s="230" t="n">
        <f aca="false">ExportsOtherPanels!AD$11</f>
        <v>0</v>
      </c>
      <c r="AF236" s="230" t="n">
        <f aca="false">ExportsOtherPanels!AE$11</f>
        <v>0.095055</v>
      </c>
      <c r="AG236" s="230" t="n">
        <f aca="false">ExportsOtherPanels!AF$11</f>
        <v>0.326538</v>
      </c>
      <c r="AH236" s="230" t="n">
        <f aca="false">ExportsOtherPanels!AG$11</f>
        <v>0.46658</v>
      </c>
      <c r="AI236" s="230" t="n">
        <f aca="false">ExportsOtherPanels!AH$11</f>
        <v>1.14127</v>
      </c>
      <c r="AJ236" s="230" t="n">
        <f aca="false">ExportsOtherPanels!AI$11</f>
        <v>1.03353</v>
      </c>
      <c r="AK236" s="230" t="n">
        <f aca="false">ExportsOtherPanels!AJ$11</f>
        <v>1.633603</v>
      </c>
      <c r="AL236" s="230" t="n">
        <f aca="false">ExportsOtherPanels!AK$11</f>
        <v>1.030641</v>
      </c>
      <c r="AM236" s="230" t="n">
        <f aca="false">ExportsOtherPanels!AL$11</f>
        <v>1.251344</v>
      </c>
      <c r="AN236" s="230" t="n">
        <f aca="false">ExportsOtherPanels!AM$11</f>
        <v>0.360036</v>
      </c>
      <c r="AO236" s="230" t="n">
        <f aca="false">ExportsOtherPanels!AN$11</f>
        <v>0.744095</v>
      </c>
      <c r="AP236" s="230" t="n">
        <f aca="false">ExportsOtherPanels!AO$11</f>
        <v>0.199067</v>
      </c>
      <c r="AQ236" s="230" t="n">
        <f aca="false">ExportsOtherPanels!AP$11</f>
        <v>0.126345</v>
      </c>
      <c r="AR236" s="230" t="n">
        <f aca="false">ExportsOtherPanels!AQ$11</f>
        <v>0.079823</v>
      </c>
      <c r="AS236" s="230" t="n">
        <f aca="false">ExportsOtherPanels!AR$11</f>
        <v>0.023082</v>
      </c>
      <c r="AT236" s="230" t="n">
        <f aca="false">ExportsOtherPanels!AS$11</f>
        <v>0</v>
      </c>
      <c r="AU236" s="230" t="n">
        <f aca="false">ExportsOtherPanels!AT$11</f>
        <v>0</v>
      </c>
      <c r="AV236" s="230" t="n">
        <f aca="false">ExportsOtherPanels!AU$11</f>
        <v>0</v>
      </c>
      <c r="AW236" s="230" t="n">
        <f aca="false">ExportsOtherPanels!AV$11</f>
        <v>0.008139</v>
      </c>
      <c r="AX236" s="230" t="n">
        <f aca="false">ExportsOtherPanels!AW$11</f>
        <v>0</v>
      </c>
      <c r="AY236" s="230" t="n">
        <f aca="false">ExportsOtherPanels!AX$11</f>
        <v>0</v>
      </c>
      <c r="AZ236" s="230" t="n">
        <f aca="false">ExportsOtherPanels!AY$11</f>
        <v>0</v>
      </c>
      <c r="BA236" s="230" t="n">
        <f aca="false">ExportsOtherPanels!AZ$11</f>
        <v>0</v>
      </c>
      <c r="BB236" s="230" t="n">
        <f aca="false">ExportsOtherPanels!BA$11</f>
        <v>0</v>
      </c>
      <c r="BC236" s="230" t="n">
        <f aca="false">ExportsOtherPanels!BB$11</f>
        <v>0</v>
      </c>
      <c r="BD236" s="230" t="n">
        <f aca="false">ExportsOtherPanels!BC$11</f>
        <v>0</v>
      </c>
      <c r="BF236" s="224"/>
    </row>
    <row r="237" s="223" customFormat="true" ht="12.5" hidden="false" customHeight="false" outlineLevel="0" collapsed="false">
      <c r="A237" s="230" t="str">
        <f aca="false">A225</f>
        <v>Chile </v>
      </c>
      <c r="B237" s="230"/>
      <c r="C237" s="230"/>
      <c r="D237" s="230"/>
      <c r="E237" s="230"/>
      <c r="F237" s="230"/>
      <c r="G237" s="230"/>
      <c r="H237" s="230"/>
      <c r="I237" s="230"/>
      <c r="J237" s="230"/>
      <c r="K237" s="230"/>
      <c r="L237" s="230"/>
      <c r="M237" s="230"/>
      <c r="N237" s="230"/>
      <c r="O237" s="230"/>
      <c r="P237" s="230"/>
      <c r="Q237" s="230"/>
      <c r="R237" s="230"/>
      <c r="S237" s="230"/>
      <c r="T237" s="230"/>
      <c r="U237" s="230"/>
      <c r="V237" s="230"/>
      <c r="W237" s="230"/>
      <c r="X237" s="230"/>
      <c r="Y237" s="230"/>
      <c r="Z237" s="230"/>
      <c r="AA237" s="230"/>
      <c r="AB237" s="230"/>
      <c r="AC237" s="230"/>
      <c r="AD237" s="230"/>
      <c r="AE237" s="230" t="n">
        <f aca="false">ExportsOtherPanels!AD$12</f>
        <v>0.07699</v>
      </c>
      <c r="AF237" s="230" t="n">
        <f aca="false">ExportsOtherPanels!AE$12</f>
        <v>0</v>
      </c>
      <c r="AG237" s="230" t="n">
        <f aca="false">ExportsOtherPanels!AF$12</f>
        <v>0</v>
      </c>
      <c r="AH237" s="230" t="n">
        <f aca="false">ExportsOtherPanels!AG$12</f>
        <v>0.08492</v>
      </c>
      <c r="AI237" s="230" t="n">
        <f aca="false">ExportsOtherPanels!AH$12</f>
        <v>0.630333</v>
      </c>
      <c r="AJ237" s="230" t="n">
        <f aca="false">ExportsOtherPanels!AI$12</f>
        <v>0.90311</v>
      </c>
      <c r="AK237" s="230" t="n">
        <f aca="false">ExportsOtherPanels!AJ$12</f>
        <v>0.419089</v>
      </c>
      <c r="AL237" s="230" t="n">
        <f aca="false">ExportsOtherPanels!AK$12</f>
        <v>0.962659</v>
      </c>
      <c r="AM237" s="230" t="n">
        <f aca="false">ExportsOtherPanels!AL$12</f>
        <v>0.897857</v>
      </c>
      <c r="AN237" s="230" t="n">
        <f aca="false">ExportsOtherPanels!AM$12</f>
        <v>0.610909</v>
      </c>
      <c r="AO237" s="230" t="n">
        <f aca="false">ExportsOtherPanels!AN$12</f>
        <v>1.651049</v>
      </c>
      <c r="AP237" s="230" t="n">
        <f aca="false">ExportsOtherPanels!AO$12</f>
        <v>0.737916</v>
      </c>
      <c r="AQ237" s="230" t="n">
        <f aca="false">ExportsOtherPanels!AP$12</f>
        <v>0.541316</v>
      </c>
      <c r="AR237" s="230" t="n">
        <f aca="false">ExportsOtherPanels!AQ$12</f>
        <v>0.17133</v>
      </c>
      <c r="AS237" s="230" t="n">
        <f aca="false">ExportsOtherPanels!AR$12</f>
        <v>0.063094</v>
      </c>
      <c r="AT237" s="230" t="n">
        <f aca="false">ExportsOtherPanels!AS$12</f>
        <v>0</v>
      </c>
      <c r="AU237" s="230" t="n">
        <f aca="false">ExportsOtherPanels!AT$12</f>
        <v>0.008121</v>
      </c>
      <c r="AV237" s="230" t="n">
        <f aca="false">ExportsOtherPanels!AU$12</f>
        <v>0.101367</v>
      </c>
      <c r="AW237" s="230" t="n">
        <f aca="false">ExportsOtherPanels!AV$12</f>
        <v>0.157792</v>
      </c>
      <c r="AX237" s="230" t="n">
        <f aca="false">ExportsOtherPanels!AW$12</f>
        <v>0.821616</v>
      </c>
      <c r="AY237" s="230" t="n">
        <f aca="false">ExportsOtherPanels!AX$12</f>
        <v>0.938969</v>
      </c>
      <c r="AZ237" s="230" t="n">
        <f aca="false">ExportsOtherPanels!AY$12</f>
        <v>0</v>
      </c>
      <c r="BA237" s="230" t="n">
        <f aca="false">ExportsOtherPanels!AZ$12</f>
        <v>0</v>
      </c>
      <c r="BB237" s="230" t="n">
        <f aca="false">ExportsOtherPanels!BA$12</f>
        <v>0</v>
      </c>
      <c r="BC237" s="230" t="n">
        <f aca="false">ExportsOtherPanels!BB$12</f>
        <v>0</v>
      </c>
      <c r="BD237" s="230" t="n">
        <f aca="false">ExportsOtherPanels!BC$12</f>
        <v>0</v>
      </c>
      <c r="BF237" s="224"/>
    </row>
    <row r="238" s="223" customFormat="true" ht="12.5" hidden="false" customHeight="false" outlineLevel="0" collapsed="false">
      <c r="A238" s="230" t="str">
        <f aca="false">A226</f>
        <v>Peru </v>
      </c>
      <c r="B238" s="230"/>
      <c r="C238" s="230"/>
      <c r="D238" s="230"/>
      <c r="E238" s="230"/>
      <c r="F238" s="230"/>
      <c r="G238" s="230"/>
      <c r="H238" s="230"/>
      <c r="I238" s="230"/>
      <c r="J238" s="230"/>
      <c r="K238" s="230"/>
      <c r="L238" s="230"/>
      <c r="M238" s="230"/>
      <c r="N238" s="230"/>
      <c r="O238" s="230"/>
      <c r="P238" s="230"/>
      <c r="Q238" s="230"/>
      <c r="R238" s="230"/>
      <c r="S238" s="230"/>
      <c r="T238" s="230"/>
      <c r="U238" s="230"/>
      <c r="V238" s="230"/>
      <c r="W238" s="230"/>
      <c r="X238" s="230"/>
      <c r="Y238" s="230"/>
      <c r="Z238" s="230"/>
      <c r="AA238" s="230"/>
      <c r="AB238" s="230"/>
      <c r="AC238" s="230"/>
      <c r="AD238" s="230"/>
      <c r="AE238" s="230" t="n">
        <f aca="false">ExportsOtherPanels!AD$13</f>
        <v>0.364378</v>
      </c>
      <c r="AF238" s="230" t="n">
        <f aca="false">ExportsOtherPanels!AE$13</f>
        <v>0.588664</v>
      </c>
      <c r="AG238" s="230" t="n">
        <f aca="false">ExportsOtherPanels!AF$13</f>
        <v>0.495771</v>
      </c>
      <c r="AH238" s="230" t="n">
        <f aca="false">ExportsOtherPanels!AG$13</f>
        <v>0.520924</v>
      </c>
      <c r="AI238" s="230" t="n">
        <f aca="false">ExportsOtherPanels!AH$13</f>
        <v>0.656513</v>
      </c>
      <c r="AJ238" s="230" t="n">
        <f aca="false">ExportsOtherPanels!AI$13</f>
        <v>0.70224</v>
      </c>
      <c r="AK238" s="230" t="n">
        <f aca="false">ExportsOtherPanels!AJ$13</f>
        <v>1.328375</v>
      </c>
      <c r="AL238" s="230" t="n">
        <f aca="false">ExportsOtherPanels!AK$13</f>
        <v>1.98198</v>
      </c>
      <c r="AM238" s="230" t="n">
        <f aca="false">ExportsOtherPanels!AL$13</f>
        <v>2.795747</v>
      </c>
      <c r="AN238" s="230" t="n">
        <f aca="false">ExportsOtherPanels!AM$13</f>
        <v>1.833547</v>
      </c>
      <c r="AO238" s="230" t="n">
        <f aca="false">ExportsOtherPanels!AN$13</f>
        <v>0.960014</v>
      </c>
      <c r="AP238" s="230" t="n">
        <f aca="false">ExportsOtherPanels!AO$13</f>
        <v>1.013157</v>
      </c>
      <c r="AQ238" s="230" t="n">
        <f aca="false">ExportsOtherPanels!AP$13</f>
        <v>0.409326</v>
      </c>
      <c r="AR238" s="230" t="n">
        <f aca="false">ExportsOtherPanels!AQ$13</f>
        <v>0.642266</v>
      </c>
      <c r="AS238" s="230" t="n">
        <f aca="false">ExportsOtherPanels!AR$13</f>
        <v>0.544371</v>
      </c>
      <c r="AT238" s="230" t="n">
        <f aca="false">ExportsOtherPanels!AS$13</f>
        <v>0.457608</v>
      </c>
      <c r="AU238" s="230" t="n">
        <f aca="false">ExportsOtherPanels!AT$13</f>
        <v>0.620283</v>
      </c>
      <c r="AV238" s="230" t="n">
        <f aca="false">ExportsOtherPanels!AU$13</f>
        <v>0.794006</v>
      </c>
      <c r="AW238" s="230" t="n">
        <f aca="false">ExportsOtherPanels!AV$13</f>
        <v>1.204784</v>
      </c>
      <c r="AX238" s="230" t="n">
        <f aca="false">ExportsOtherPanels!AW$13</f>
        <v>1.057117</v>
      </c>
      <c r="AY238" s="230" t="n">
        <f aca="false">ExportsOtherPanels!AX$13</f>
        <v>0.669453</v>
      </c>
      <c r="AZ238" s="230" t="n">
        <f aca="false">ExportsOtherPanels!AY$13</f>
        <v>0</v>
      </c>
      <c r="BA238" s="230" t="n">
        <f aca="false">ExportsOtherPanels!AZ$13</f>
        <v>0</v>
      </c>
      <c r="BB238" s="230" t="n">
        <f aca="false">ExportsOtherPanels!BA$13</f>
        <v>0</v>
      </c>
      <c r="BC238" s="230" t="n">
        <f aca="false">ExportsOtherPanels!BB$13</f>
        <v>0</v>
      </c>
      <c r="BD238" s="230" t="n">
        <f aca="false">ExportsOtherPanels!BC$13</f>
        <v>0</v>
      </c>
      <c r="BF238" s="224"/>
    </row>
    <row r="239" s="223" customFormat="true" ht="12.5" hidden="false" customHeight="false" outlineLevel="0" collapsed="false">
      <c r="A239" s="230" t="str">
        <f aca="false">A227</f>
        <v>Others</v>
      </c>
      <c r="B239" s="230"/>
      <c r="C239" s="230"/>
      <c r="D239" s="230"/>
      <c r="E239" s="230"/>
      <c r="F239" s="230"/>
      <c r="G239" s="230"/>
      <c r="H239" s="230"/>
      <c r="I239" s="230"/>
      <c r="J239" s="230"/>
      <c r="K239" s="230"/>
      <c r="L239" s="230"/>
      <c r="M239" s="230"/>
      <c r="N239" s="230"/>
      <c r="O239" s="230"/>
      <c r="P239" s="230"/>
      <c r="Q239" s="230"/>
      <c r="R239" s="230"/>
      <c r="S239" s="230"/>
      <c r="T239" s="230"/>
      <c r="U239" s="230"/>
      <c r="V239" s="230"/>
      <c r="W239" s="230"/>
      <c r="X239" s="230"/>
      <c r="Y239" s="230"/>
      <c r="Z239" s="230"/>
      <c r="AA239" s="230"/>
      <c r="AB239" s="230"/>
      <c r="AC239" s="230"/>
      <c r="AD239" s="230"/>
      <c r="AE239" s="230" t="n">
        <f aca="false">AE$220-SUM(AE234:AE238)</f>
        <v>0.223425</v>
      </c>
      <c r="AF239" s="230" t="n">
        <f aca="false">AF$220-SUM(AF234:AF238)</f>
        <v>0.080762</v>
      </c>
      <c r="AG239" s="230" t="n">
        <f aca="false">AG$220-SUM(AG234:AG238)</f>
        <v>0.109552</v>
      </c>
      <c r="AH239" s="230" t="n">
        <f aca="false">AH$220-SUM(AH234:AH238)</f>
        <v>0.0999529999999997</v>
      </c>
      <c r="AI239" s="230" t="n">
        <f aca="false">AI$220-SUM(AI234:AI238)</f>
        <v>0.153578</v>
      </c>
      <c r="AJ239" s="230" t="n">
        <f aca="false">AJ$220-SUM(AJ234:AJ238)</f>
        <v>0.19142</v>
      </c>
      <c r="AK239" s="230" t="n">
        <f aca="false">AK$220-SUM(AK234:AK238)</f>
        <v>0.225062000000001</v>
      </c>
      <c r="AL239" s="230" t="n">
        <f aca="false">AL$220-SUM(AL234:AL238)</f>
        <v>0.517770999999999</v>
      </c>
      <c r="AM239" s="230" t="n">
        <f aca="false">AM$220-SUM(AM234:AM238)</f>
        <v>0.206279999999999</v>
      </c>
      <c r="AN239" s="230" t="n">
        <f aca="false">AN$220-SUM(AN234:AN238)</f>
        <v>0.0415779999999999</v>
      </c>
      <c r="AO239" s="230" t="n">
        <f aca="false">AO$220-SUM(AO234:AO238)</f>
        <v>0.194915</v>
      </c>
      <c r="AP239" s="230" t="n">
        <f aca="false">AP$220-SUM(AP234:AP238)</f>
        <v>0.438244</v>
      </c>
      <c r="AQ239" s="230" t="n">
        <f aca="false">AQ$220-SUM(AQ234:AQ238)</f>
        <v>0.500044</v>
      </c>
      <c r="AR239" s="230" t="n">
        <f aca="false">AR$220-SUM(AR234:AR238)</f>
        <v>0.625801</v>
      </c>
      <c r="AS239" s="230" t="n">
        <f aca="false">AS$220-SUM(AS234:AS238)</f>
        <v>0.381668</v>
      </c>
      <c r="AT239" s="230" t="n">
        <f aca="false">AT$220-SUM(AT234:AT238)</f>
        <v>0.5004</v>
      </c>
      <c r="AU239" s="230" t="n">
        <f aca="false">AU$220-SUM(AU234:AU238)</f>
        <v>0.450777</v>
      </c>
      <c r="AV239" s="230" t="n">
        <f aca="false">AV$220-SUM(AV234:AV238)</f>
        <v>0.657909</v>
      </c>
      <c r="AW239" s="230" t="n">
        <f aca="false">AW$220-SUM(AW234:AW238)</f>
        <v>0.666724</v>
      </c>
      <c r="AX239" s="230" t="n">
        <f aca="false">AX$220-SUM(AX234:AX238)</f>
        <v>0.847068</v>
      </c>
      <c r="AY239" s="230" t="n">
        <f aca="false">AY$220-SUM(AY234:AY238)</f>
        <v>0.644593</v>
      </c>
      <c r="AZ239" s="230" t="n">
        <f aca="false">AZ$220-SUM(AZ234:AZ238)</f>
        <v>0</v>
      </c>
      <c r="BA239" s="230" t="n">
        <f aca="false">BA$220-SUM(BA234:BA238)</f>
        <v>0</v>
      </c>
      <c r="BB239" s="230" t="n">
        <f aca="false">BB$220-SUM(BB234:BB238)</f>
        <v>0</v>
      </c>
      <c r="BC239" s="230" t="n">
        <f aca="false">BC$220-SUM(BC234:BC238)</f>
        <v>0</v>
      </c>
      <c r="BD239" s="230" t="n">
        <f aca="false">BD$220-SUM(BD234:BD238)</f>
        <v>0</v>
      </c>
      <c r="BF239" s="224"/>
    </row>
    <row r="241" s="223" customFormat="true" ht="13" hidden="false" customHeight="false" outlineLevel="0" collapsed="false">
      <c r="A241" s="225" t="s">
        <v>107</v>
      </c>
    </row>
    <row r="242" s="223" customFormat="true" ht="12.5" hidden="false" customHeight="false" outlineLevel="0" collapsed="false">
      <c r="B242" s="226" t="s">
        <v>90</v>
      </c>
      <c r="C242" s="226"/>
      <c r="D242" s="226"/>
      <c r="E242" s="226"/>
      <c r="F242" s="226"/>
      <c r="G242" s="226"/>
      <c r="H242" s="226"/>
      <c r="I242" s="226"/>
      <c r="J242" s="226"/>
      <c r="K242" s="226"/>
      <c r="L242" s="226"/>
      <c r="M242" s="226"/>
      <c r="N242" s="226"/>
      <c r="O242" s="226"/>
      <c r="P242" s="226"/>
      <c r="Q242" s="226"/>
      <c r="R242" s="226"/>
      <c r="S242" s="226"/>
      <c r="T242" s="226"/>
      <c r="U242" s="226"/>
      <c r="V242" s="226"/>
      <c r="W242" s="226"/>
      <c r="X242" s="226"/>
      <c r="Y242" s="226"/>
      <c r="Z242" s="226"/>
      <c r="AA242" s="226"/>
      <c r="AE242" s="226" t="s">
        <v>91</v>
      </c>
      <c r="AF242" s="226"/>
      <c r="AG242" s="226"/>
      <c r="AH242" s="226"/>
      <c r="AI242" s="226"/>
      <c r="AJ242" s="226"/>
      <c r="AK242" s="226"/>
      <c r="AL242" s="226"/>
      <c r="AM242" s="226"/>
      <c r="AN242" s="226"/>
      <c r="AO242" s="226"/>
      <c r="AP242" s="226"/>
      <c r="AQ242" s="226"/>
      <c r="AR242" s="226"/>
      <c r="AS242" s="226"/>
      <c r="AT242" s="226"/>
      <c r="AU242" s="226"/>
      <c r="AV242" s="226"/>
      <c r="AW242" s="226"/>
      <c r="AX242" s="226"/>
      <c r="AY242" s="226"/>
      <c r="AZ242" s="226"/>
      <c r="BA242" s="226"/>
      <c r="BB242" s="226"/>
      <c r="BC242" s="226"/>
      <c r="BD242" s="226"/>
    </row>
    <row r="243" s="223" customFormat="true" ht="12.5" hidden="false" customHeight="false" outlineLevel="0" collapsed="false">
      <c r="A243" s="227" t="s">
        <v>45</v>
      </c>
      <c r="B243" s="228" t="n">
        <f aca="false">'ExportsMouldings&amp;Joinery'!C$5</f>
        <v>0.0210653779</v>
      </c>
      <c r="C243" s="228" t="n">
        <f aca="false">'ExportsMouldings&amp;Joinery'!D$5</f>
        <v>0.01837339462</v>
      </c>
      <c r="D243" s="228" t="n">
        <f aca="false">'ExportsMouldings&amp;Joinery'!E$5</f>
        <v>0.02015946618</v>
      </c>
      <c r="E243" s="228" t="n">
        <f aca="false">'ExportsMouldings&amp;Joinery'!F$5</f>
        <v>0.02010001294</v>
      </c>
      <c r="F243" s="228" t="n">
        <f aca="false">'ExportsMouldings&amp;Joinery'!G$5</f>
        <v>0.0317404241</v>
      </c>
      <c r="G243" s="228" t="n">
        <f aca="false">'ExportsMouldings&amp;Joinery'!H$5</f>
        <v>0.045959672402</v>
      </c>
      <c r="H243" s="228" t="n">
        <f aca="false">'ExportsMouldings&amp;Joinery'!I$5</f>
        <v>0.05798571436</v>
      </c>
      <c r="I243" s="228" t="n">
        <f aca="false">'ExportsMouldings&amp;Joinery'!J$5</f>
        <v>0.06410776064</v>
      </c>
      <c r="J243" s="228" t="n">
        <f aca="false">'ExportsMouldings&amp;Joinery'!K$5</f>
        <v>0.05257115864</v>
      </c>
      <c r="K243" s="228" t="n">
        <f aca="false">'ExportsMouldings&amp;Joinery'!L$5</f>
        <v>0.05782255654</v>
      </c>
      <c r="L243" s="228" t="n">
        <f aca="false">'ExportsMouldings&amp;Joinery'!M$5</f>
        <v>0.074219537</v>
      </c>
      <c r="M243" s="228" t="n">
        <f aca="false">'ExportsMouldings&amp;Joinery'!N$5</f>
        <v>0.06773200042</v>
      </c>
      <c r="N243" s="228" t="n">
        <f aca="false">'ExportsMouldings&amp;Joinery'!O$5</f>
        <v>0.06039723018</v>
      </c>
      <c r="O243" s="228" t="n">
        <f aca="false">'ExportsMouldings&amp;Joinery'!P$5</f>
        <v>0.04803479226</v>
      </c>
      <c r="P243" s="228" t="n">
        <f aca="false">'ExportsMouldings&amp;Joinery'!Q$5</f>
        <v>0.04524597476</v>
      </c>
      <c r="Q243" s="228" t="n">
        <f aca="false">'ExportsMouldings&amp;Joinery'!R$5</f>
        <v>0.04685827202</v>
      </c>
      <c r="R243" s="228" t="n">
        <f aca="false">'ExportsMouldings&amp;Joinery'!S$5</f>
        <v>0.03939861268</v>
      </c>
      <c r="S243" s="228" t="n">
        <f aca="false">'ExportsMouldings&amp;Joinery'!T$5</f>
        <v>0.0413941039</v>
      </c>
      <c r="T243" s="228" t="n">
        <f aca="false">'ExportsMouldings&amp;Joinery'!U$5</f>
        <v>0.04915359582</v>
      </c>
      <c r="U243" s="228" t="n">
        <f aca="false">'ExportsMouldings&amp;Joinery'!V$5</f>
        <v>0.04659189346</v>
      </c>
      <c r="V243" s="228" t="n">
        <f aca="false">'ExportsMouldings&amp;Joinery'!W$5</f>
        <v>0.03553614064</v>
      </c>
      <c r="W243" s="228" t="n">
        <f aca="false">'ExportsMouldings&amp;Joinery'!X$5</f>
        <v>0</v>
      </c>
      <c r="X243" s="228" t="n">
        <f aca="false">'ExportsMouldings&amp;Joinery'!Y$5</f>
        <v>0</v>
      </c>
      <c r="Y243" s="228" t="n">
        <f aca="false">'ExportsMouldings&amp;Joinery'!Z$5</f>
        <v>0</v>
      </c>
      <c r="Z243" s="228" t="n">
        <f aca="false">'ExportsMouldings&amp;Joinery'!AA$5</f>
        <v>0</v>
      </c>
      <c r="AA243" s="228" t="n">
        <f aca="false">'ExportsMouldings&amp;Joinery'!AB$5</f>
        <v>0</v>
      </c>
      <c r="AB243" s="229"/>
      <c r="AC243" s="229"/>
      <c r="AD243" s="229"/>
      <c r="AE243" s="231" t="n">
        <f aca="false">'ExportsMouldings&amp;Joinery'!AD$5</f>
        <v>24.039908</v>
      </c>
      <c r="AF243" s="231" t="n">
        <f aca="false">'ExportsMouldings&amp;Joinery'!AE$5</f>
        <v>16.544511</v>
      </c>
      <c r="AG243" s="231" t="n">
        <f aca="false">'ExportsMouldings&amp;Joinery'!AF$5</f>
        <v>17.371852</v>
      </c>
      <c r="AH243" s="231" t="n">
        <f aca="false">'ExportsMouldings&amp;Joinery'!AG$5</f>
        <v>15.867944</v>
      </c>
      <c r="AI243" s="231" t="n">
        <f aca="false">'ExportsMouldings&amp;Joinery'!AH$5</f>
        <v>22.360478</v>
      </c>
      <c r="AJ243" s="231" t="n">
        <f aca="false">'ExportsMouldings&amp;Joinery'!AI$5</f>
        <v>27.16814</v>
      </c>
      <c r="AK243" s="231" t="n">
        <f aca="false">'ExportsMouldings&amp;Joinery'!AJ$5</f>
        <v>32.251031</v>
      </c>
      <c r="AL243" s="231" t="n">
        <f aca="false">'ExportsMouldings&amp;Joinery'!AK$5</f>
        <v>34.410591</v>
      </c>
      <c r="AM243" s="231" t="n">
        <f aca="false">'ExportsMouldings&amp;Joinery'!AL$5</f>
        <v>27.167835</v>
      </c>
      <c r="AN243" s="231" t="n">
        <f aca="false">'ExportsMouldings&amp;Joinery'!AM$5</f>
        <v>26.670213</v>
      </c>
      <c r="AO243" s="231" t="n">
        <f aca="false">'ExportsMouldings&amp;Joinery'!AN$5</f>
        <v>37.23619</v>
      </c>
      <c r="AP243" s="231" t="n">
        <f aca="false">'ExportsMouldings&amp;Joinery'!AO$5</f>
        <v>33.251202</v>
      </c>
      <c r="AQ243" s="231" t="n">
        <f aca="false">'ExportsMouldings&amp;Joinery'!AP$5</f>
        <v>34.253597</v>
      </c>
      <c r="AR243" s="231" t="n">
        <f aca="false">'ExportsMouldings&amp;Joinery'!AQ$5</f>
        <v>29.458713</v>
      </c>
      <c r="AS243" s="231" t="n">
        <f aca="false">'ExportsMouldings&amp;Joinery'!AR$5</f>
        <v>29.547614</v>
      </c>
      <c r="AT243" s="231" t="n">
        <f aca="false">'ExportsMouldings&amp;Joinery'!AS$5</f>
        <v>27.828686</v>
      </c>
      <c r="AU243" s="231" t="n">
        <f aca="false">'ExportsMouldings&amp;Joinery'!AT$5</f>
        <v>22.787309</v>
      </c>
      <c r="AV243" s="231" t="n">
        <f aca="false">'ExportsMouldings&amp;Joinery'!AU$5</f>
        <v>22.11711</v>
      </c>
      <c r="AW243" s="231" t="n">
        <f aca="false">'ExportsMouldings&amp;Joinery'!AV$5</f>
        <v>25.737958</v>
      </c>
      <c r="AX243" s="231" t="n">
        <f aca="false">'ExportsMouldings&amp;Joinery'!AW$5</f>
        <v>25.160243</v>
      </c>
      <c r="AY243" s="231" t="n">
        <f aca="false">'ExportsMouldings&amp;Joinery'!AX$5</f>
        <v>19.38404</v>
      </c>
      <c r="AZ243" s="231" t="n">
        <f aca="false">'ExportsMouldings&amp;Joinery'!AY$5</f>
        <v>0</v>
      </c>
      <c r="BA243" s="231" t="n">
        <f aca="false">'ExportsMouldings&amp;Joinery'!AZ$5</f>
        <v>0</v>
      </c>
      <c r="BB243" s="231" t="n">
        <f aca="false">'ExportsMouldings&amp;Joinery'!BA$5</f>
        <v>0</v>
      </c>
      <c r="BC243" s="231" t="n">
        <f aca="false">'ExportsMouldings&amp;Joinery'!BB$5</f>
        <v>0</v>
      </c>
      <c r="BD243" s="231" t="n">
        <f aca="false">'ExportsMouldings&amp;Joinery'!BC$5</f>
        <v>0</v>
      </c>
    </row>
    <row r="244" s="223" customFormat="true" ht="12.5" hidden="false" customHeight="false" outlineLevel="0" collapsed="false">
      <c r="B244" s="223" t="n">
        <v>2000</v>
      </c>
      <c r="C244" s="223" t="n">
        <f aca="false">1+B244</f>
        <v>2001</v>
      </c>
      <c r="D244" s="223" t="n">
        <f aca="false">1+C244</f>
        <v>2002</v>
      </c>
      <c r="E244" s="223" t="n">
        <f aca="false">1+D244</f>
        <v>2003</v>
      </c>
      <c r="F244" s="223" t="n">
        <f aca="false">1+E244</f>
        <v>2004</v>
      </c>
      <c r="G244" s="223" t="n">
        <f aca="false">1+F244</f>
        <v>2005</v>
      </c>
      <c r="H244" s="223" t="n">
        <f aca="false">1+G244</f>
        <v>2006</v>
      </c>
      <c r="I244" s="223" t="n">
        <f aca="false">1+H244</f>
        <v>2007</v>
      </c>
      <c r="J244" s="223" t="n">
        <f aca="false">1+I244</f>
        <v>2008</v>
      </c>
      <c r="K244" s="223" t="n">
        <f aca="false">1+J244</f>
        <v>2009</v>
      </c>
      <c r="L244" s="223" t="n">
        <f aca="false">1+K244</f>
        <v>2010</v>
      </c>
      <c r="M244" s="223" t="n">
        <f aca="false">1+L244</f>
        <v>2011</v>
      </c>
      <c r="N244" s="223" t="n">
        <f aca="false">1+M244</f>
        <v>2012</v>
      </c>
      <c r="O244" s="223" t="n">
        <f aca="false">1+N244</f>
        <v>2013</v>
      </c>
      <c r="P244" s="223" t="n">
        <f aca="false">1+O244</f>
        <v>2014</v>
      </c>
      <c r="Q244" s="223" t="n">
        <f aca="false">1+P244</f>
        <v>2015</v>
      </c>
      <c r="R244" s="223" t="n">
        <f aca="false">1+Q244</f>
        <v>2016</v>
      </c>
      <c r="S244" s="223" t="n">
        <f aca="false">1+R244</f>
        <v>2017</v>
      </c>
      <c r="T244" s="223" t="n">
        <f aca="false">1+S244</f>
        <v>2018</v>
      </c>
      <c r="U244" s="223" t="n">
        <f aca="false">1+T244</f>
        <v>2019</v>
      </c>
      <c r="V244" s="223" t="n">
        <f aca="false">1+U244</f>
        <v>2020</v>
      </c>
      <c r="W244" s="223" t="n">
        <f aca="false">1+V244</f>
        <v>2021</v>
      </c>
      <c r="X244" s="223" t="n">
        <f aca="false">1+W244</f>
        <v>2022</v>
      </c>
      <c r="Y244" s="223" t="n">
        <f aca="false">1+X244</f>
        <v>2023</v>
      </c>
      <c r="Z244" s="223" t="n">
        <f aca="false">1+Y244</f>
        <v>2024</v>
      </c>
      <c r="AA244" s="223" t="n">
        <f aca="false">1+Z244</f>
        <v>2025</v>
      </c>
      <c r="AE244" s="223" t="n">
        <v>2000</v>
      </c>
      <c r="AF244" s="223" t="n">
        <f aca="false">1+AE244</f>
        <v>2001</v>
      </c>
      <c r="AG244" s="223" t="n">
        <f aca="false">1+AF244</f>
        <v>2002</v>
      </c>
      <c r="AH244" s="223" t="n">
        <f aca="false">1+AG244</f>
        <v>2003</v>
      </c>
      <c r="AI244" s="223" t="n">
        <f aca="false">1+AH244</f>
        <v>2004</v>
      </c>
      <c r="AJ244" s="223" t="n">
        <f aca="false">1+AI244</f>
        <v>2005</v>
      </c>
      <c r="AK244" s="223" t="n">
        <f aca="false">1+AJ244</f>
        <v>2006</v>
      </c>
      <c r="AL244" s="223" t="n">
        <f aca="false">1+AK244</f>
        <v>2007</v>
      </c>
      <c r="AM244" s="223" t="n">
        <f aca="false">1+AL244</f>
        <v>2008</v>
      </c>
      <c r="AN244" s="223" t="n">
        <f aca="false">1+AM244</f>
        <v>2009</v>
      </c>
      <c r="AO244" s="223" t="n">
        <f aca="false">1+AN244</f>
        <v>2010</v>
      </c>
      <c r="AP244" s="223" t="n">
        <f aca="false">1+AO244</f>
        <v>2011</v>
      </c>
      <c r="AQ244" s="223" t="n">
        <f aca="false">1+AP244</f>
        <v>2012</v>
      </c>
      <c r="AR244" s="223" t="n">
        <f aca="false">1+AQ244</f>
        <v>2013</v>
      </c>
      <c r="AS244" s="223" t="n">
        <f aca="false">1+AR244</f>
        <v>2014</v>
      </c>
      <c r="AT244" s="223" t="n">
        <f aca="false">1+AS244</f>
        <v>2015</v>
      </c>
      <c r="AU244" s="223" t="n">
        <f aca="false">1+AT244</f>
        <v>2016</v>
      </c>
      <c r="AV244" s="223" t="n">
        <f aca="false">1+AU244</f>
        <v>2017</v>
      </c>
      <c r="AW244" s="223" t="n">
        <f aca="false">1+AV244</f>
        <v>2018</v>
      </c>
      <c r="AX244" s="223" t="n">
        <f aca="false">1+AW244</f>
        <v>2019</v>
      </c>
      <c r="AY244" s="223" t="n">
        <f aca="false">1+AX244</f>
        <v>2020</v>
      </c>
      <c r="AZ244" s="223" t="n">
        <f aca="false">1+AY244</f>
        <v>2021</v>
      </c>
      <c r="BA244" s="223" t="n">
        <f aca="false">1+AZ244</f>
        <v>2022</v>
      </c>
      <c r="BB244" s="223" t="n">
        <f aca="false">1+BA244</f>
        <v>2023</v>
      </c>
      <c r="BC244" s="223" t="n">
        <f aca="false">1+BB244</f>
        <v>2024</v>
      </c>
      <c r="BD244" s="223" t="n">
        <f aca="false">1+BC244</f>
        <v>2025</v>
      </c>
    </row>
    <row r="245" s="223" customFormat="true" ht="12.5" hidden="false" customHeight="false" outlineLevel="0" collapsed="false">
      <c r="A245" s="227" t="s">
        <v>99</v>
      </c>
      <c r="B245" s="228" t="n">
        <f aca="false">'ExportsMouldings&amp;Joinery'!C$6</f>
        <v>0.00191743496</v>
      </c>
      <c r="C245" s="228" t="n">
        <f aca="false">'ExportsMouldings&amp;Joinery'!D$6</f>
        <v>0.00066371088</v>
      </c>
      <c r="D245" s="228" t="n">
        <f aca="false">'ExportsMouldings&amp;Joinery'!E$6</f>
        <v>0.00167797224</v>
      </c>
      <c r="E245" s="228" t="n">
        <f aca="false">'ExportsMouldings&amp;Joinery'!F$6</f>
        <v>0.00126486248</v>
      </c>
      <c r="F245" s="228" t="n">
        <f aca="false">'ExportsMouldings&amp;Joinery'!G$6</f>
        <v>0.0047900965</v>
      </c>
      <c r="G245" s="228" t="n">
        <f aca="false">'ExportsMouldings&amp;Joinery'!H$6</f>
        <v>0.007722525762</v>
      </c>
      <c r="H245" s="228" t="n">
        <f aca="false">'ExportsMouldings&amp;Joinery'!I$6</f>
        <v>0.01190107814</v>
      </c>
      <c r="I245" s="228" t="n">
        <f aca="false">'ExportsMouldings&amp;Joinery'!J$6</f>
        <v>0.01528280334</v>
      </c>
      <c r="J245" s="228" t="n">
        <f aca="false">'ExportsMouldings&amp;Joinery'!K$6</f>
        <v>0.01795730034</v>
      </c>
      <c r="K245" s="228" t="n">
        <f aca="false">'ExportsMouldings&amp;Joinery'!L$6</f>
        <v>0.01095398934</v>
      </c>
      <c r="L245" s="228" t="n">
        <f aca="false">'ExportsMouldings&amp;Joinery'!M$6</f>
        <v>0.0170374246</v>
      </c>
      <c r="M245" s="228" t="n">
        <f aca="false">'ExportsMouldings&amp;Joinery'!N$6</f>
        <v>0.02794077524</v>
      </c>
      <c r="N245" s="228" t="n">
        <f aca="false">'ExportsMouldings&amp;Joinery'!O$6</f>
        <v>0.01842265096</v>
      </c>
      <c r="O245" s="228" t="n">
        <f aca="false">'ExportsMouldings&amp;Joinery'!P$6</f>
        <v>0.0109775232</v>
      </c>
      <c r="P245" s="228" t="n">
        <f aca="false">'ExportsMouldings&amp;Joinery'!Q$6</f>
        <v>0.01435600082</v>
      </c>
      <c r="Q245" s="228" t="n">
        <f aca="false">'ExportsMouldings&amp;Joinery'!R$6</f>
        <v>0.01318014418</v>
      </c>
      <c r="R245" s="228" t="n">
        <f aca="false">'ExportsMouldings&amp;Joinery'!S$6</f>
        <v>0.00874227578</v>
      </c>
      <c r="S245" s="228" t="n">
        <f aca="false">'ExportsMouldings&amp;Joinery'!T$6</f>
        <v>0.01128885394</v>
      </c>
      <c r="T245" s="228" t="n">
        <f aca="false">'ExportsMouldings&amp;Joinery'!U$6</f>
        <v>0.02012217886</v>
      </c>
      <c r="U245" s="228" t="n">
        <f aca="false">'ExportsMouldings&amp;Joinery'!V$6</f>
        <v>0.026216064</v>
      </c>
      <c r="V245" s="228" t="n">
        <f aca="false">'ExportsMouldings&amp;Joinery'!W$6</f>
        <v>0.01899889418</v>
      </c>
      <c r="W245" s="228" t="n">
        <f aca="false">'ExportsMouldings&amp;Joinery'!X$6</f>
        <v>0</v>
      </c>
      <c r="X245" s="228" t="n">
        <f aca="false">'ExportsMouldings&amp;Joinery'!Y$6</f>
        <v>0</v>
      </c>
      <c r="Y245" s="228" t="n">
        <f aca="false">'ExportsMouldings&amp;Joinery'!Z$6</f>
        <v>0</v>
      </c>
      <c r="Z245" s="228" t="n">
        <f aca="false">'ExportsMouldings&amp;Joinery'!AA$6</f>
        <v>0</v>
      </c>
      <c r="AA245" s="228" t="n">
        <f aca="false">'ExportsMouldings&amp;Joinery'!AB$6</f>
        <v>0</v>
      </c>
      <c r="AB245" s="229"/>
      <c r="AC245" s="229"/>
      <c r="AD245" s="229"/>
      <c r="AE245" s="224"/>
      <c r="AF245" s="224"/>
      <c r="AG245" s="224"/>
      <c r="AH245" s="224"/>
      <c r="AI245" s="224"/>
      <c r="AJ245" s="224"/>
      <c r="AK245" s="224"/>
      <c r="AL245" s="224"/>
      <c r="AM245" s="224"/>
      <c r="AN245" s="224"/>
      <c r="AO245" s="224"/>
      <c r="AP245" s="224"/>
      <c r="AQ245" s="224"/>
      <c r="AR245" s="224"/>
      <c r="AS245" s="224"/>
      <c r="AT245" s="224"/>
      <c r="AU245" s="224"/>
      <c r="AV245" s="224"/>
      <c r="AW245" s="224"/>
      <c r="AX245" s="224"/>
      <c r="AY245" s="224"/>
      <c r="AZ245" s="224"/>
      <c r="BA245" s="224"/>
      <c r="BB245" s="224"/>
      <c r="BC245" s="224"/>
      <c r="BD245" s="224"/>
    </row>
    <row r="246" s="223" customFormat="true" ht="12.5" hidden="false" customHeight="false" outlineLevel="0" collapsed="false">
      <c r="A246" s="228" t="str">
        <f aca="false">'ExportsMouldings&amp;Joinery'!B$13</f>
        <v>China </v>
      </c>
      <c r="B246" s="228" t="n">
        <f aca="false">'ExportsMouldings&amp;Joinery'!C$13</f>
        <v>0.00030714488</v>
      </c>
      <c r="C246" s="228" t="n">
        <f aca="false">'ExportsMouldings&amp;Joinery'!D$13</f>
        <v>0.00037438492</v>
      </c>
      <c r="D246" s="228" t="n">
        <f aca="false">'ExportsMouldings&amp;Joinery'!E$13</f>
        <v>0.0005423873</v>
      </c>
      <c r="E246" s="228" t="n">
        <f aca="false">'ExportsMouldings&amp;Joinery'!F$13</f>
        <v>0</v>
      </c>
      <c r="F246" s="228" t="n">
        <f aca="false">'ExportsMouldings&amp;Joinery'!G$13</f>
        <v>0.00022537186</v>
      </c>
      <c r="G246" s="228" t="n">
        <f aca="false">'ExportsMouldings&amp;Joinery'!H$13</f>
        <v>0.0034132063</v>
      </c>
      <c r="H246" s="228" t="n">
        <f aca="false">'ExportsMouldings&amp;Joinery'!I$13</f>
        <v>0.00616211876</v>
      </c>
      <c r="I246" s="228" t="n">
        <f aca="false">'ExportsMouldings&amp;Joinery'!J$13</f>
        <v>0.00954977338</v>
      </c>
      <c r="J246" s="228" t="n">
        <f aca="false">'ExportsMouldings&amp;Joinery'!K$13</f>
        <v>0.00525946246</v>
      </c>
      <c r="K246" s="228" t="n">
        <f aca="false">'ExportsMouldings&amp;Joinery'!L$13</f>
        <v>0.01893891146</v>
      </c>
      <c r="L246" s="228" t="n">
        <f aca="false">'ExportsMouldings&amp;Joinery'!M$13</f>
        <v>0.01986801614</v>
      </c>
      <c r="M246" s="228" t="n">
        <f aca="false">'ExportsMouldings&amp;Joinery'!N$13</f>
        <v>0.0108286605</v>
      </c>
      <c r="N246" s="228" t="n">
        <f aca="false">'ExportsMouldings&amp;Joinery'!O$13</f>
        <v>0.00619086608</v>
      </c>
      <c r="O246" s="228" t="n">
        <f aca="false">'ExportsMouldings&amp;Joinery'!P$13</f>
        <v>0.0043740641</v>
      </c>
      <c r="P246" s="228" t="n">
        <f aca="false">'ExportsMouldings&amp;Joinery'!Q$13</f>
        <v>0.0031753085</v>
      </c>
      <c r="Q246" s="228" t="n">
        <f aca="false">'ExportsMouldings&amp;Joinery'!R$13</f>
        <v>0.0032417287</v>
      </c>
      <c r="R246" s="228" t="n">
        <f aca="false">'ExportsMouldings&amp;Joinery'!S$13</f>
        <v>0.00278071878</v>
      </c>
      <c r="S246" s="228" t="n">
        <f aca="false">'ExportsMouldings&amp;Joinery'!T$13</f>
        <v>0.00242189318</v>
      </c>
      <c r="T246" s="228" t="n">
        <f aca="false">'ExportsMouldings&amp;Joinery'!U$13</f>
        <v>0.00278145294</v>
      </c>
      <c r="U246" s="228" t="n">
        <f aca="false">'ExportsMouldings&amp;Joinery'!V$13</f>
        <v>0.0023633036</v>
      </c>
      <c r="V246" s="228" t="n">
        <f aca="false">'ExportsMouldings&amp;Joinery'!W$13</f>
        <v>0.00158149502</v>
      </c>
      <c r="W246" s="228" t="n">
        <f aca="false">'ExportsMouldings&amp;Joinery'!X$13</f>
        <v>0</v>
      </c>
      <c r="X246" s="228" t="n">
        <f aca="false">'ExportsMouldings&amp;Joinery'!Y$13</f>
        <v>0</v>
      </c>
      <c r="Y246" s="228" t="n">
        <f aca="false">'ExportsMouldings&amp;Joinery'!Z$13</f>
        <v>0</v>
      </c>
      <c r="Z246" s="228" t="n">
        <f aca="false">'ExportsMouldings&amp;Joinery'!AA$13</f>
        <v>0</v>
      </c>
      <c r="AA246" s="228" t="n">
        <f aca="false">'ExportsMouldings&amp;Joinery'!AB$13</f>
        <v>0</v>
      </c>
      <c r="AB246" s="229"/>
      <c r="AC246" s="229"/>
      <c r="AD246" s="229"/>
      <c r="AE246" s="224"/>
      <c r="AF246" s="224"/>
      <c r="AG246" s="224"/>
      <c r="AH246" s="224"/>
      <c r="AI246" s="224"/>
      <c r="AJ246" s="224"/>
      <c r="AK246" s="224"/>
      <c r="AL246" s="224"/>
      <c r="AM246" s="224"/>
      <c r="AN246" s="224"/>
      <c r="AO246" s="224"/>
      <c r="AP246" s="224"/>
      <c r="AQ246" s="224"/>
      <c r="AR246" s="224"/>
      <c r="AS246" s="224"/>
      <c r="AT246" s="224"/>
      <c r="AU246" s="224"/>
      <c r="AV246" s="224"/>
      <c r="AW246" s="224"/>
      <c r="AX246" s="224"/>
      <c r="AY246" s="224"/>
      <c r="AZ246" s="224"/>
      <c r="BA246" s="224"/>
      <c r="BB246" s="224"/>
      <c r="BC246" s="224"/>
      <c r="BD246" s="224"/>
    </row>
    <row r="247" s="223" customFormat="true" ht="12.5" hidden="false" customHeight="false" outlineLevel="0" collapsed="false">
      <c r="A247" s="228" t="str">
        <f aca="false">'ExportsMouldings&amp;Joinery'!B$9</f>
        <v>USA </v>
      </c>
      <c r="B247" s="228" t="n">
        <f aca="false">'ExportsMouldings&amp;Joinery'!C$9</f>
        <v>0.01608229084</v>
      </c>
      <c r="C247" s="228" t="n">
        <f aca="false">'ExportsMouldings&amp;Joinery'!D$9</f>
        <v>0.014280203</v>
      </c>
      <c r="D247" s="228" t="n">
        <f aca="false">'ExportsMouldings&amp;Joinery'!E$9</f>
        <v>0.0144708585</v>
      </c>
      <c r="E247" s="228" t="n">
        <f aca="false">'ExportsMouldings&amp;Joinery'!F$9</f>
        <v>0.01509588878</v>
      </c>
      <c r="F247" s="228" t="n">
        <f aca="false">'ExportsMouldings&amp;Joinery'!G$9</f>
        <v>0.02085035792</v>
      </c>
      <c r="G247" s="228" t="n">
        <f aca="false">'ExportsMouldings&amp;Joinery'!H$9</f>
        <v>0.0312564336</v>
      </c>
      <c r="H247" s="228" t="n">
        <f aca="false">'ExportsMouldings&amp;Joinery'!I$9</f>
        <v>0.03480841938</v>
      </c>
      <c r="I247" s="228" t="n">
        <f aca="false">'ExportsMouldings&amp;Joinery'!J$9</f>
        <v>0.03095457344</v>
      </c>
      <c r="J247" s="228" t="n">
        <f aca="false">'ExportsMouldings&amp;Joinery'!K$9</f>
        <v>0.01934737588</v>
      </c>
      <c r="K247" s="228" t="n">
        <f aca="false">'ExportsMouldings&amp;Joinery'!L$9</f>
        <v>0.0159948691</v>
      </c>
      <c r="L247" s="228" t="n">
        <f aca="false">'ExportsMouldings&amp;Joinery'!M$9</f>
        <v>0.01704542406</v>
      </c>
      <c r="M247" s="228" t="n">
        <f aca="false">'ExportsMouldings&amp;Joinery'!N$9</f>
        <v>0.01413558692</v>
      </c>
      <c r="N247" s="228" t="n">
        <f aca="false">'ExportsMouldings&amp;Joinery'!O$9</f>
        <v>0.01105951658</v>
      </c>
      <c r="O247" s="228" t="n">
        <f aca="false">'ExportsMouldings&amp;Joinery'!P$9</f>
        <v>0.01429874208</v>
      </c>
      <c r="P247" s="228" t="n">
        <f aca="false">'ExportsMouldings&amp;Joinery'!Q$9</f>
        <v>0.015103438</v>
      </c>
      <c r="Q247" s="228" t="n">
        <f aca="false">'ExportsMouldings&amp;Joinery'!R$9</f>
        <v>0.01461480636</v>
      </c>
      <c r="R247" s="228" t="n">
        <f aca="false">'ExportsMouldings&amp;Joinery'!S$9</f>
        <v>0.0143641533</v>
      </c>
      <c r="S247" s="228" t="n">
        <f aca="false">'ExportsMouldings&amp;Joinery'!T$9</f>
        <v>0.01368545528</v>
      </c>
      <c r="T247" s="228" t="n">
        <f aca="false">'ExportsMouldings&amp;Joinery'!U$9</f>
        <v>0.01190690242</v>
      </c>
      <c r="U247" s="228" t="n">
        <f aca="false">'ExportsMouldings&amp;Joinery'!V$9</f>
        <v>0.00879330214</v>
      </c>
      <c r="V247" s="228" t="n">
        <f aca="false">'ExportsMouldings&amp;Joinery'!W$9</f>
        <v>0.00867566112</v>
      </c>
      <c r="W247" s="228" t="n">
        <f aca="false">'ExportsMouldings&amp;Joinery'!X$9</f>
        <v>0</v>
      </c>
      <c r="X247" s="228" t="n">
        <f aca="false">'ExportsMouldings&amp;Joinery'!Y$9</f>
        <v>0</v>
      </c>
      <c r="Y247" s="228" t="n">
        <f aca="false">'ExportsMouldings&amp;Joinery'!Z$9</f>
        <v>0</v>
      </c>
      <c r="Z247" s="228" t="n">
        <f aca="false">'ExportsMouldings&amp;Joinery'!AA$9</f>
        <v>0</v>
      </c>
      <c r="AA247" s="228" t="n">
        <f aca="false">'ExportsMouldings&amp;Joinery'!AB$9</f>
        <v>0</v>
      </c>
      <c r="AB247" s="229"/>
      <c r="AC247" s="229"/>
      <c r="AD247" s="229"/>
      <c r="AE247" s="224"/>
      <c r="AF247" s="224"/>
      <c r="AG247" s="224"/>
      <c r="AH247" s="224"/>
      <c r="AI247" s="224"/>
      <c r="AJ247" s="224"/>
      <c r="AK247" s="224"/>
      <c r="AL247" s="224"/>
      <c r="AM247" s="224"/>
      <c r="AN247" s="224"/>
      <c r="AO247" s="224"/>
      <c r="AP247" s="224"/>
      <c r="AQ247" s="224"/>
      <c r="AR247" s="224"/>
      <c r="AS247" s="224"/>
      <c r="AT247" s="224"/>
      <c r="AU247" s="224"/>
      <c r="AV247" s="224"/>
      <c r="AW247" s="224"/>
      <c r="AX247" s="224"/>
      <c r="AY247" s="224"/>
      <c r="AZ247" s="224"/>
      <c r="BA247" s="224"/>
      <c r="BB247" s="224"/>
      <c r="BC247" s="224"/>
      <c r="BD247" s="224"/>
    </row>
    <row r="248" s="223" customFormat="true" ht="12.5" hidden="false" customHeight="false" outlineLevel="0" collapsed="false">
      <c r="A248" s="230" t="s">
        <v>100</v>
      </c>
      <c r="B248" s="228" t="n">
        <f aca="false">B$243-SUM(B245:B247)</f>
        <v>0.00275850722</v>
      </c>
      <c r="C248" s="228" t="n">
        <f aca="false">C$243-SUM(C245:C247)</f>
        <v>0.00305509582</v>
      </c>
      <c r="D248" s="228" t="n">
        <f aca="false">D$243-SUM(D245:D247)</f>
        <v>0.00346824814</v>
      </c>
      <c r="E248" s="228" t="n">
        <f aca="false">E$243-SUM(E245:E247)</f>
        <v>0.00373926168</v>
      </c>
      <c r="F248" s="228" t="n">
        <f aca="false">F$243-SUM(F245:F247)</f>
        <v>0.00587459782</v>
      </c>
      <c r="G248" s="228" t="n">
        <f aca="false">G$243-SUM(G245:G247)</f>
        <v>0.00356750674</v>
      </c>
      <c r="H248" s="228" t="n">
        <f aca="false">H$243-SUM(H245:H247)</f>
        <v>0.00511409808</v>
      </c>
      <c r="I248" s="228" t="n">
        <f aca="false">I$243-SUM(I245:I247)</f>
        <v>0.00832061047999999</v>
      </c>
      <c r="J248" s="228" t="n">
        <f aca="false">J$243-SUM(J245:J247)</f>
        <v>0.01000701996</v>
      </c>
      <c r="K248" s="228" t="n">
        <f aca="false">K$243-SUM(K245:K247)</f>
        <v>0.01193478664</v>
      </c>
      <c r="L248" s="228" t="n">
        <f aca="false">L$243-SUM(L245:L247)</f>
        <v>0.0202686722</v>
      </c>
      <c r="M248" s="228" t="n">
        <f aca="false">M$243-SUM(M245:M247)</f>
        <v>0.01482697776</v>
      </c>
      <c r="N248" s="228" t="n">
        <f aca="false">N$243-SUM(N245:N247)</f>
        <v>0.02472419656</v>
      </c>
      <c r="O248" s="228" t="n">
        <f aca="false">O$243-SUM(O245:O247)</f>
        <v>0.01838446288</v>
      </c>
      <c r="P248" s="228" t="n">
        <f aca="false">P$243-SUM(P245:P247)</f>
        <v>0.01261122744</v>
      </c>
      <c r="Q248" s="228" t="n">
        <f aca="false">Q$243-SUM(Q245:Q247)</f>
        <v>0.01582159278</v>
      </c>
      <c r="R248" s="228" t="n">
        <f aca="false">R$243-SUM(R245:R247)</f>
        <v>0.01351146482</v>
      </c>
      <c r="S248" s="228" t="n">
        <f aca="false">S$243-SUM(S245:S247)</f>
        <v>0.0139979015</v>
      </c>
      <c r="T248" s="228" t="n">
        <f aca="false">T$243-SUM(T245:T247)</f>
        <v>0.0143430616</v>
      </c>
      <c r="U248" s="228" t="n">
        <f aca="false">U$243-SUM(U245:U247)</f>
        <v>0.00921922372</v>
      </c>
      <c r="V248" s="228" t="n">
        <f aca="false">V$243-SUM(V245:V247)</f>
        <v>0.00628009032</v>
      </c>
      <c r="W248" s="228" t="n">
        <f aca="false">W$243-SUM(W245:W247)</f>
        <v>0</v>
      </c>
      <c r="X248" s="228" t="n">
        <f aca="false">X$243-SUM(X245:X247)</f>
        <v>0</v>
      </c>
      <c r="Y248" s="228" t="n">
        <f aca="false">Y$243-SUM(Y245:Y247)</f>
        <v>0</v>
      </c>
      <c r="Z248" s="228" t="n">
        <f aca="false">Z$243-SUM(Z245:Z247)</f>
        <v>0</v>
      </c>
      <c r="AA248" s="228" t="n">
        <f aca="false">AA$243-SUM(AA245:AA247)</f>
        <v>0</v>
      </c>
      <c r="AB248" s="229"/>
      <c r="AC248" s="229"/>
      <c r="AD248" s="229"/>
    </row>
    <row r="249" s="223" customFormat="true" ht="12.5" hidden="false" customHeight="false" outlineLevel="0" collapsed="false">
      <c r="A249" s="230"/>
      <c r="B249" s="230"/>
      <c r="C249" s="230"/>
      <c r="D249" s="230"/>
      <c r="E249" s="230"/>
      <c r="F249" s="230"/>
      <c r="G249" s="230"/>
      <c r="H249" s="230"/>
      <c r="I249" s="230"/>
      <c r="J249" s="230"/>
      <c r="K249" s="230"/>
      <c r="L249" s="230"/>
      <c r="M249" s="230"/>
      <c r="N249" s="230"/>
      <c r="O249" s="230"/>
      <c r="P249" s="230"/>
      <c r="Q249" s="230"/>
      <c r="R249" s="230"/>
      <c r="S249" s="230"/>
      <c r="T249" s="230"/>
      <c r="U249" s="230"/>
      <c r="V249" s="230"/>
      <c r="W249" s="230"/>
      <c r="X249" s="230"/>
      <c r="Y249" s="230"/>
      <c r="Z249" s="230"/>
      <c r="AA249" s="230"/>
      <c r="AB249" s="230"/>
      <c r="AC249" s="230"/>
      <c r="AD249" s="230"/>
      <c r="AE249" s="230"/>
      <c r="AF249" s="230"/>
      <c r="AG249" s="230"/>
      <c r="AH249" s="230"/>
      <c r="AI249" s="230"/>
      <c r="AJ249" s="230"/>
      <c r="AK249" s="230"/>
      <c r="AL249" s="230"/>
      <c r="AM249" s="230"/>
      <c r="AN249" s="230"/>
      <c r="AO249" s="230"/>
      <c r="AP249" s="230"/>
      <c r="AQ249" s="230"/>
      <c r="AR249" s="230"/>
      <c r="AS249" s="230"/>
      <c r="AT249" s="230"/>
      <c r="AU249" s="230"/>
      <c r="AV249" s="230"/>
      <c r="AW249" s="230"/>
      <c r="AX249" s="230"/>
      <c r="AY249" s="230"/>
      <c r="AZ249" s="230"/>
      <c r="BA249" s="230"/>
      <c r="BB249" s="230"/>
      <c r="BC249" s="230"/>
      <c r="BD249" s="230"/>
    </row>
    <row r="250" s="223" customFormat="true" ht="12.5" hidden="false" customHeight="false" outlineLevel="0" collapsed="false">
      <c r="A250" s="230"/>
      <c r="B250" s="230"/>
      <c r="C250" s="230"/>
      <c r="D250" s="230"/>
      <c r="E250" s="230"/>
      <c r="F250" s="230"/>
      <c r="G250" s="230"/>
      <c r="H250" s="230"/>
      <c r="I250" s="230"/>
      <c r="J250" s="230"/>
      <c r="K250" s="230"/>
      <c r="L250" s="230"/>
      <c r="M250" s="230"/>
      <c r="N250" s="230"/>
      <c r="O250" s="230"/>
      <c r="P250" s="230"/>
      <c r="Q250" s="230"/>
      <c r="R250" s="230"/>
      <c r="S250" s="230"/>
      <c r="T250" s="230"/>
      <c r="U250" s="230"/>
      <c r="V250" s="230"/>
      <c r="W250" s="230"/>
      <c r="X250" s="230"/>
      <c r="Y250" s="230"/>
      <c r="Z250" s="230"/>
      <c r="AA250" s="230"/>
      <c r="AB250" s="230"/>
      <c r="AC250" s="230"/>
      <c r="AD250" s="230"/>
      <c r="AE250" s="230"/>
      <c r="AF250" s="230"/>
      <c r="AG250" s="230"/>
      <c r="AH250" s="230"/>
      <c r="AI250" s="230"/>
      <c r="AJ250" s="230"/>
      <c r="AK250" s="230"/>
      <c r="AL250" s="230"/>
      <c r="AM250" s="230"/>
      <c r="AN250" s="230"/>
      <c r="AO250" s="230"/>
      <c r="AP250" s="230"/>
      <c r="AQ250" s="230"/>
      <c r="AR250" s="230"/>
      <c r="AS250" s="230"/>
      <c r="AT250" s="230"/>
      <c r="AU250" s="230"/>
      <c r="AV250" s="230"/>
      <c r="AW250" s="230"/>
      <c r="AX250" s="230"/>
      <c r="AY250" s="230"/>
      <c r="AZ250" s="230"/>
      <c r="BA250" s="230"/>
      <c r="BB250" s="230"/>
      <c r="BC250" s="230"/>
      <c r="BD250" s="230"/>
    </row>
    <row r="251" s="223" customFormat="true" ht="12.5" hidden="false" customHeight="false" outlineLevel="0" collapsed="false">
      <c r="A251" s="230"/>
      <c r="B251" s="230"/>
      <c r="C251" s="230"/>
      <c r="D251" s="230"/>
      <c r="E251" s="230"/>
      <c r="F251" s="230"/>
      <c r="G251" s="230"/>
      <c r="H251" s="230"/>
      <c r="I251" s="230"/>
      <c r="J251" s="230"/>
      <c r="K251" s="230"/>
      <c r="L251" s="230"/>
      <c r="M251" s="230"/>
      <c r="N251" s="230"/>
      <c r="O251" s="230"/>
      <c r="P251" s="230"/>
      <c r="Q251" s="230"/>
      <c r="R251" s="230"/>
      <c r="S251" s="230"/>
      <c r="T251" s="230"/>
      <c r="U251" s="230"/>
      <c r="V251" s="230"/>
      <c r="W251" s="230"/>
      <c r="X251" s="230"/>
      <c r="Y251" s="230"/>
      <c r="Z251" s="230"/>
      <c r="AA251" s="230"/>
      <c r="AB251" s="230"/>
      <c r="AC251" s="230"/>
      <c r="AD251" s="230"/>
      <c r="AE251" s="230"/>
      <c r="AF251" s="230"/>
      <c r="AG251" s="230"/>
      <c r="AH251" s="230"/>
      <c r="AI251" s="230"/>
      <c r="AJ251" s="230"/>
      <c r="AK251" s="230"/>
      <c r="AL251" s="230"/>
      <c r="AM251" s="230"/>
      <c r="AN251" s="230"/>
      <c r="AO251" s="230"/>
      <c r="AP251" s="230"/>
      <c r="AQ251" s="230"/>
      <c r="AR251" s="230"/>
      <c r="AS251" s="230"/>
      <c r="AT251" s="230"/>
      <c r="AU251" s="230"/>
      <c r="AV251" s="230"/>
      <c r="AW251" s="230"/>
      <c r="AX251" s="230"/>
      <c r="AY251" s="230"/>
      <c r="AZ251" s="230"/>
      <c r="BA251" s="230"/>
      <c r="BB251" s="230"/>
      <c r="BC251" s="230"/>
      <c r="BD251" s="230"/>
    </row>
    <row r="252" s="223" customFormat="true" ht="12.5" hidden="false" customHeight="false" outlineLevel="0" collapsed="false">
      <c r="A252" s="230"/>
      <c r="B252" s="230"/>
      <c r="C252" s="230"/>
      <c r="D252" s="230"/>
      <c r="E252" s="230"/>
      <c r="F252" s="230"/>
      <c r="G252" s="230"/>
      <c r="H252" s="230"/>
      <c r="I252" s="230"/>
      <c r="J252" s="230"/>
      <c r="K252" s="230"/>
      <c r="L252" s="230"/>
      <c r="M252" s="230"/>
      <c r="N252" s="230"/>
      <c r="O252" s="230"/>
      <c r="P252" s="230"/>
      <c r="Q252" s="230"/>
      <c r="R252" s="230"/>
      <c r="S252" s="230"/>
      <c r="T252" s="230"/>
      <c r="U252" s="230"/>
      <c r="V252" s="230"/>
      <c r="W252" s="230"/>
      <c r="X252" s="230"/>
      <c r="Y252" s="230"/>
      <c r="Z252" s="230"/>
      <c r="AA252" s="230"/>
      <c r="AB252" s="230"/>
      <c r="AC252" s="230"/>
      <c r="AD252" s="230"/>
      <c r="AE252" s="230"/>
      <c r="AF252" s="230"/>
      <c r="AG252" s="230"/>
      <c r="AH252" s="230"/>
      <c r="AI252" s="230"/>
      <c r="AJ252" s="230"/>
      <c r="AK252" s="230"/>
      <c r="AL252" s="230"/>
      <c r="AM252" s="230"/>
      <c r="AN252" s="230"/>
      <c r="AO252" s="230"/>
      <c r="AP252" s="230"/>
      <c r="AQ252" s="230"/>
      <c r="AR252" s="230"/>
      <c r="AS252" s="230"/>
      <c r="AT252" s="230"/>
      <c r="AU252" s="230"/>
      <c r="AV252" s="230"/>
      <c r="AW252" s="230"/>
      <c r="AX252" s="230"/>
      <c r="AY252" s="230"/>
      <c r="AZ252" s="230"/>
      <c r="BA252" s="230"/>
      <c r="BB252" s="230"/>
      <c r="BC252" s="230"/>
      <c r="BD252" s="230"/>
    </row>
    <row r="253" s="223" customFormat="true" ht="12.5" hidden="false" customHeight="false" outlineLevel="0" collapsed="false">
      <c r="A253" s="230" t="str">
        <f aca="false">A245</f>
        <v>EU-27</v>
      </c>
      <c r="AE253" s="230" t="n">
        <f aca="false">'ExportsMouldings&amp;Joinery'!AD$6</f>
        <v>0.767159</v>
      </c>
      <c r="AF253" s="230" t="n">
        <f aca="false">'ExportsMouldings&amp;Joinery'!AE$6</f>
        <v>0.429574</v>
      </c>
      <c r="AG253" s="230" t="n">
        <f aca="false">'ExportsMouldings&amp;Joinery'!AF$6</f>
        <v>0.719324</v>
      </c>
      <c r="AH253" s="230" t="n">
        <f aca="false">'ExportsMouldings&amp;Joinery'!AG$6</f>
        <v>0.598385</v>
      </c>
      <c r="AI253" s="230" t="n">
        <f aca="false">'ExportsMouldings&amp;Joinery'!AH$6</f>
        <v>1.579403</v>
      </c>
      <c r="AJ253" s="230" t="n">
        <f aca="false">'ExportsMouldings&amp;Joinery'!AI$6</f>
        <v>1.94618</v>
      </c>
      <c r="AK253" s="230" t="n">
        <f aca="false">'ExportsMouldings&amp;Joinery'!AJ$6</f>
        <v>3.71505</v>
      </c>
      <c r="AL253" s="230" t="n">
        <f aca="false">'ExportsMouldings&amp;Joinery'!AK$6</f>
        <v>5.881921</v>
      </c>
      <c r="AM253" s="230" t="n">
        <f aca="false">'ExportsMouldings&amp;Joinery'!AL$6</f>
        <v>6.695041</v>
      </c>
      <c r="AN253" s="230" t="n">
        <f aca="false">'ExportsMouldings&amp;Joinery'!AM$6</f>
        <v>4.669802</v>
      </c>
      <c r="AO253" s="230" t="n">
        <f aca="false">'ExportsMouldings&amp;Joinery'!AN$6</f>
        <v>7.592223</v>
      </c>
      <c r="AP253" s="230" t="n">
        <f aca="false">'ExportsMouldings&amp;Joinery'!AO$6</f>
        <v>12.950739</v>
      </c>
      <c r="AQ253" s="230" t="n">
        <f aca="false">'ExportsMouldings&amp;Joinery'!AP$6</f>
        <v>9.529216</v>
      </c>
      <c r="AR253" s="230" t="n">
        <f aca="false">'ExportsMouldings&amp;Joinery'!AQ$6</f>
        <v>5.610686</v>
      </c>
      <c r="AS253" s="230" t="n">
        <f aca="false">'ExportsMouldings&amp;Joinery'!AR$6</f>
        <v>8.131241</v>
      </c>
      <c r="AT253" s="230" t="n">
        <f aca="false">'ExportsMouldings&amp;Joinery'!AS$6</f>
        <v>7.231248</v>
      </c>
      <c r="AU253" s="230" t="n">
        <f aca="false">'ExportsMouldings&amp;Joinery'!AT$6</f>
        <v>4.340072</v>
      </c>
      <c r="AV253" s="230" t="n">
        <f aca="false">'ExportsMouldings&amp;Joinery'!AU$6</f>
        <v>5.237867</v>
      </c>
      <c r="AW253" s="230" t="n">
        <f aca="false">'ExportsMouldings&amp;Joinery'!AV$6</f>
        <v>9.655191</v>
      </c>
      <c r="AX253" s="230" t="n">
        <f aca="false">'ExportsMouldings&amp;Joinery'!AW$6</f>
        <v>12.726623</v>
      </c>
      <c r="AY253" s="230" t="n">
        <f aca="false">'ExportsMouldings&amp;Joinery'!AX$6</f>
        <v>9.504537</v>
      </c>
      <c r="AZ253" s="230" t="n">
        <f aca="false">'ExportsMouldings&amp;Joinery'!AY$6</f>
        <v>0</v>
      </c>
      <c r="BA253" s="230" t="n">
        <f aca="false">'ExportsMouldings&amp;Joinery'!AZ$6</f>
        <v>0</v>
      </c>
      <c r="BB253" s="230" t="n">
        <f aca="false">'ExportsMouldings&amp;Joinery'!BA$6</f>
        <v>0</v>
      </c>
      <c r="BC253" s="230" t="n">
        <f aca="false">'ExportsMouldings&amp;Joinery'!BB$6</f>
        <v>0</v>
      </c>
      <c r="BD253" s="230" t="n">
        <f aca="false">'ExportsMouldings&amp;Joinery'!BC$6</f>
        <v>0</v>
      </c>
    </row>
    <row r="254" s="223" customFormat="true" ht="12.5" hidden="false" customHeight="false" outlineLevel="0" collapsed="false">
      <c r="A254" s="230" t="str">
        <f aca="false">A246</f>
        <v>China </v>
      </c>
      <c r="AB254" s="230"/>
      <c r="AC254" s="230"/>
      <c r="AD254" s="230"/>
      <c r="AE254" s="230" t="n">
        <f aca="false">'ExportsMouldings&amp;Joinery'!AD$13</f>
        <v>0.053464</v>
      </c>
      <c r="AF254" s="230" t="n">
        <f aca="false">'ExportsMouldings&amp;Joinery'!AE$13</f>
        <v>0.081407</v>
      </c>
      <c r="AG254" s="230" t="n">
        <f aca="false">'ExportsMouldings&amp;Joinery'!AF$13</f>
        <v>0.120582</v>
      </c>
      <c r="AH254" s="230" t="n">
        <f aca="false">'ExportsMouldings&amp;Joinery'!AG$13</f>
        <v>0</v>
      </c>
      <c r="AI254" s="230" t="n">
        <f aca="false">'ExportsMouldings&amp;Joinery'!AH$13</f>
        <v>0.080305</v>
      </c>
      <c r="AJ254" s="230" t="n">
        <f aca="false">'ExportsMouldings&amp;Joinery'!AI$13</f>
        <v>0.67096</v>
      </c>
      <c r="AK254" s="230" t="n">
        <f aca="false">'ExportsMouldings&amp;Joinery'!AJ$13</f>
        <v>1.585379</v>
      </c>
      <c r="AL254" s="230" t="n">
        <f aca="false">'ExportsMouldings&amp;Joinery'!AK$13</f>
        <v>2.138503</v>
      </c>
      <c r="AM254" s="230" t="n">
        <f aca="false">'ExportsMouldings&amp;Joinery'!AL$13</f>
        <v>1.784201</v>
      </c>
      <c r="AN254" s="230" t="n">
        <f aca="false">'ExportsMouldings&amp;Joinery'!AM$13</f>
        <v>5.142253</v>
      </c>
      <c r="AO254" s="230" t="n">
        <f aca="false">'ExportsMouldings&amp;Joinery'!AN$13</f>
        <v>1.948283</v>
      </c>
      <c r="AP254" s="230" t="n">
        <f aca="false">'ExportsMouldings&amp;Joinery'!AO$13</f>
        <v>1.540137</v>
      </c>
      <c r="AQ254" s="230" t="n">
        <f aca="false">'ExportsMouldings&amp;Joinery'!AP$13</f>
        <v>1.133869</v>
      </c>
      <c r="AR254" s="230" t="n">
        <f aca="false">'ExportsMouldings&amp;Joinery'!AQ$13</f>
        <v>0.888575</v>
      </c>
      <c r="AS254" s="230" t="n">
        <f aca="false">'ExportsMouldings&amp;Joinery'!AR$13</f>
        <v>0.718895</v>
      </c>
      <c r="AT254" s="230" t="n">
        <f aca="false">'ExportsMouldings&amp;Joinery'!AS$13</f>
        <v>0.581666</v>
      </c>
      <c r="AU254" s="230" t="n">
        <f aca="false">'ExportsMouldings&amp;Joinery'!AT$13</f>
        <v>0.616563</v>
      </c>
      <c r="AV254" s="230" t="n">
        <f aca="false">'ExportsMouldings&amp;Joinery'!AU$13</f>
        <v>0.55346</v>
      </c>
      <c r="AW254" s="230" t="n">
        <f aca="false">'ExportsMouldings&amp;Joinery'!AV$13</f>
        <v>0.500911</v>
      </c>
      <c r="AX254" s="230" t="n">
        <f aca="false">'ExportsMouldings&amp;Joinery'!AW$13</f>
        <v>0.462949</v>
      </c>
      <c r="AY254" s="230" t="n">
        <f aca="false">'ExportsMouldings&amp;Joinery'!AX$13</f>
        <v>0.394882</v>
      </c>
      <c r="AZ254" s="230" t="n">
        <f aca="false">'ExportsMouldings&amp;Joinery'!AY$13</f>
        <v>0</v>
      </c>
      <c r="BA254" s="230" t="n">
        <f aca="false">'ExportsMouldings&amp;Joinery'!AZ$13</f>
        <v>0</v>
      </c>
      <c r="BB254" s="230" t="n">
        <f aca="false">'ExportsMouldings&amp;Joinery'!BA$13</f>
        <v>0</v>
      </c>
      <c r="BC254" s="230" t="n">
        <f aca="false">'ExportsMouldings&amp;Joinery'!BB$13</f>
        <v>0</v>
      </c>
      <c r="BD254" s="230" t="n">
        <f aca="false">'ExportsMouldings&amp;Joinery'!BC$13</f>
        <v>0</v>
      </c>
    </row>
    <row r="255" s="223" customFormat="true" ht="12.5" hidden="false" customHeight="false" outlineLevel="0" collapsed="false">
      <c r="A255" s="230" t="str">
        <f aca="false">A247</f>
        <v>USA </v>
      </c>
      <c r="AE255" s="230" t="n">
        <f aca="false">'ExportsMouldings&amp;Joinery'!AD$9</f>
        <v>21.540608</v>
      </c>
      <c r="AF255" s="230" t="n">
        <f aca="false">'ExportsMouldings&amp;Joinery'!AE$9</f>
        <v>15.03811</v>
      </c>
      <c r="AG255" s="230" t="n">
        <f aca="false">'ExportsMouldings&amp;Joinery'!AF$9</f>
        <v>14.672074</v>
      </c>
      <c r="AH255" s="230" t="n">
        <f aca="false">'ExportsMouldings&amp;Joinery'!AG$9</f>
        <v>13.420066</v>
      </c>
      <c r="AI255" s="230" t="n">
        <f aca="false">'ExportsMouldings&amp;Joinery'!AH$9</f>
        <v>18.387379</v>
      </c>
      <c r="AJ255" s="230" t="n">
        <f aca="false">'ExportsMouldings&amp;Joinery'!AI$9</f>
        <v>23.18359</v>
      </c>
      <c r="AK255" s="230" t="n">
        <f aca="false">'ExportsMouldings&amp;Joinery'!AJ$9</f>
        <v>24.919172</v>
      </c>
      <c r="AL255" s="230" t="n">
        <f aca="false">'ExportsMouldings&amp;Joinery'!AK$9</f>
        <v>23.116587</v>
      </c>
      <c r="AM255" s="230" t="n">
        <f aca="false">'ExportsMouldings&amp;Joinery'!AL$9</f>
        <v>14.537944</v>
      </c>
      <c r="AN255" s="230" t="n">
        <f aca="false">'ExportsMouldings&amp;Joinery'!AM$9</f>
        <v>11.701226</v>
      </c>
      <c r="AO255" s="230" t="n">
        <f aca="false">'ExportsMouldings&amp;Joinery'!AN$9</f>
        <v>12.803856</v>
      </c>
      <c r="AP255" s="230" t="n">
        <f aca="false">'ExportsMouldings&amp;Joinery'!AO$9</f>
        <v>11.180353</v>
      </c>
      <c r="AQ255" s="230" t="n">
        <f aca="false">'ExportsMouldings&amp;Joinery'!AP$9</f>
        <v>8.604645</v>
      </c>
      <c r="AR255" s="230" t="n">
        <f aca="false">'ExportsMouldings&amp;Joinery'!AQ$9</f>
        <v>11.306109</v>
      </c>
      <c r="AS255" s="230" t="n">
        <f aca="false">'ExportsMouldings&amp;Joinery'!AR$9</f>
        <v>11.712185</v>
      </c>
      <c r="AT255" s="230" t="n">
        <f aca="false">'ExportsMouldings&amp;Joinery'!AS$9</f>
        <v>11.757854</v>
      </c>
      <c r="AU255" s="230" t="n">
        <f aca="false">'ExportsMouldings&amp;Joinery'!AT$9</f>
        <v>11.235499</v>
      </c>
      <c r="AV255" s="230" t="n">
        <f aca="false">'ExportsMouldings&amp;Joinery'!AU$9</f>
        <v>9.881532</v>
      </c>
      <c r="AW255" s="230" t="n">
        <f aca="false">'ExportsMouldings&amp;Joinery'!AV$9</f>
        <v>8.964615</v>
      </c>
      <c r="AX255" s="230" t="n">
        <f aca="false">'ExportsMouldings&amp;Joinery'!AW$9</f>
        <v>7.621983</v>
      </c>
      <c r="AY255" s="230" t="n">
        <f aca="false">'ExportsMouldings&amp;Joinery'!AX$9</f>
        <v>6.643633</v>
      </c>
      <c r="AZ255" s="230" t="n">
        <f aca="false">'ExportsMouldings&amp;Joinery'!AY$9</f>
        <v>0</v>
      </c>
      <c r="BA255" s="230" t="n">
        <f aca="false">'ExportsMouldings&amp;Joinery'!AZ$9</f>
        <v>0</v>
      </c>
      <c r="BB255" s="230" t="n">
        <f aca="false">'ExportsMouldings&amp;Joinery'!BA$9</f>
        <v>0</v>
      </c>
      <c r="BC255" s="230" t="n">
        <f aca="false">'ExportsMouldings&amp;Joinery'!BB$9</f>
        <v>0</v>
      </c>
      <c r="BD255" s="230" t="n">
        <f aca="false">'ExportsMouldings&amp;Joinery'!BC$9</f>
        <v>0</v>
      </c>
    </row>
    <row r="256" s="223" customFormat="true" ht="12.5" hidden="false" customHeight="false" outlineLevel="0" collapsed="false">
      <c r="A256" s="230" t="str">
        <f aca="false">A248</f>
        <v>Others</v>
      </c>
      <c r="AE256" s="230" t="n">
        <f aca="false">AE$243-SUM(AE253:AE255)</f>
        <v>1.678677</v>
      </c>
      <c r="AF256" s="230" t="n">
        <f aca="false">AF$243-SUM(AF253:AF255)</f>
        <v>0.995420000000001</v>
      </c>
      <c r="AG256" s="230" t="n">
        <f aca="false">AG$243-SUM(AG253:AG255)</f>
        <v>1.859872</v>
      </c>
      <c r="AH256" s="230" t="n">
        <f aca="false">AH$243-SUM(AH253:AH255)</f>
        <v>1.849493</v>
      </c>
      <c r="AI256" s="230" t="n">
        <f aca="false">AI$243-SUM(AI253:AI255)</f>
        <v>2.313391</v>
      </c>
      <c r="AJ256" s="230" t="n">
        <f aca="false">AJ$243-SUM(AJ253:AJ255)</f>
        <v>1.36741</v>
      </c>
      <c r="AK256" s="230" t="n">
        <f aca="false">AK$243-SUM(AK253:AK255)</f>
        <v>2.03143</v>
      </c>
      <c r="AL256" s="230" t="n">
        <f aca="false">AL$243-SUM(AL253:AL255)</f>
        <v>3.27358</v>
      </c>
      <c r="AM256" s="230" t="n">
        <f aca="false">AM$243-SUM(AM253:AM255)</f>
        <v>4.150649</v>
      </c>
      <c r="AN256" s="230" t="n">
        <f aca="false">AN$243-SUM(AN253:AN255)</f>
        <v>5.15693199999999</v>
      </c>
      <c r="AO256" s="230" t="n">
        <f aca="false">AO$243-SUM(AO253:AO255)</f>
        <v>14.891828</v>
      </c>
      <c r="AP256" s="230" t="n">
        <f aca="false">AP$243-SUM(AP253:AP255)</f>
        <v>7.579973</v>
      </c>
      <c r="AQ256" s="230" t="n">
        <f aca="false">AQ$243-SUM(AQ253:AQ255)</f>
        <v>14.985867</v>
      </c>
      <c r="AR256" s="230" t="n">
        <f aca="false">AR$243-SUM(AR253:AR255)</f>
        <v>11.653343</v>
      </c>
      <c r="AS256" s="230" t="n">
        <f aca="false">AS$243-SUM(AS253:AS255)</f>
        <v>8.985293</v>
      </c>
      <c r="AT256" s="230" t="n">
        <f aca="false">AT$243-SUM(AT253:AT255)</f>
        <v>8.25791800000001</v>
      </c>
      <c r="AU256" s="230" t="n">
        <f aca="false">AU$243-SUM(AU253:AU255)</f>
        <v>6.595175</v>
      </c>
      <c r="AV256" s="230" t="n">
        <f aca="false">AV$243-SUM(AV253:AV255)</f>
        <v>6.444251</v>
      </c>
      <c r="AW256" s="230" t="n">
        <f aca="false">AW$243-SUM(AW253:AW255)</f>
        <v>6.617241</v>
      </c>
      <c r="AX256" s="230" t="n">
        <f aca="false">AX$243-SUM(AX253:AX255)</f>
        <v>4.348688</v>
      </c>
      <c r="AY256" s="230" t="n">
        <f aca="false">AY$243-SUM(AY253:AY255)</f>
        <v>2.840988</v>
      </c>
      <c r="AZ256" s="230" t="n">
        <f aca="false">AZ$243-SUM(AZ253:AZ255)</f>
        <v>0</v>
      </c>
      <c r="BA256" s="230" t="n">
        <f aca="false">BA$243-SUM(BA253:BA255)</f>
        <v>0</v>
      </c>
      <c r="BB256" s="230" t="n">
        <f aca="false">BB$243-SUM(BB253:BB255)</f>
        <v>0</v>
      </c>
      <c r="BC256" s="230" t="n">
        <f aca="false">BC$243-SUM(BC253:BC255)</f>
        <v>0</v>
      </c>
      <c r="BD256" s="230" t="n">
        <f aca="false">BD$243-SUM(BD253:BD255)</f>
        <v>0</v>
      </c>
    </row>
    <row r="258" s="223" customFormat="true" ht="13" hidden="false" customHeight="false" outlineLevel="0" collapsed="false">
      <c r="A258" s="225" t="s">
        <v>108</v>
      </c>
    </row>
    <row r="259" s="223" customFormat="true" ht="12.5" hidden="false" customHeight="false" outlineLevel="0" collapsed="false">
      <c r="B259" s="226" t="s">
        <v>109</v>
      </c>
      <c r="C259" s="226"/>
      <c r="D259" s="226"/>
      <c r="E259" s="226"/>
      <c r="F259" s="226"/>
      <c r="G259" s="226"/>
      <c r="H259" s="226"/>
      <c r="I259" s="226"/>
      <c r="J259" s="226"/>
      <c r="K259" s="226"/>
      <c r="L259" s="226"/>
      <c r="M259" s="226"/>
      <c r="N259" s="226"/>
      <c r="O259" s="226"/>
      <c r="P259" s="226"/>
      <c r="Q259" s="226"/>
      <c r="R259" s="226"/>
      <c r="S259" s="226"/>
      <c r="T259" s="226"/>
      <c r="U259" s="226"/>
      <c r="V259" s="226"/>
      <c r="W259" s="226"/>
      <c r="X259" s="226"/>
      <c r="Y259" s="226"/>
      <c r="Z259" s="226"/>
      <c r="AA259" s="226"/>
      <c r="AE259" s="226" t="s">
        <v>91</v>
      </c>
      <c r="AF259" s="226"/>
      <c r="AG259" s="226"/>
      <c r="AH259" s="226"/>
      <c r="AI259" s="226"/>
      <c r="AJ259" s="226"/>
      <c r="AK259" s="226"/>
      <c r="AL259" s="226"/>
      <c r="AM259" s="226"/>
      <c r="AN259" s="226"/>
      <c r="AO259" s="226"/>
      <c r="AP259" s="226"/>
      <c r="AQ259" s="226"/>
      <c r="AR259" s="226"/>
      <c r="AS259" s="226"/>
      <c r="AT259" s="226"/>
      <c r="AU259" s="226"/>
      <c r="AV259" s="226"/>
      <c r="AW259" s="226"/>
      <c r="AX259" s="226"/>
      <c r="AY259" s="226"/>
      <c r="AZ259" s="226"/>
      <c r="BA259" s="226"/>
      <c r="BB259" s="226"/>
      <c r="BC259" s="226"/>
      <c r="BD259" s="226"/>
    </row>
    <row r="260" s="223" customFormat="true" ht="12.5" hidden="false" customHeight="false" outlineLevel="0" collapsed="false">
      <c r="A260" s="227" t="s">
        <v>45</v>
      </c>
      <c r="B260" s="228" t="n">
        <f aca="false">ExportsFurniture!C$5</f>
        <v>0.00216801</v>
      </c>
      <c r="C260" s="228" t="n">
        <f aca="false">ExportsFurniture!D$5</f>
        <v>0.001632384</v>
      </c>
      <c r="D260" s="228" t="n">
        <f aca="false">ExportsFurniture!E$5</f>
        <v>0.001822945</v>
      </c>
      <c r="E260" s="228" t="n">
        <f aca="false">ExportsFurniture!F$5</f>
        <v>0.002362314</v>
      </c>
      <c r="F260" s="228" t="n">
        <f aca="false">ExportsFurniture!G$5</f>
        <v>0.002719843</v>
      </c>
      <c r="G260" s="228" t="n">
        <f aca="false">ExportsFurniture!H$5</f>
        <v>0.002970316</v>
      </c>
      <c r="H260" s="228" t="n">
        <f aca="false">ExportsFurniture!I$5</f>
        <v>0.005332931</v>
      </c>
      <c r="I260" s="228" t="n">
        <f aca="false">ExportsFurniture!J$5</f>
        <v>0.01044178</v>
      </c>
      <c r="J260" s="228" t="n">
        <f aca="false">ExportsFurniture!K$5</f>
        <v>0.007041301</v>
      </c>
      <c r="K260" s="228" t="n">
        <f aca="false">ExportsFurniture!L$5</f>
        <v>0.006719782</v>
      </c>
      <c r="L260" s="228" t="n">
        <f aca="false">ExportsFurniture!M$5</f>
        <v>0.007629485</v>
      </c>
      <c r="M260" s="228" t="n">
        <f aca="false">ExportsFurniture!N$5</f>
        <v>0.005309771</v>
      </c>
      <c r="N260" s="228" t="n">
        <f aca="false">ExportsFurniture!O$5</f>
        <v>0.001502662</v>
      </c>
      <c r="O260" s="228" t="n">
        <f aca="false">ExportsFurniture!P$5</f>
        <v>0.001024014</v>
      </c>
      <c r="P260" s="228" t="n">
        <f aca="false">ExportsFurniture!Q$5</f>
        <v>0.000904726</v>
      </c>
      <c r="Q260" s="228" t="n">
        <f aca="false">ExportsFurniture!R$5</f>
        <v>0.001294836</v>
      </c>
      <c r="R260" s="228" t="n">
        <f aca="false">ExportsFurniture!S$5</f>
        <v>0.00085829</v>
      </c>
      <c r="S260" s="228" t="n">
        <f aca="false">ExportsFurniture!T$5</f>
        <v>0.000810216</v>
      </c>
      <c r="T260" s="228" t="n">
        <f aca="false">ExportsFurniture!U$5</f>
        <v>0.000785319</v>
      </c>
      <c r="U260" s="228" t="n">
        <f aca="false">ExportsFurniture!V$5</f>
        <v>0.000729818</v>
      </c>
      <c r="V260" s="228" t="n">
        <f aca="false">ExportsFurniture!W$5</f>
        <v>0.000647365</v>
      </c>
      <c r="W260" s="228" t="n">
        <f aca="false">ExportsFurniture!X$5</f>
        <v>0</v>
      </c>
      <c r="X260" s="228" t="n">
        <f aca="false">ExportsFurniture!Y$5</f>
        <v>0</v>
      </c>
      <c r="Y260" s="228" t="n">
        <f aca="false">ExportsFurniture!Z$5</f>
        <v>0</v>
      </c>
      <c r="Z260" s="228" t="n">
        <f aca="false">ExportsFurniture!AA$5</f>
        <v>0</v>
      </c>
      <c r="AA260" s="228" t="n">
        <f aca="false">ExportsFurniture!AB$5</f>
        <v>0</v>
      </c>
      <c r="AB260" s="229"/>
      <c r="AC260" s="229"/>
      <c r="AD260" s="229"/>
      <c r="AE260" s="231" t="n">
        <f aca="false">ExportsFurniture!AD$5</f>
        <v>12.488357</v>
      </c>
      <c r="AF260" s="231" t="n">
        <f aca="false">ExportsFurniture!AE$5</f>
        <v>9.206708</v>
      </c>
      <c r="AG260" s="231" t="n">
        <f aca="false">ExportsFurniture!AF$5</f>
        <v>10.588896</v>
      </c>
      <c r="AH260" s="231" t="n">
        <f aca="false">ExportsFurniture!AG$5</f>
        <v>12.887968</v>
      </c>
      <c r="AI260" s="231" t="n">
        <f aca="false">ExportsFurniture!AH$5</f>
        <v>12.346687</v>
      </c>
      <c r="AJ260" s="231" t="n">
        <f aca="false">ExportsFurniture!AI$5</f>
        <v>10.62615</v>
      </c>
      <c r="AK260" s="231" t="n">
        <f aca="false">ExportsFurniture!AJ$5</f>
        <v>12.320165</v>
      </c>
      <c r="AL260" s="231" t="n">
        <f aca="false">ExportsFurniture!AK$5</f>
        <v>27.18641</v>
      </c>
      <c r="AM260" s="231" t="n">
        <f aca="false">ExportsFurniture!AL$5</f>
        <v>14.766874</v>
      </c>
      <c r="AN260" s="231" t="n">
        <f aca="false">ExportsFurniture!AM$5</f>
        <v>14.182144</v>
      </c>
      <c r="AO260" s="231" t="n">
        <f aca="false">ExportsFurniture!AN$5</f>
        <v>20.833921</v>
      </c>
      <c r="AP260" s="231" t="n">
        <f aca="false">ExportsFurniture!AO$5</f>
        <v>11.353757</v>
      </c>
      <c r="AQ260" s="231" t="n">
        <f aca="false">ExportsFurniture!AP$5</f>
        <v>7.293371</v>
      </c>
      <c r="AR260" s="231" t="n">
        <f aca="false">ExportsFurniture!AQ$5</f>
        <v>6.930039</v>
      </c>
      <c r="AS260" s="231" t="n">
        <f aca="false">ExportsFurniture!AR$5</f>
        <v>6.944281</v>
      </c>
      <c r="AT260" s="231" t="n">
        <f aca="false">ExportsFurniture!AS$5</f>
        <v>10.583411</v>
      </c>
      <c r="AU260" s="231" t="n">
        <f aca="false">ExportsFurniture!AT$5</f>
        <v>7.205643</v>
      </c>
      <c r="AV260" s="231" t="n">
        <f aca="false">ExportsFurniture!AU$5</f>
        <v>6.859032</v>
      </c>
      <c r="AW260" s="231" t="n">
        <f aca="false">ExportsFurniture!AV$5</f>
        <v>7.074436</v>
      </c>
      <c r="AX260" s="231" t="n">
        <f aca="false">ExportsFurniture!AW$5</f>
        <v>6.575149</v>
      </c>
      <c r="AY260" s="231" t="n">
        <f aca="false">ExportsFurniture!AX$5</f>
        <v>5.847326</v>
      </c>
      <c r="AZ260" s="231" t="n">
        <f aca="false">ExportsFurniture!AY$5</f>
        <v>0</v>
      </c>
      <c r="BA260" s="231" t="n">
        <f aca="false">ExportsFurniture!AZ$5</f>
        <v>0</v>
      </c>
      <c r="BB260" s="231" t="n">
        <f aca="false">ExportsFurniture!BA$5</f>
        <v>0</v>
      </c>
      <c r="BC260" s="231" t="n">
        <f aca="false">ExportsFurniture!BB$5</f>
        <v>0</v>
      </c>
      <c r="BD260" s="231" t="n">
        <f aca="false">ExportsFurniture!BC$5</f>
        <v>0</v>
      </c>
    </row>
    <row r="261" s="223" customFormat="true" ht="12.5" hidden="false" customHeight="false" outlineLevel="0" collapsed="false">
      <c r="B261" s="223" t="n">
        <v>2000</v>
      </c>
      <c r="C261" s="223" t="n">
        <f aca="false">1+B261</f>
        <v>2001</v>
      </c>
      <c r="D261" s="223" t="n">
        <f aca="false">1+C261</f>
        <v>2002</v>
      </c>
      <c r="E261" s="223" t="n">
        <f aca="false">1+D261</f>
        <v>2003</v>
      </c>
      <c r="F261" s="223" t="n">
        <f aca="false">1+E261</f>
        <v>2004</v>
      </c>
      <c r="G261" s="223" t="n">
        <f aca="false">1+F261</f>
        <v>2005</v>
      </c>
      <c r="H261" s="223" t="n">
        <f aca="false">1+G261</f>
        <v>2006</v>
      </c>
      <c r="I261" s="223" t="n">
        <f aca="false">1+H261</f>
        <v>2007</v>
      </c>
      <c r="J261" s="223" t="n">
        <f aca="false">1+I261</f>
        <v>2008</v>
      </c>
      <c r="K261" s="223" t="n">
        <f aca="false">1+J261</f>
        <v>2009</v>
      </c>
      <c r="L261" s="223" t="n">
        <f aca="false">1+K261</f>
        <v>2010</v>
      </c>
      <c r="M261" s="223" t="n">
        <f aca="false">1+L261</f>
        <v>2011</v>
      </c>
      <c r="N261" s="223" t="n">
        <f aca="false">1+M261</f>
        <v>2012</v>
      </c>
      <c r="O261" s="223" t="n">
        <f aca="false">1+N261</f>
        <v>2013</v>
      </c>
      <c r="P261" s="223" t="n">
        <f aca="false">1+O261</f>
        <v>2014</v>
      </c>
      <c r="Q261" s="223" t="n">
        <f aca="false">1+P261</f>
        <v>2015</v>
      </c>
      <c r="R261" s="223" t="n">
        <f aca="false">1+Q261</f>
        <v>2016</v>
      </c>
      <c r="S261" s="223" t="n">
        <f aca="false">1+R261</f>
        <v>2017</v>
      </c>
      <c r="T261" s="223" t="n">
        <f aca="false">1+S261</f>
        <v>2018</v>
      </c>
      <c r="U261" s="223" t="n">
        <f aca="false">1+T261</f>
        <v>2019</v>
      </c>
      <c r="V261" s="223" t="n">
        <f aca="false">1+U261</f>
        <v>2020</v>
      </c>
      <c r="W261" s="223" t="n">
        <f aca="false">1+V261</f>
        <v>2021</v>
      </c>
      <c r="X261" s="223" t="n">
        <f aca="false">1+W261</f>
        <v>2022</v>
      </c>
      <c r="Y261" s="223" t="n">
        <f aca="false">1+X261</f>
        <v>2023</v>
      </c>
      <c r="Z261" s="223" t="n">
        <f aca="false">1+Y261</f>
        <v>2024</v>
      </c>
      <c r="AA261" s="223" t="n">
        <f aca="false">1+Z261</f>
        <v>2025</v>
      </c>
      <c r="AE261" s="223" t="n">
        <v>2000</v>
      </c>
      <c r="AF261" s="223" t="n">
        <f aca="false">1+AE261</f>
        <v>2001</v>
      </c>
      <c r="AG261" s="223" t="n">
        <f aca="false">1+AF261</f>
        <v>2002</v>
      </c>
      <c r="AH261" s="223" t="n">
        <f aca="false">1+AG261</f>
        <v>2003</v>
      </c>
      <c r="AI261" s="223" t="n">
        <f aca="false">1+AH261</f>
        <v>2004</v>
      </c>
      <c r="AJ261" s="223" t="n">
        <f aca="false">1+AI261</f>
        <v>2005</v>
      </c>
      <c r="AK261" s="223" t="n">
        <f aca="false">1+AJ261</f>
        <v>2006</v>
      </c>
      <c r="AL261" s="223" t="n">
        <f aca="false">1+AK261</f>
        <v>2007</v>
      </c>
      <c r="AM261" s="223" t="n">
        <f aca="false">1+AL261</f>
        <v>2008</v>
      </c>
      <c r="AN261" s="223" t="n">
        <f aca="false">1+AM261</f>
        <v>2009</v>
      </c>
      <c r="AO261" s="223" t="n">
        <f aca="false">1+AN261</f>
        <v>2010</v>
      </c>
      <c r="AP261" s="223" t="n">
        <f aca="false">1+AO261</f>
        <v>2011</v>
      </c>
      <c r="AQ261" s="223" t="n">
        <f aca="false">1+AP261</f>
        <v>2012</v>
      </c>
      <c r="AR261" s="223" t="n">
        <f aca="false">1+AQ261</f>
        <v>2013</v>
      </c>
      <c r="AS261" s="223" t="n">
        <f aca="false">1+AR261</f>
        <v>2014</v>
      </c>
      <c r="AT261" s="223" t="n">
        <f aca="false">1+AS261</f>
        <v>2015</v>
      </c>
      <c r="AU261" s="223" t="n">
        <f aca="false">1+AT261</f>
        <v>2016</v>
      </c>
      <c r="AV261" s="223" t="n">
        <f aca="false">1+AU261</f>
        <v>2017</v>
      </c>
      <c r="AW261" s="223" t="n">
        <f aca="false">1+AV261</f>
        <v>2018</v>
      </c>
      <c r="AX261" s="223" t="n">
        <f aca="false">1+AW261</f>
        <v>2019</v>
      </c>
      <c r="AY261" s="223" t="n">
        <f aca="false">1+AX261</f>
        <v>2020</v>
      </c>
      <c r="AZ261" s="223" t="n">
        <f aca="false">1+AY261</f>
        <v>2021</v>
      </c>
      <c r="BA261" s="223" t="n">
        <f aca="false">1+AZ261</f>
        <v>2022</v>
      </c>
      <c r="BB261" s="223" t="n">
        <f aca="false">1+BA261</f>
        <v>2023</v>
      </c>
      <c r="BC261" s="223" t="n">
        <f aca="false">1+BB261</f>
        <v>2024</v>
      </c>
      <c r="BD261" s="223" t="n">
        <f aca="false">1+BC261</f>
        <v>2025</v>
      </c>
    </row>
    <row r="262" s="223" customFormat="true" ht="12.5" hidden="false" customHeight="false" outlineLevel="0" collapsed="false">
      <c r="A262" s="227" t="s">
        <v>99</v>
      </c>
      <c r="B262" s="228" t="n">
        <f aca="false">ExportsFurniture!C$6</f>
        <v>0.000934698</v>
      </c>
      <c r="C262" s="228" t="n">
        <f aca="false">ExportsFurniture!D$6</f>
        <v>0.000767325</v>
      </c>
      <c r="D262" s="228" t="n">
        <f aca="false">ExportsFurniture!E$6</f>
        <v>0.001188971</v>
      </c>
      <c r="E262" s="228" t="n">
        <f aca="false">ExportsFurniture!F$6</f>
        <v>0.001375201</v>
      </c>
      <c r="F262" s="228" t="n">
        <f aca="false">ExportsFurniture!G$6</f>
        <v>0.001170277</v>
      </c>
      <c r="G262" s="228" t="n">
        <f aca="false">ExportsFurniture!H$6</f>
        <v>0.001155861</v>
      </c>
      <c r="H262" s="228" t="n">
        <f aca="false">ExportsFurniture!I$6</f>
        <v>0.002636971</v>
      </c>
      <c r="I262" s="228" t="n">
        <f aca="false">ExportsFurniture!J$6</f>
        <v>0.00704959</v>
      </c>
      <c r="J262" s="228" t="n">
        <f aca="false">ExportsFurniture!K$6</f>
        <v>0.005242016</v>
      </c>
      <c r="K262" s="228" t="n">
        <f aca="false">ExportsFurniture!L$6</f>
        <v>0.004747786</v>
      </c>
      <c r="L262" s="228" t="n">
        <f aca="false">ExportsFurniture!M$6</f>
        <v>0.005662882</v>
      </c>
      <c r="M262" s="228" t="n">
        <f aca="false">ExportsFurniture!N$6</f>
        <v>0.004313999</v>
      </c>
      <c r="N262" s="228" t="n">
        <f aca="false">ExportsFurniture!O$6</f>
        <v>0.000163321</v>
      </c>
      <c r="O262" s="228" t="n">
        <f aca="false">ExportsFurniture!P$6</f>
        <v>0.000155078</v>
      </c>
      <c r="P262" s="228" t="n">
        <f aca="false">ExportsFurniture!Q$6</f>
        <v>0.000201151</v>
      </c>
      <c r="Q262" s="228" t="n">
        <f aca="false">ExportsFurniture!R$6</f>
        <v>0.000294654</v>
      </c>
      <c r="R262" s="228" t="n">
        <f aca="false">ExportsFurniture!S$6</f>
        <v>0.000163141</v>
      </c>
      <c r="S262" s="228" t="n">
        <f aca="false">ExportsFurniture!T$6</f>
        <v>0.000190923</v>
      </c>
      <c r="T262" s="228" t="n">
        <f aca="false">ExportsFurniture!U$6</f>
        <v>0.000162674</v>
      </c>
      <c r="U262" s="228" t="n">
        <f aca="false">ExportsFurniture!V$6</f>
        <v>0.000170455</v>
      </c>
      <c r="V262" s="228" t="n">
        <f aca="false">ExportsFurniture!W$6</f>
        <v>0.000128262</v>
      </c>
      <c r="W262" s="228" t="n">
        <f aca="false">ExportsFurniture!X$6</f>
        <v>0</v>
      </c>
      <c r="X262" s="228" t="n">
        <f aca="false">ExportsFurniture!Y$6</f>
        <v>0</v>
      </c>
      <c r="Y262" s="228" t="n">
        <f aca="false">ExportsFurniture!Z$6</f>
        <v>0</v>
      </c>
      <c r="Z262" s="228" t="n">
        <f aca="false">ExportsFurniture!AA$6</f>
        <v>0</v>
      </c>
      <c r="AA262" s="228" t="n">
        <f aca="false">ExportsFurniture!AB$6</f>
        <v>0</v>
      </c>
      <c r="AB262" s="224"/>
      <c r="AC262" s="224"/>
      <c r="AD262" s="224"/>
      <c r="AE262" s="224"/>
      <c r="AF262" s="224"/>
      <c r="AG262" s="224"/>
      <c r="AH262" s="224"/>
      <c r="AI262" s="224"/>
      <c r="AJ262" s="224"/>
      <c r="AK262" s="224"/>
      <c r="AL262" s="224"/>
      <c r="AM262" s="224"/>
      <c r="AN262" s="224"/>
      <c r="AO262" s="224"/>
      <c r="AP262" s="224"/>
      <c r="AQ262" s="224"/>
      <c r="AR262" s="224"/>
      <c r="AS262" s="224"/>
      <c r="AT262" s="224"/>
      <c r="AU262" s="224"/>
      <c r="AV262" s="224"/>
      <c r="AW262" s="224"/>
      <c r="AX262" s="224"/>
      <c r="AY262" s="224"/>
      <c r="AZ262" s="224"/>
      <c r="BA262" s="224"/>
      <c r="BB262" s="224"/>
      <c r="BC262" s="224"/>
      <c r="BD262" s="224"/>
    </row>
    <row r="263" s="223" customFormat="true" ht="12.5" hidden="false" customHeight="false" outlineLevel="0" collapsed="false">
      <c r="A263" s="228" t="str">
        <f aca="false">ExportsFurniture!B$12</f>
        <v>USA </v>
      </c>
      <c r="B263" s="228" t="n">
        <f aca="false">ExportsFurniture!C$12</f>
        <v>0.000590608</v>
      </c>
      <c r="C263" s="228" t="n">
        <f aca="false">ExportsFurniture!D$12</f>
        <v>0.000394289</v>
      </c>
      <c r="D263" s="228" t="n">
        <f aca="false">ExportsFurniture!E$12</f>
        <v>0.000580278</v>
      </c>
      <c r="E263" s="228" t="n">
        <f aca="false">ExportsFurniture!F$12</f>
        <v>0.000857941</v>
      </c>
      <c r="F263" s="228" t="n">
        <f aca="false">ExportsFurniture!G$12</f>
        <v>0.001432018</v>
      </c>
      <c r="G263" s="228" t="n">
        <f aca="false">ExportsFurniture!H$12</f>
        <v>0.001537129</v>
      </c>
      <c r="H263" s="228" t="n">
        <f aca="false">ExportsFurniture!I$12</f>
        <v>0.001892198</v>
      </c>
      <c r="I263" s="228" t="n">
        <f aca="false">ExportsFurniture!J$12</f>
        <v>0.002394202</v>
      </c>
      <c r="J263" s="228" t="n">
        <f aca="false">ExportsFurniture!K$12</f>
        <v>0.001346774</v>
      </c>
      <c r="K263" s="228" t="n">
        <f aca="false">ExportsFurniture!L$12</f>
        <v>0.001637325</v>
      </c>
      <c r="L263" s="228" t="n">
        <f aca="false">ExportsFurniture!M$12</f>
        <v>0.001451892</v>
      </c>
      <c r="M263" s="228" t="n">
        <f aca="false">ExportsFurniture!N$12</f>
        <v>0.000784282</v>
      </c>
      <c r="N263" s="228" t="n">
        <f aca="false">ExportsFurniture!O$12</f>
        <v>0.000827769</v>
      </c>
      <c r="O263" s="228" t="n">
        <f aca="false">ExportsFurniture!P$12</f>
        <v>0.000745459</v>
      </c>
      <c r="P263" s="228" t="n">
        <f aca="false">ExportsFurniture!Q$12</f>
        <v>0.000689227</v>
      </c>
      <c r="Q263" s="228" t="n">
        <f aca="false">ExportsFurniture!R$12</f>
        <v>0.000976373</v>
      </c>
      <c r="R263" s="228" t="n">
        <f aca="false">ExportsFurniture!S$12</f>
        <v>0.000681349</v>
      </c>
      <c r="S263" s="228" t="n">
        <f aca="false">ExportsFurniture!T$12</f>
        <v>0.000619293</v>
      </c>
      <c r="T263" s="228" t="n">
        <f aca="false">ExportsFurniture!U$12</f>
        <v>0.000622645</v>
      </c>
      <c r="U263" s="228" t="n">
        <f aca="false">ExportsFurniture!V$12</f>
        <v>0.000559363</v>
      </c>
      <c r="V263" s="228" t="n">
        <f aca="false">ExportsFurniture!W$12</f>
        <v>0.000519103</v>
      </c>
      <c r="W263" s="228" t="n">
        <f aca="false">ExportsFurniture!X$12</f>
        <v>0</v>
      </c>
      <c r="X263" s="228" t="n">
        <f aca="false">ExportsFurniture!Y$12</f>
        <v>0</v>
      </c>
      <c r="Y263" s="228" t="n">
        <f aca="false">ExportsFurniture!Z$12</f>
        <v>0</v>
      </c>
      <c r="Z263" s="228" t="n">
        <f aca="false">ExportsFurniture!AA$12</f>
        <v>0</v>
      </c>
      <c r="AA263" s="228" t="n">
        <f aca="false">ExportsFurniture!AB$12</f>
        <v>0</v>
      </c>
      <c r="AB263" s="224"/>
      <c r="AC263" s="224"/>
      <c r="AD263" s="224"/>
      <c r="AE263" s="224"/>
      <c r="AF263" s="224"/>
      <c r="AG263" s="224"/>
      <c r="AH263" s="224"/>
      <c r="AI263" s="224"/>
      <c r="AJ263" s="224"/>
      <c r="AK263" s="224"/>
      <c r="AL263" s="224"/>
      <c r="AM263" s="224"/>
      <c r="AN263" s="224"/>
      <c r="AO263" s="224"/>
      <c r="AP263" s="224"/>
      <c r="AQ263" s="224"/>
      <c r="AR263" s="224"/>
      <c r="AS263" s="224"/>
      <c r="AT263" s="224"/>
      <c r="AU263" s="224"/>
      <c r="AV263" s="224"/>
      <c r="AW263" s="224"/>
      <c r="AX263" s="224"/>
      <c r="AY263" s="224"/>
      <c r="AZ263" s="224"/>
      <c r="BA263" s="224"/>
      <c r="BB263" s="224"/>
      <c r="BC263" s="224"/>
      <c r="BD263" s="224"/>
    </row>
    <row r="264" s="223" customFormat="true" ht="12.5" hidden="false" customHeight="false" outlineLevel="0" collapsed="false">
      <c r="A264" s="230" t="s">
        <v>100</v>
      </c>
      <c r="B264" s="228" t="n">
        <f aca="false">B$260-SUM(B262:B263)</f>
        <v>0.000642704</v>
      </c>
      <c r="C264" s="228" t="n">
        <f aca="false">C$260-SUM(C262:C263)</f>
        <v>0.00047077</v>
      </c>
      <c r="D264" s="228" t="n">
        <f aca="false">D$260-SUM(D262:D263)</f>
        <v>5.3696E-005</v>
      </c>
      <c r="E264" s="228" t="n">
        <f aca="false">E$260-SUM(E262:E263)</f>
        <v>0.000129172</v>
      </c>
      <c r="F264" s="228" t="n">
        <f aca="false">F$260-SUM(F262:F263)</f>
        <v>0.000117548</v>
      </c>
      <c r="G264" s="228" t="n">
        <f aca="false">G$260-SUM(G262:G263)</f>
        <v>0.000277326</v>
      </c>
      <c r="H264" s="228" t="n">
        <f aca="false">H$260-SUM(H262:H263)</f>
        <v>0.000803762</v>
      </c>
      <c r="I264" s="228" t="n">
        <f aca="false">I$260-SUM(I262:I263)</f>
        <v>0.000997987999999998</v>
      </c>
      <c r="J264" s="228" t="n">
        <f aca="false">J$260-SUM(J262:J263)</f>
        <v>0.000452511000000001</v>
      </c>
      <c r="K264" s="228" t="n">
        <f aca="false">K$260-SUM(K262:K263)</f>
        <v>0.000334671000000001</v>
      </c>
      <c r="L264" s="228" t="n">
        <f aca="false">L$260-SUM(L262:L263)</f>
        <v>0.000514710999999999</v>
      </c>
      <c r="M264" s="228" t="n">
        <f aca="false">M$260-SUM(M262:M263)</f>
        <v>0.000211490000000001</v>
      </c>
      <c r="N264" s="228" t="n">
        <f aca="false">N$260-SUM(N262:N263)</f>
        <v>0.000511572</v>
      </c>
      <c r="O264" s="228" t="n">
        <f aca="false">O$260-SUM(O262:O263)</f>
        <v>0.000123477</v>
      </c>
      <c r="P264" s="228" t="n">
        <f aca="false">P$260-SUM(P262:P263)</f>
        <v>1.4348E-005</v>
      </c>
      <c r="Q264" s="228" t="n">
        <f aca="false">Q$260-SUM(Q262:Q263)</f>
        <v>2.38089999999999E-005</v>
      </c>
      <c r="R264" s="228" t="n">
        <f aca="false">R$260-SUM(R262:R263)</f>
        <v>1.37999999999999E-005</v>
      </c>
      <c r="S264" s="228" t="n">
        <f aca="false">S$260-SUM(S262:S263)</f>
        <v>0</v>
      </c>
      <c r="T264" s="228" t="n">
        <f aca="false">T$260-SUM(T262:T263)</f>
        <v>0</v>
      </c>
      <c r="U264" s="228" t="n">
        <f aca="false">U$260-SUM(U262:U263)</f>
        <v>0</v>
      </c>
      <c r="V264" s="228" t="n">
        <f aca="false">V$260-SUM(V262:V263)</f>
        <v>0</v>
      </c>
      <c r="W264" s="228" t="n">
        <f aca="false">W$260-SUM(W262:W263)</f>
        <v>0</v>
      </c>
      <c r="X264" s="228" t="n">
        <f aca="false">X$260-SUM(X262:X263)</f>
        <v>0</v>
      </c>
      <c r="Y264" s="228" t="n">
        <f aca="false">Y$260-SUM(Y262:Y263)</f>
        <v>0</v>
      </c>
      <c r="Z264" s="228" t="n">
        <f aca="false">Z$260-SUM(Z262:Z263)</f>
        <v>0</v>
      </c>
      <c r="AA264" s="228" t="n">
        <f aca="false">AA$260-SUM(AA262:AA263)</f>
        <v>0</v>
      </c>
      <c r="AB264" s="224"/>
      <c r="AC264" s="224"/>
      <c r="AD264" s="224"/>
    </row>
    <row r="265" s="223" customFormat="true" ht="12.5" hidden="false" customHeight="false" outlineLevel="0" collapsed="false">
      <c r="A265" s="230"/>
      <c r="B265" s="230"/>
      <c r="C265" s="230"/>
      <c r="D265" s="230"/>
      <c r="E265" s="230"/>
      <c r="F265" s="230"/>
      <c r="G265" s="230"/>
      <c r="H265" s="230"/>
      <c r="I265" s="230"/>
      <c r="J265" s="230"/>
      <c r="K265" s="230"/>
      <c r="L265" s="230"/>
      <c r="M265" s="230"/>
      <c r="N265" s="230"/>
      <c r="O265" s="230"/>
      <c r="P265" s="230"/>
      <c r="Q265" s="230"/>
      <c r="R265" s="230"/>
      <c r="S265" s="230"/>
      <c r="T265" s="230"/>
      <c r="U265" s="230"/>
      <c r="V265" s="230"/>
      <c r="W265" s="230"/>
      <c r="X265" s="230"/>
      <c r="Y265" s="230"/>
      <c r="Z265" s="230"/>
      <c r="AA265" s="230"/>
      <c r="AB265" s="230"/>
      <c r="AC265" s="230"/>
      <c r="AD265" s="230"/>
      <c r="AE265" s="230"/>
      <c r="AF265" s="230"/>
      <c r="AG265" s="230"/>
      <c r="AH265" s="230"/>
      <c r="AI265" s="230"/>
      <c r="AJ265" s="230"/>
      <c r="AK265" s="230"/>
      <c r="AL265" s="230"/>
      <c r="AM265" s="230"/>
      <c r="AN265" s="230"/>
      <c r="AO265" s="230"/>
      <c r="AP265" s="230"/>
      <c r="AQ265" s="230"/>
      <c r="AR265" s="230"/>
      <c r="AS265" s="230"/>
      <c r="AT265" s="230"/>
      <c r="AU265" s="230"/>
      <c r="AV265" s="230"/>
      <c r="AW265" s="230"/>
      <c r="AX265" s="230"/>
      <c r="AY265" s="230"/>
      <c r="AZ265" s="230"/>
      <c r="BA265" s="230"/>
      <c r="BB265" s="230"/>
      <c r="BC265" s="230"/>
      <c r="BD265" s="230"/>
    </row>
    <row r="266" s="223" customFormat="true" ht="12.5" hidden="false" customHeight="false" outlineLevel="0" collapsed="false">
      <c r="A266" s="230"/>
      <c r="B266" s="230"/>
      <c r="C266" s="230"/>
      <c r="D266" s="230"/>
      <c r="E266" s="230"/>
      <c r="F266" s="230"/>
      <c r="G266" s="230"/>
      <c r="H266" s="230"/>
      <c r="I266" s="230"/>
      <c r="J266" s="230"/>
      <c r="K266" s="230"/>
      <c r="L266" s="230"/>
      <c r="M266" s="230"/>
      <c r="N266" s="230"/>
      <c r="O266" s="230"/>
      <c r="P266" s="230"/>
      <c r="Q266" s="230"/>
      <c r="R266" s="230"/>
      <c r="S266" s="230"/>
      <c r="T266" s="230"/>
      <c r="U266" s="230"/>
      <c r="V266" s="230"/>
      <c r="W266" s="230"/>
      <c r="X266" s="230"/>
      <c r="Y266" s="230"/>
      <c r="Z266" s="230"/>
      <c r="AA266" s="230"/>
      <c r="AB266" s="230"/>
      <c r="AC266" s="230"/>
      <c r="AD266" s="230"/>
      <c r="AE266" s="230"/>
      <c r="AF266" s="230"/>
      <c r="AG266" s="230"/>
      <c r="AH266" s="230"/>
      <c r="AI266" s="230"/>
      <c r="AJ266" s="230"/>
      <c r="AK266" s="230"/>
      <c r="AL266" s="230"/>
      <c r="AM266" s="230"/>
      <c r="AN266" s="230"/>
      <c r="AO266" s="230"/>
      <c r="AP266" s="230"/>
      <c r="AQ266" s="230"/>
      <c r="AR266" s="230"/>
      <c r="AS266" s="230"/>
      <c r="AT266" s="230"/>
      <c r="AU266" s="230"/>
      <c r="AV266" s="230"/>
      <c r="AW266" s="230"/>
      <c r="AX266" s="230"/>
      <c r="AY266" s="230"/>
      <c r="AZ266" s="230"/>
      <c r="BA266" s="230"/>
      <c r="BB266" s="230"/>
      <c r="BC266" s="230"/>
      <c r="BD266" s="230"/>
    </row>
    <row r="267" s="223" customFormat="true" ht="12.5" hidden="false" customHeight="false" outlineLevel="0" collapsed="false">
      <c r="A267" s="230"/>
      <c r="B267" s="230"/>
      <c r="C267" s="230"/>
      <c r="D267" s="230"/>
      <c r="E267" s="230"/>
      <c r="F267" s="230"/>
      <c r="G267" s="230"/>
      <c r="H267" s="230"/>
      <c r="I267" s="230"/>
      <c r="J267" s="230"/>
      <c r="K267" s="230"/>
      <c r="L267" s="230"/>
      <c r="M267" s="230"/>
      <c r="N267" s="230"/>
      <c r="O267" s="230"/>
      <c r="P267" s="230"/>
      <c r="Q267" s="230"/>
      <c r="R267" s="230"/>
      <c r="S267" s="230"/>
      <c r="T267" s="230"/>
      <c r="U267" s="230"/>
      <c r="V267" s="230"/>
      <c r="W267" s="230"/>
      <c r="X267" s="230"/>
      <c r="Y267" s="230"/>
      <c r="Z267" s="230"/>
      <c r="AA267" s="230"/>
      <c r="AB267" s="230"/>
      <c r="AC267" s="230"/>
      <c r="AD267" s="230"/>
      <c r="AE267" s="230"/>
      <c r="AF267" s="230"/>
      <c r="AG267" s="230"/>
      <c r="AH267" s="230"/>
      <c r="AI267" s="230"/>
      <c r="AJ267" s="230"/>
      <c r="AK267" s="230"/>
      <c r="AL267" s="230"/>
      <c r="AM267" s="230"/>
      <c r="AN267" s="230"/>
      <c r="AO267" s="230"/>
      <c r="AP267" s="230"/>
      <c r="AQ267" s="230"/>
      <c r="AR267" s="230"/>
      <c r="AS267" s="230"/>
      <c r="AT267" s="230"/>
      <c r="AU267" s="230"/>
      <c r="AV267" s="230"/>
      <c r="AW267" s="230"/>
      <c r="AX267" s="230"/>
      <c r="AY267" s="230"/>
      <c r="AZ267" s="230"/>
      <c r="BA267" s="230"/>
      <c r="BB267" s="230"/>
      <c r="BC267" s="230"/>
      <c r="BD267" s="230"/>
    </row>
    <row r="268" s="223" customFormat="true" ht="12.5" hidden="false" customHeight="false" outlineLevel="0" collapsed="false">
      <c r="A268" s="230" t="str">
        <f aca="false">A262</f>
        <v>EU-27</v>
      </c>
      <c r="AB268" s="224"/>
      <c r="AC268" s="224"/>
      <c r="AD268" s="224"/>
      <c r="AE268" s="230" t="n">
        <f aca="false">ExportsFurniture!AD$6</f>
        <v>4.599233</v>
      </c>
      <c r="AF268" s="230" t="n">
        <f aca="false">ExportsFurniture!AE$6</f>
        <v>3.685515</v>
      </c>
      <c r="AG268" s="230" t="n">
        <f aca="false">ExportsFurniture!AF$6</f>
        <v>5.661686</v>
      </c>
      <c r="AH268" s="230" t="n">
        <f aca="false">ExportsFurniture!AG$6</f>
        <v>6.884494</v>
      </c>
      <c r="AI268" s="230" t="n">
        <f aca="false">ExportsFurniture!AH$6</f>
        <v>5.246928</v>
      </c>
      <c r="AJ268" s="230" t="n">
        <f aca="false">ExportsFurniture!AI$6</f>
        <v>4.64483</v>
      </c>
      <c r="AK268" s="230" t="n">
        <f aca="false">ExportsFurniture!AJ$6</f>
        <v>3.932686</v>
      </c>
      <c r="AL268" s="230" t="n">
        <f aca="false">ExportsFurniture!AK$6</f>
        <v>14.44585</v>
      </c>
      <c r="AM268" s="230" t="n">
        <f aca="false">ExportsFurniture!AL$6</f>
        <v>8.55125</v>
      </c>
      <c r="AN268" s="230" t="n">
        <f aca="false">ExportsFurniture!AM$6</f>
        <v>6.772023</v>
      </c>
      <c r="AO268" s="230" t="n">
        <f aca="false">ExportsFurniture!AN$6</f>
        <v>8.836796</v>
      </c>
      <c r="AP268" s="230" t="n">
        <f aca="false">ExportsFurniture!AO$6</f>
        <v>6.414287</v>
      </c>
      <c r="AQ268" s="230" t="n">
        <f aca="false">ExportsFurniture!AP$6</f>
        <v>1.042262</v>
      </c>
      <c r="AR268" s="230" t="n">
        <f aca="false">ExportsFurniture!AQ$6</f>
        <v>1.123137</v>
      </c>
      <c r="AS268" s="230" t="n">
        <f aca="false">ExportsFurniture!AR$6</f>
        <v>1.525194</v>
      </c>
      <c r="AT268" s="230" t="n">
        <f aca="false">ExportsFurniture!AS$6</f>
        <v>2.437441</v>
      </c>
      <c r="AU268" s="230" t="n">
        <f aca="false">ExportsFurniture!AT$6</f>
        <v>1.364658</v>
      </c>
      <c r="AV268" s="230" t="n">
        <f aca="false">ExportsFurniture!AU$6</f>
        <v>1.624671</v>
      </c>
      <c r="AW268" s="230" t="n">
        <f aca="false">ExportsFurniture!AV$6</f>
        <v>1.429179</v>
      </c>
      <c r="AX268" s="230" t="n">
        <f aca="false">ExportsFurniture!AW$6</f>
        <v>1.517188</v>
      </c>
      <c r="AY268" s="230" t="n">
        <f aca="false">ExportsFurniture!AX$6</f>
        <v>1.22036</v>
      </c>
      <c r="AZ268" s="230" t="n">
        <f aca="false">ExportsFurniture!AY$6</f>
        <v>0</v>
      </c>
      <c r="BA268" s="230" t="n">
        <f aca="false">ExportsFurniture!AZ$6</f>
        <v>0</v>
      </c>
      <c r="BB268" s="230" t="n">
        <f aca="false">ExportsFurniture!BA$6</f>
        <v>0</v>
      </c>
      <c r="BC268" s="230" t="n">
        <f aca="false">ExportsFurniture!BB$6</f>
        <v>0</v>
      </c>
      <c r="BD268" s="230" t="n">
        <f aca="false">ExportsFurniture!BC$6</f>
        <v>0</v>
      </c>
    </row>
    <row r="269" s="223" customFormat="true" ht="12.5" hidden="false" customHeight="false" outlineLevel="0" collapsed="false">
      <c r="A269" s="230" t="str">
        <f aca="false">A263</f>
        <v>USA </v>
      </c>
      <c r="AB269" s="224"/>
      <c r="AC269" s="224"/>
      <c r="AD269" s="224"/>
      <c r="AE269" s="230" t="n">
        <f aca="false">ExportsFurniture!AD$12</f>
        <v>6.807141</v>
      </c>
      <c r="AF269" s="230" t="n">
        <f aca="false">ExportsFurniture!AE$12</f>
        <v>4.759425</v>
      </c>
      <c r="AG269" s="230" t="n">
        <f aca="false">ExportsFurniture!AF$12</f>
        <v>4.765153</v>
      </c>
      <c r="AH269" s="230" t="n">
        <f aca="false">ExportsFurniture!AG$12</f>
        <v>5.590087</v>
      </c>
      <c r="AI269" s="230" t="n">
        <f aca="false">ExportsFurniture!AH$12</f>
        <v>6.879216</v>
      </c>
      <c r="AJ269" s="230" t="n">
        <f aca="false">ExportsFurniture!AI$12</f>
        <v>5.52403</v>
      </c>
      <c r="AK269" s="230" t="n">
        <f aca="false">ExportsFurniture!AJ$12</f>
        <v>6.197588</v>
      </c>
      <c r="AL269" s="230" t="n">
        <f aca="false">ExportsFurniture!AK$12</f>
        <v>9.248801</v>
      </c>
      <c r="AM269" s="230" t="n">
        <f aca="false">ExportsFurniture!AL$12</f>
        <v>5.559824</v>
      </c>
      <c r="AN269" s="230" t="n">
        <f aca="false">ExportsFurniture!AM$12</f>
        <v>6.615195</v>
      </c>
      <c r="AO269" s="230" t="n">
        <f aca="false">ExportsFurniture!AN$12</f>
        <v>6.434941</v>
      </c>
      <c r="AP269" s="230" t="n">
        <f aca="false">ExportsFurniture!AO$12</f>
        <v>4.542742</v>
      </c>
      <c r="AQ269" s="230" t="n">
        <f aca="false">ExportsFurniture!AP$12</f>
        <v>5.474621</v>
      </c>
      <c r="AR269" s="230" t="n">
        <f aca="false">ExportsFurniture!AQ$12</f>
        <v>5.548103</v>
      </c>
      <c r="AS269" s="230" t="n">
        <f aca="false">ExportsFurniture!AR$12</f>
        <v>5.390236</v>
      </c>
      <c r="AT269" s="230" t="n">
        <f aca="false">ExportsFurniture!AS$12</f>
        <v>8.00322</v>
      </c>
      <c r="AU269" s="230" t="n">
        <f aca="false">ExportsFurniture!AT$12</f>
        <v>5.814681</v>
      </c>
      <c r="AV269" s="230" t="n">
        <f aca="false">ExportsFurniture!AU$12</f>
        <v>5.234361</v>
      </c>
      <c r="AW269" s="230" t="n">
        <f aca="false">ExportsFurniture!AV$12</f>
        <v>5.645257</v>
      </c>
      <c r="AX269" s="230" t="n">
        <f aca="false">ExportsFurniture!AW$12</f>
        <v>5.057961</v>
      </c>
      <c r="AY269" s="230" t="n">
        <f aca="false">ExportsFurniture!AX$12</f>
        <v>4.626966</v>
      </c>
      <c r="AZ269" s="230" t="n">
        <f aca="false">ExportsFurniture!AY$12</f>
        <v>0</v>
      </c>
      <c r="BA269" s="230" t="n">
        <f aca="false">ExportsFurniture!AZ$12</f>
        <v>0</v>
      </c>
      <c r="BB269" s="230" t="n">
        <f aca="false">ExportsFurniture!BA$12</f>
        <v>0</v>
      </c>
      <c r="BC269" s="230" t="n">
        <f aca="false">ExportsFurniture!BB$12</f>
        <v>0</v>
      </c>
      <c r="BD269" s="230" t="n">
        <f aca="false">ExportsFurniture!BC$12</f>
        <v>0</v>
      </c>
    </row>
    <row r="270" s="223" customFormat="true" ht="12.5" hidden="false" customHeight="false" outlineLevel="0" collapsed="false">
      <c r="A270" s="230" t="str">
        <f aca="false">A264</f>
        <v>Others</v>
      </c>
      <c r="AB270" s="224"/>
      <c r="AC270" s="224"/>
      <c r="AD270" s="224"/>
      <c r="AE270" s="230" t="n">
        <f aca="false">AE$260-SUM(AE268:AE269)</f>
        <v>1.081983</v>
      </c>
      <c r="AF270" s="230" t="n">
        <f aca="false">AF$260-SUM(AF268:AF269)</f>
        <v>0.761768</v>
      </c>
      <c r="AG270" s="230" t="n">
        <f aca="false">AG$260-SUM(AG268:AG269)</f>
        <v>0.162057000000001</v>
      </c>
      <c r="AH270" s="230" t="n">
        <f aca="false">AH$260-SUM(AH268:AH269)</f>
        <v>0.413387</v>
      </c>
      <c r="AI270" s="230" t="n">
        <f aca="false">AI$260-SUM(AI268:AI269)</f>
        <v>0.220542999999999</v>
      </c>
      <c r="AJ270" s="230" t="n">
        <f aca="false">AJ$260-SUM(AJ268:AJ269)</f>
        <v>0.457289999999999</v>
      </c>
      <c r="AK270" s="230" t="n">
        <f aca="false">AK$260-SUM(AK268:AK269)</f>
        <v>2.189891</v>
      </c>
      <c r="AL270" s="230" t="n">
        <f aca="false">AL$260-SUM(AL268:AL269)</f>
        <v>3.491759</v>
      </c>
      <c r="AM270" s="230" t="n">
        <f aca="false">AM$260-SUM(AM268:AM269)</f>
        <v>0.655800000000001</v>
      </c>
      <c r="AN270" s="230" t="n">
        <f aca="false">AN$260-SUM(AN268:AN269)</f>
        <v>0.794926</v>
      </c>
      <c r="AO270" s="230" t="n">
        <f aca="false">AO$260-SUM(AO268:AO269)</f>
        <v>5.562184</v>
      </c>
      <c r="AP270" s="230" t="n">
        <f aca="false">AP$260-SUM(AP268:AP269)</f>
        <v>0.396728</v>
      </c>
      <c r="AQ270" s="230" t="n">
        <f aca="false">AQ$260-SUM(AQ268:AQ269)</f>
        <v>0.776488</v>
      </c>
      <c r="AR270" s="230" t="n">
        <f aca="false">AR$260-SUM(AR268:AR269)</f>
        <v>0.258799</v>
      </c>
      <c r="AS270" s="230" t="n">
        <f aca="false">AS$260-SUM(AS268:AS269)</f>
        <v>0.0288510000000004</v>
      </c>
      <c r="AT270" s="230" t="n">
        <f aca="false">AT$260-SUM(AT268:AT269)</f>
        <v>0.14275</v>
      </c>
      <c r="AU270" s="230" t="n">
        <f aca="false">AU$260-SUM(AU268:AU269)</f>
        <v>0.0263040000000006</v>
      </c>
      <c r="AV270" s="230" t="n">
        <f aca="false">AV$260-SUM(AV268:AV269)</f>
        <v>0</v>
      </c>
      <c r="AW270" s="230" t="n">
        <f aca="false">AW$260-SUM(AW268:AW269)</f>
        <v>0</v>
      </c>
      <c r="AX270" s="230" t="n">
        <f aca="false">AX$260-SUM(AX268:AX269)</f>
        <v>0</v>
      </c>
      <c r="AY270" s="230" t="n">
        <f aca="false">AY$260-SUM(AY268:AY269)</f>
        <v>0</v>
      </c>
      <c r="AZ270" s="230" t="n">
        <f aca="false">AZ$260-SUM(AZ268:AZ269)</f>
        <v>0</v>
      </c>
      <c r="BA270" s="230" t="n">
        <f aca="false">BA$260-SUM(BA268:BA269)</f>
        <v>0</v>
      </c>
      <c r="BB270" s="230" t="n">
        <f aca="false">BB$260-SUM(BB268:BB269)</f>
        <v>0</v>
      </c>
      <c r="BC270" s="230" t="n">
        <f aca="false">BC$260-SUM(BC268:BC269)</f>
        <v>0</v>
      </c>
      <c r="BD270" s="230" t="n">
        <f aca="false">BD$260-SUM(BD268:BD269)</f>
        <v>0</v>
      </c>
    </row>
  </sheetData>
  <mergeCells count="20">
    <mergeCell ref="B101:AA101"/>
    <mergeCell ref="AE101:BD101"/>
    <mergeCell ref="B114:AA114"/>
    <mergeCell ref="AE114:BD114"/>
    <mergeCell ref="B135:AA135"/>
    <mergeCell ref="AE135:BD135"/>
    <mergeCell ref="B159:AA159"/>
    <mergeCell ref="AE159:BD159"/>
    <mergeCell ref="B173:AA173"/>
    <mergeCell ref="AE173:BD173"/>
    <mergeCell ref="B193:AA193"/>
    <mergeCell ref="AE193:BD193"/>
    <mergeCell ref="B205:AA205"/>
    <mergeCell ref="AE205:BD205"/>
    <mergeCell ref="B219:AA219"/>
    <mergeCell ref="AE219:BD219"/>
    <mergeCell ref="B242:AA242"/>
    <mergeCell ref="AE242:BD242"/>
    <mergeCell ref="B259:AA259"/>
    <mergeCell ref="AE259:BD2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B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2" width="1.72"/>
    <col collapsed="false" customWidth="true" hidden="false" outlineLevel="0" max="12" min="12" style="2" width="1.72"/>
  </cols>
  <sheetData>
    <row r="1" customFormat="false" ht="9" hidden="false" customHeight="true" outlineLevel="0" collapsed="false"/>
    <row r="2" customFormat="false" ht="13" hidden="false" customHeight="false" outlineLevel="0" collapsed="false">
      <c r="B2" s="3" t="str">
        <f aca="false">' '!$A$100</f>
        <v>Bolivia's exports of Timber Sector products - overview</v>
      </c>
    </row>
    <row r="28" customFormat="false" ht="13" hidden="false" customHeight="false" outlineLevel="0" collapsed="false">
      <c r="B28" s="3" t="str">
        <f aca="false">' '!$A$113</f>
        <v>Bolivia's exports of Timber Sector products - by product  </v>
      </c>
    </row>
    <row r="54" customFormat="false" ht="13" hidden="false" customHeight="false" outlineLevel="0" collapsed="false">
      <c r="B54" s="3" t="str">
        <f aca="false">' '!$A$134</f>
        <v>Bolivia's exports of VPA core products - by destination</v>
      </c>
    </row>
    <row r="80" customFormat="false" ht="13" hidden="false" customHeight="false" outlineLevel="0" collapsed="false">
      <c r="B80" s="3" t="str">
        <f aca="false">' '!$A$158</f>
        <v>Bolivia's exports of logs - by destination</v>
      </c>
    </row>
    <row r="106" customFormat="false" ht="13" hidden="false" customHeight="false" outlineLevel="0" collapsed="false">
      <c r="B106" s="3" t="str">
        <f aca="false">' '!$A$172</f>
        <v>Bolivia's exports of sawn wood - by destination</v>
      </c>
    </row>
    <row r="132" customFormat="false" ht="13" hidden="false" customHeight="false" outlineLevel="0" collapsed="false">
      <c r="B132" s="3" t="str">
        <f aca="false">' '!$A$192</f>
        <v>Bolivia's exports of veneer - by destination</v>
      </c>
    </row>
    <row r="158" customFormat="false" ht="13" hidden="false" customHeight="false" outlineLevel="0" collapsed="false">
      <c r="B158" s="3" t="str">
        <f aca="false">' '!$A$204</f>
        <v>Bolivia's exports of plywood - by destination</v>
      </c>
    </row>
    <row r="184" customFormat="false" ht="13" hidden="false" customHeight="false" outlineLevel="0" collapsed="false">
      <c r="B184" s="3" t="str">
        <f aca="false">' '!$A$218</f>
        <v>Bolivia's exports of other panels - by destination</v>
      </c>
    </row>
    <row r="210" customFormat="false" ht="13" hidden="false" customHeight="false" outlineLevel="0" collapsed="false">
      <c r="B210" s="3" t="str">
        <f aca="false">' '!$A$241</f>
        <v>Bolivia's exports of mouldings &amp; joinery - by destination</v>
      </c>
    </row>
    <row r="236" customFormat="false" ht="13" hidden="false" customHeight="false" outlineLevel="0" collapsed="false">
      <c r="B236" s="3" t="str">
        <f aca="false">' '!$A$258</f>
        <v>Bolivia's exports of wooden furniture - by destination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:B3"/>
    </sheetView>
  </sheetViews>
  <sheetFormatPr defaultColWidth="9.0546875" defaultRowHeight="12.5" zeroHeight="false" outlineLevelRow="0" outlineLevelCol="0"/>
  <cols>
    <col collapsed="false" customWidth="true" hidden="false" outlineLevel="0" max="1" min="1" style="2" width="0.9"/>
    <col collapsed="false" customWidth="true" hidden="false" outlineLevel="0" max="2" min="2" style="2" width="20.72"/>
    <col collapsed="false" customWidth="true" hidden="false" outlineLevel="0" max="23" min="3" style="2" width="6.62"/>
    <col collapsed="false" customWidth="true" hidden="true" outlineLevel="0" max="28" min="24" style="2" width="6.72"/>
    <col collapsed="false" customWidth="true" hidden="false" outlineLevel="0" max="29" min="29" style="2" width="1.72"/>
    <col collapsed="false" customWidth="true" hidden="false" outlineLevel="0" max="50" min="30" style="2" width="5.62"/>
    <col collapsed="false" customWidth="true" hidden="true" outlineLevel="0" max="55" min="51" style="2" width="6.72"/>
    <col collapsed="false" customWidth="true" hidden="false" outlineLevel="0" max="56" min="56" style="2" width="0.9"/>
  </cols>
  <sheetData>
    <row r="1" customFormat="false" ht="5.15" hidden="false" customHeight="true" outlineLevel="0" collapsed="false"/>
    <row r="2" customFormat="false" ht="20" hidden="false" customHeight="true" outlineLevel="0" collapsed="false">
      <c r="B2" s="6" t="s">
        <v>21</v>
      </c>
      <c r="C2" s="7" t="s">
        <v>22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8"/>
      <c r="AD2" s="9" t="s">
        <v>23</v>
      </c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10"/>
    </row>
    <row r="3" customFormat="false" ht="13" hidden="false" customHeight="false" outlineLevel="0" collapsed="false">
      <c r="B3" s="6"/>
      <c r="C3" s="11" t="s">
        <v>24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2"/>
      <c r="AD3" s="13" t="s">
        <v>25</v>
      </c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0"/>
    </row>
    <row r="4" customFormat="false" ht="20" hidden="false" customHeight="true" outlineLevel="0" collapsed="false">
      <c r="B4" s="12"/>
      <c r="C4" s="14" t="n">
        <v>2000</v>
      </c>
      <c r="D4" s="15" t="n">
        <f aca="false">1+C4</f>
        <v>2001</v>
      </c>
      <c r="E4" s="15" t="n">
        <f aca="false">1+D4</f>
        <v>2002</v>
      </c>
      <c r="F4" s="15" t="n">
        <f aca="false">1+E4</f>
        <v>2003</v>
      </c>
      <c r="G4" s="15" t="n">
        <f aca="false">1+F4</f>
        <v>2004</v>
      </c>
      <c r="H4" s="15" t="n">
        <f aca="false">1+G4</f>
        <v>2005</v>
      </c>
      <c r="I4" s="15" t="n">
        <f aca="false">1+H4</f>
        <v>2006</v>
      </c>
      <c r="J4" s="15" t="n">
        <f aca="false">1+I4</f>
        <v>2007</v>
      </c>
      <c r="K4" s="15" t="n">
        <f aca="false">1+J4</f>
        <v>2008</v>
      </c>
      <c r="L4" s="15" t="n">
        <f aca="false">1+K4</f>
        <v>2009</v>
      </c>
      <c r="M4" s="15" t="n">
        <f aca="false">1+L4</f>
        <v>2010</v>
      </c>
      <c r="N4" s="15" t="n">
        <f aca="false">1+M4</f>
        <v>2011</v>
      </c>
      <c r="O4" s="15" t="n">
        <f aca="false">1+N4</f>
        <v>2012</v>
      </c>
      <c r="P4" s="15" t="n">
        <f aca="false">1+O4</f>
        <v>2013</v>
      </c>
      <c r="Q4" s="15" t="n">
        <f aca="false">1+P4</f>
        <v>2014</v>
      </c>
      <c r="R4" s="15" t="n">
        <f aca="false">1+Q4</f>
        <v>2015</v>
      </c>
      <c r="S4" s="15" t="n">
        <f aca="false">1+R4</f>
        <v>2016</v>
      </c>
      <c r="T4" s="15" t="n">
        <f aca="false">1+S4</f>
        <v>2017</v>
      </c>
      <c r="U4" s="15" t="n">
        <f aca="false">1+T4</f>
        <v>2018</v>
      </c>
      <c r="V4" s="15" t="n">
        <f aca="false">1+U4</f>
        <v>2019</v>
      </c>
      <c r="W4" s="15" t="n">
        <f aca="false">1+V4</f>
        <v>2020</v>
      </c>
      <c r="X4" s="15" t="n">
        <f aca="false">1+W4</f>
        <v>2021</v>
      </c>
      <c r="Y4" s="15" t="n">
        <f aca="false">1+X4</f>
        <v>2022</v>
      </c>
      <c r="Z4" s="15" t="n">
        <f aca="false">1+Y4</f>
        <v>2023</v>
      </c>
      <c r="AA4" s="15" t="n">
        <f aca="false">1+Z4</f>
        <v>2024</v>
      </c>
      <c r="AB4" s="16" t="n">
        <f aca="false">1+AA4</f>
        <v>2025</v>
      </c>
      <c r="AC4" s="17"/>
      <c r="AD4" s="14" t="n">
        <v>2000</v>
      </c>
      <c r="AE4" s="15" t="n">
        <f aca="false">1+AD4</f>
        <v>2001</v>
      </c>
      <c r="AF4" s="15" t="n">
        <f aca="false">1+AE4</f>
        <v>2002</v>
      </c>
      <c r="AG4" s="15" t="n">
        <f aca="false">1+AF4</f>
        <v>2003</v>
      </c>
      <c r="AH4" s="15" t="n">
        <f aca="false">1+AG4</f>
        <v>2004</v>
      </c>
      <c r="AI4" s="15" t="n">
        <f aca="false">1+AH4</f>
        <v>2005</v>
      </c>
      <c r="AJ4" s="15" t="n">
        <f aca="false">1+AI4</f>
        <v>2006</v>
      </c>
      <c r="AK4" s="15" t="n">
        <f aca="false">1+AJ4</f>
        <v>2007</v>
      </c>
      <c r="AL4" s="15" t="n">
        <f aca="false">1+AK4</f>
        <v>2008</v>
      </c>
      <c r="AM4" s="15" t="n">
        <f aca="false">1+AL4</f>
        <v>2009</v>
      </c>
      <c r="AN4" s="15" t="n">
        <f aca="false">1+AM4</f>
        <v>2010</v>
      </c>
      <c r="AO4" s="15" t="n">
        <f aca="false">1+AN4</f>
        <v>2011</v>
      </c>
      <c r="AP4" s="15" t="n">
        <f aca="false">1+AO4</f>
        <v>2012</v>
      </c>
      <c r="AQ4" s="15" t="n">
        <f aca="false">1+AP4</f>
        <v>2013</v>
      </c>
      <c r="AR4" s="15" t="n">
        <f aca="false">1+AQ4</f>
        <v>2014</v>
      </c>
      <c r="AS4" s="15" t="n">
        <f aca="false">1+AR4</f>
        <v>2015</v>
      </c>
      <c r="AT4" s="15" t="n">
        <f aca="false">1+AS4</f>
        <v>2016</v>
      </c>
      <c r="AU4" s="15" t="n">
        <f aca="false">1+AT4</f>
        <v>2017</v>
      </c>
      <c r="AV4" s="15" t="n">
        <f aca="false">1+AU4</f>
        <v>2018</v>
      </c>
      <c r="AW4" s="15" t="n">
        <f aca="false">1+AV4</f>
        <v>2019</v>
      </c>
      <c r="AX4" s="15" t="n">
        <f aca="false">1+AW4</f>
        <v>2020</v>
      </c>
      <c r="AY4" s="15" t="n">
        <f aca="false">1+AX4</f>
        <v>2021</v>
      </c>
      <c r="AZ4" s="15" t="n">
        <f aca="false">1+AY4</f>
        <v>2022</v>
      </c>
      <c r="BA4" s="15" t="n">
        <f aca="false">1+AZ4</f>
        <v>2023</v>
      </c>
      <c r="BB4" s="15" t="n">
        <f aca="false">1+BA4</f>
        <v>2024</v>
      </c>
      <c r="BC4" s="18" t="n">
        <f aca="false">1+BB4</f>
        <v>2025</v>
      </c>
      <c r="BD4" s="10"/>
    </row>
    <row r="5" customFormat="false" ht="20" hidden="false" customHeight="true" outlineLevel="0" collapsed="false">
      <c r="B5" s="19"/>
      <c r="C5" s="20" t="s">
        <v>26</v>
      </c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1"/>
      <c r="AD5" s="22" t="s">
        <v>26</v>
      </c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10"/>
    </row>
    <row r="6" customFormat="false" ht="20" hidden="false" customHeight="true" outlineLevel="0" collapsed="false">
      <c r="B6" s="23" t="s">
        <v>27</v>
      </c>
      <c r="C6" s="24" t="n">
        <f aca="false">SUM(C8,C17)</f>
        <v>0.126401776956</v>
      </c>
      <c r="D6" s="25" t="n">
        <f aca="false">SUM(D8,D17)</f>
        <v>0.111317659852</v>
      </c>
      <c r="E6" s="25" t="n">
        <f aca="false">SUM(E8,E17)</f>
        <v>0.1015937101396</v>
      </c>
      <c r="F6" s="25" t="n">
        <f aca="false">SUM(F8,F17)</f>
        <v>0.128614212188</v>
      </c>
      <c r="G6" s="25" t="n">
        <f aca="false">SUM(G8,G17)</f>
        <v>0.212466005528</v>
      </c>
      <c r="H6" s="25" t="n">
        <f aca="false">SUM(H8,H17)</f>
        <v>0.257394672038</v>
      </c>
      <c r="I6" s="25" t="n">
        <f aca="false">SUM(I8,I17)</f>
        <v>0.330835636912</v>
      </c>
      <c r="J6" s="25" t="n">
        <f aca="false">SUM(J8,J17)</f>
        <v>0.3541545181</v>
      </c>
      <c r="K6" s="25" t="n">
        <f aca="false">SUM(K8,K17)</f>
        <v>0.343682435264</v>
      </c>
      <c r="L6" s="25" t="n">
        <f aca="false">SUM(L8,L17)</f>
        <v>0.316304892148</v>
      </c>
      <c r="M6" s="25" t="n">
        <f aca="false">SUM(M8,M17)</f>
        <v>0.270042890413333</v>
      </c>
      <c r="N6" s="25" t="n">
        <f aca="false">SUM(N8,N17)</f>
        <v>0.28623100094</v>
      </c>
      <c r="O6" s="25" t="n">
        <f aca="false">SUM(O8,O17)</f>
        <v>0.186542337566667</v>
      </c>
      <c r="P6" s="25" t="n">
        <f aca="false">SUM(P8,P17)</f>
        <v>0.143600262286667</v>
      </c>
      <c r="Q6" s="25" t="n">
        <f aca="false">SUM(Q8,Q17)</f>
        <v>0.108840816645455</v>
      </c>
      <c r="R6" s="25" t="n">
        <f aca="false">SUM(R8,R17)</f>
        <v>0.0992481351666667</v>
      </c>
      <c r="S6" s="25" t="n">
        <f aca="false">SUM(S8,S17)</f>
        <v>0.10444381864</v>
      </c>
      <c r="T6" s="25" t="n">
        <f aca="false">SUM(T8,T17)</f>
        <v>0.123134771004</v>
      </c>
      <c r="U6" s="25" t="n">
        <f aca="false">SUM(U8,U17)</f>
        <v>0.168972957552</v>
      </c>
      <c r="V6" s="25" t="n">
        <f aca="false">SUM(V8,V17)</f>
        <v>0.171516773764</v>
      </c>
      <c r="W6" s="25" t="n">
        <f aca="false">SUM(W8,W17)</f>
        <v>0.186396513528</v>
      </c>
      <c r="X6" s="25" t="n">
        <f aca="false">SUM(X8,X17)</f>
        <v>0</v>
      </c>
      <c r="Y6" s="25" t="n">
        <f aca="false">SUM(Y8,Y17)</f>
        <v>0</v>
      </c>
      <c r="Z6" s="25" t="n">
        <f aca="false">SUM(Z8,Z17)</f>
        <v>0</v>
      </c>
      <c r="AA6" s="25" t="n">
        <f aca="false">SUM(AA8,AA17)</f>
        <v>0</v>
      </c>
      <c r="AB6" s="26" t="n">
        <f aca="false">SUM(AB8,AB17)</f>
        <v>0</v>
      </c>
      <c r="AC6" s="21"/>
      <c r="AD6" s="27" t="n">
        <f aca="false">SUM(AD8,AD17)</f>
        <v>66.28952</v>
      </c>
      <c r="AE6" s="28" t="n">
        <f aca="false">SUM(AE8,AE17)</f>
        <v>50.171029</v>
      </c>
      <c r="AF6" s="28" t="n">
        <f aca="false">SUM(AF8,AF17)</f>
        <v>51.665946</v>
      </c>
      <c r="AG6" s="28" t="n">
        <f aca="false">SUM(AG8,AG17)</f>
        <v>55.33865</v>
      </c>
      <c r="AH6" s="28" t="n">
        <f aca="false">SUM(AH8,AH17)</f>
        <v>68.453121</v>
      </c>
      <c r="AI6" s="28" t="n">
        <f aca="false">SUM(AI8,AI17)</f>
        <v>78.19442</v>
      </c>
      <c r="AJ6" s="28" t="n">
        <f aca="false">SUM(AJ8,AJ17)</f>
        <v>99.869756</v>
      </c>
      <c r="AK6" s="28" t="n">
        <f aca="false">SUM(AK8,AK17)</f>
        <v>126.323024</v>
      </c>
      <c r="AL6" s="28" t="n">
        <f aca="false">SUM(AL8,AL17)</f>
        <v>105.437446</v>
      </c>
      <c r="AM6" s="28" t="n">
        <f aca="false">SUM(AM8,AM17)</f>
        <v>93.862584</v>
      </c>
      <c r="AN6" s="28" t="n">
        <f aca="false">SUM(AN8,AN17)</f>
        <v>116.674807</v>
      </c>
      <c r="AO6" s="28" t="n">
        <f aca="false">SUM(AO8,AO17)</f>
        <v>84.030961</v>
      </c>
      <c r="AP6" s="28" t="n">
        <f aca="false">SUM(AP8,AP17)</f>
        <v>69.204296</v>
      </c>
      <c r="AQ6" s="28" t="n">
        <f aca="false">SUM(AQ8,AQ17)</f>
        <v>66.552197</v>
      </c>
      <c r="AR6" s="28" t="n">
        <f aca="false">SUM(AR8,AR17)</f>
        <v>65.68671</v>
      </c>
      <c r="AS6" s="28" t="n">
        <f aca="false">SUM(AS8,AS17)</f>
        <v>62.683147</v>
      </c>
      <c r="AT6" s="28" t="n">
        <f aca="false">SUM(AT8,AT17)</f>
        <v>50.213012</v>
      </c>
      <c r="AU6" s="28" t="n">
        <f aca="false">SUM(AU8,AU17)</f>
        <v>50.370252</v>
      </c>
      <c r="AV6" s="28" t="n">
        <f aca="false">SUM(AV8,AV17)</f>
        <v>57.757689</v>
      </c>
      <c r="AW6" s="28" t="n">
        <f aca="false">SUM(AW8,AW17)</f>
        <v>54.860185</v>
      </c>
      <c r="AX6" s="28" t="n">
        <f aca="false">SUM(AX8,AX17)</f>
        <v>59.388449</v>
      </c>
      <c r="AY6" s="28" t="n">
        <f aca="false">SUM(AY8,AY17)</f>
        <v>0</v>
      </c>
      <c r="AZ6" s="28" t="n">
        <f aca="false">SUM(AZ8,AZ17)</f>
        <v>0</v>
      </c>
      <c r="BA6" s="28" t="n">
        <f aca="false">SUM(BA8,BA17)</f>
        <v>0</v>
      </c>
      <c r="BB6" s="28" t="n">
        <f aca="false">SUM(BB8,BB17)</f>
        <v>0</v>
      </c>
      <c r="BC6" s="29" t="n">
        <f aca="false">SUM(BC8,BC17)</f>
        <v>0</v>
      </c>
      <c r="BD6" s="10"/>
    </row>
    <row r="7" customFormat="false" ht="17.15" hidden="false" customHeight="true" outlineLevel="0" collapsed="false">
      <c r="B7" s="30" t="s">
        <v>28</v>
      </c>
      <c r="C7" s="31" t="n">
        <f aca="false">[1]CoreVPAExp!B$263</f>
        <v>0.086134007176</v>
      </c>
      <c r="D7" s="32" t="n">
        <f aca="false">[1]CoreVPAExp!C$263</f>
        <v>0.075489967812</v>
      </c>
      <c r="E7" s="32" t="n">
        <f aca="false">[1]CoreVPAExp!D$263</f>
        <v>0.0604164262996</v>
      </c>
      <c r="F7" s="32" t="n">
        <f aca="false">[1]CoreVPAExp!E$263</f>
        <v>0.075720914948</v>
      </c>
      <c r="G7" s="32" t="n">
        <f aca="false">[1]CoreVPAExp!F$263</f>
        <v>0.122700059328</v>
      </c>
      <c r="H7" s="32" t="n">
        <f aca="false">[1]CoreVPAExp!G$263</f>
        <v>0.152072057396</v>
      </c>
      <c r="I7" s="32" t="n">
        <f aca="false">[1]CoreVPAExp!H$263</f>
        <v>0.215542552092</v>
      </c>
      <c r="J7" s="32" t="n">
        <f aca="false">[1]CoreVPAExp!I$263</f>
        <v>0.21733902736</v>
      </c>
      <c r="K7" s="32" t="n">
        <f aca="false">[1]CoreVPAExp!J$263</f>
        <v>0.241032449644</v>
      </c>
      <c r="L7" s="32" t="n">
        <f aca="false">[1]CoreVPAExp!K$263</f>
        <v>0.221626179628</v>
      </c>
      <c r="M7" s="32" t="n">
        <f aca="false">[1]CoreVPAExp!L$263</f>
        <v>0.145089158873333</v>
      </c>
      <c r="N7" s="32" t="n">
        <f aca="false">[1]CoreVPAExp!M$263</f>
        <v>0.18274657842</v>
      </c>
      <c r="O7" s="32" t="n">
        <f aca="false">[1]CoreVPAExp!N$263</f>
        <v>0.113454137766667</v>
      </c>
      <c r="P7" s="32" t="n">
        <f aca="false">[1]CoreVPAExp!O$263</f>
        <v>0.0848768375266667</v>
      </c>
      <c r="Q7" s="32" t="n">
        <f aca="false">[1]CoreVPAExp!P$263</f>
        <v>0.0556182809854545</v>
      </c>
      <c r="R7" s="32" t="n">
        <f aca="false">[1]CoreVPAExp!Q$263</f>
        <v>0.0430250220666667</v>
      </c>
      <c r="S7" s="32" t="n">
        <f aca="false">[1]CoreVPAExp!R$263</f>
        <v>0.05535957196</v>
      </c>
      <c r="T7" s="32" t="n">
        <f aca="false">[1]CoreVPAExp!S$263</f>
        <v>0.068263105544</v>
      </c>
      <c r="U7" s="32" t="n">
        <f aca="false">[1]CoreVPAExp!T$263</f>
        <v>0.092736806792</v>
      </c>
      <c r="V7" s="32" t="n">
        <f aca="false">[1]CoreVPAExp!U$263</f>
        <v>0.094309702844</v>
      </c>
      <c r="W7" s="32" t="n">
        <f aca="false">[1]CoreVPAExp!V$263</f>
        <v>0.129689536368</v>
      </c>
      <c r="X7" s="32" t="n">
        <f aca="false">[1]CoreVPAExp!W$263</f>
        <v>0</v>
      </c>
      <c r="Y7" s="32" t="n">
        <f aca="false">[1]CoreVPAExp!X$263</f>
        <v>0</v>
      </c>
      <c r="Z7" s="32" t="n">
        <f aca="false">[1]CoreVPAExp!Y$263</f>
        <v>0</v>
      </c>
      <c r="AA7" s="32" t="n">
        <f aca="false">[1]CoreVPAExp!Z$263</f>
        <v>0</v>
      </c>
      <c r="AB7" s="33" t="n">
        <f aca="false">[1]CoreVPAExp!AA$263</f>
        <v>0</v>
      </c>
      <c r="AC7" s="21"/>
      <c r="AD7" s="34" t="n">
        <f aca="false">[1]CoreVPAExp!AB$263</f>
        <v>26.892102</v>
      </c>
      <c r="AE7" s="35" t="n">
        <f aca="false">[1]CoreVPAExp!AC$263</f>
        <v>22.927798</v>
      </c>
      <c r="AF7" s="35" t="n">
        <f aca="false">[1]CoreVPAExp!AD$263</f>
        <v>22.131557</v>
      </c>
      <c r="AG7" s="35" t="n">
        <f aca="false">[1]CoreVPAExp!AE$263</f>
        <v>24.499917</v>
      </c>
      <c r="AH7" s="35" t="n">
        <f aca="false">[1]CoreVPAExp!AF$263</f>
        <v>29.956127</v>
      </c>
      <c r="AI7" s="35" t="n">
        <f aca="false">[1]CoreVPAExp!AG$263</f>
        <v>35.98805</v>
      </c>
      <c r="AJ7" s="35" t="n">
        <f aca="false">[1]CoreVPAExp!AH$263</f>
        <v>50.306425</v>
      </c>
      <c r="AK7" s="35" t="n">
        <f aca="false">[1]CoreVPAExp!AI$263</f>
        <v>58.185123</v>
      </c>
      <c r="AL7" s="35" t="n">
        <f aca="false">[1]CoreVPAExp!AJ$263</f>
        <v>56.826409</v>
      </c>
      <c r="AM7" s="35" t="n">
        <f aca="false">[1]CoreVPAExp!AK$263</f>
        <v>49.514609</v>
      </c>
      <c r="AN7" s="35" t="n">
        <f aca="false">[1]CoreVPAExp!AL$263</f>
        <v>53.051439</v>
      </c>
      <c r="AO7" s="35" t="n">
        <f aca="false">[1]CoreVPAExp!AM$263</f>
        <v>35.616776</v>
      </c>
      <c r="AP7" s="35" t="n">
        <f aca="false">[1]CoreVPAExp!AN$263</f>
        <v>25.914366</v>
      </c>
      <c r="AQ7" s="35" t="n">
        <f aca="false">[1]CoreVPAExp!AO$263</f>
        <v>28.238248</v>
      </c>
      <c r="AR7" s="35" t="n">
        <f aca="false">[1]CoreVPAExp!AP$263</f>
        <v>27.787428</v>
      </c>
      <c r="AS7" s="35" t="n">
        <f aca="false">[1]CoreVPAExp!AQ$263</f>
        <v>23.061328</v>
      </c>
      <c r="AT7" s="35" t="n">
        <f aca="false">[1]CoreVPAExp!AR$263</f>
        <v>18.608495</v>
      </c>
      <c r="AU7" s="35" t="n">
        <f aca="false">[1]CoreVPAExp!AS$263</f>
        <v>19.411717</v>
      </c>
      <c r="AV7" s="35" t="n">
        <f aca="false">[1]CoreVPAExp!AT$263</f>
        <v>20.462626</v>
      </c>
      <c r="AW7" s="35" t="n">
        <f aca="false">[1]CoreVPAExp!AU$263</f>
        <v>18.053464</v>
      </c>
      <c r="AX7" s="35" t="n">
        <f aca="false">[1]CoreVPAExp!AV$263</f>
        <v>30.745842</v>
      </c>
      <c r="AY7" s="35" t="n">
        <f aca="false">[1]CoreVPAExp!AW$263</f>
        <v>0</v>
      </c>
      <c r="AZ7" s="35" t="n">
        <f aca="false">[1]CoreVPAExp!AX$263</f>
        <v>0</v>
      </c>
      <c r="BA7" s="35" t="n">
        <f aca="false">[1]CoreVPAExp!AY$263</f>
        <v>0</v>
      </c>
      <c r="BB7" s="35" t="n">
        <f aca="false">[1]CoreVPAExp!AZ$263</f>
        <v>0</v>
      </c>
      <c r="BC7" s="36" t="n">
        <f aca="false">[1]CoreVPAExp!BA$263</f>
        <v>0</v>
      </c>
      <c r="BD7" s="10"/>
    </row>
    <row r="8" customFormat="false" ht="20" hidden="false" customHeight="true" outlineLevel="0" collapsed="false">
      <c r="B8" s="37" t="s">
        <v>29</v>
      </c>
      <c r="C8" s="38" t="n">
        <f aca="false">(SUM([1]CoreVPAExp!B$263)+SUM([1]TimberSectorMinusCoreVPAExp!B$263))</f>
        <v>0.126401776956</v>
      </c>
      <c r="D8" s="39" t="n">
        <f aca="false">(SUM([1]CoreVPAExp!C$263)+SUM([1]TimberSectorMinusCoreVPAExp!C$263))</f>
        <v>0.111317659852</v>
      </c>
      <c r="E8" s="39" t="n">
        <f aca="false">(SUM([1]CoreVPAExp!D$263)+SUM([1]TimberSectorMinusCoreVPAExp!D$263))</f>
        <v>0.1015937101396</v>
      </c>
      <c r="F8" s="39" t="n">
        <f aca="false">(SUM([1]CoreVPAExp!E$263)+SUM([1]TimberSectorMinusCoreVPAExp!E$263))</f>
        <v>0.128614212188</v>
      </c>
      <c r="G8" s="39" t="n">
        <f aca="false">(SUM([1]CoreVPAExp!F$263)+SUM([1]TimberSectorMinusCoreVPAExp!F$263))</f>
        <v>0.212466005528</v>
      </c>
      <c r="H8" s="39" t="n">
        <f aca="false">(SUM([1]CoreVPAExp!G$263)+SUM([1]TimberSectorMinusCoreVPAExp!G$263))</f>
        <v>0.257394672038</v>
      </c>
      <c r="I8" s="39" t="n">
        <f aca="false">(SUM([1]CoreVPAExp!H$263)+SUM([1]TimberSectorMinusCoreVPAExp!H$263))</f>
        <v>0.330835636912</v>
      </c>
      <c r="J8" s="39" t="n">
        <f aca="false">(SUM([1]CoreVPAExp!I$263)+SUM([1]TimberSectorMinusCoreVPAExp!I$263))</f>
        <v>0.3541545181</v>
      </c>
      <c r="K8" s="39" t="n">
        <f aca="false">(SUM([1]CoreVPAExp!J$263)+SUM([1]TimberSectorMinusCoreVPAExp!J$263))</f>
        <v>0.343682435264</v>
      </c>
      <c r="L8" s="39" t="n">
        <f aca="false">(SUM([1]CoreVPAExp!K$263)+SUM([1]TimberSectorMinusCoreVPAExp!K$263))</f>
        <v>0.316304892148</v>
      </c>
      <c r="M8" s="39" t="n">
        <f aca="false">(SUM([1]CoreVPAExp!L$263)+SUM([1]TimberSectorMinusCoreVPAExp!L$263))</f>
        <v>0.270042890413333</v>
      </c>
      <c r="N8" s="39" t="n">
        <f aca="false">(SUM([1]CoreVPAExp!M$263)+SUM([1]TimberSectorMinusCoreVPAExp!M$263))</f>
        <v>0.28623100094</v>
      </c>
      <c r="O8" s="39" t="n">
        <f aca="false">(SUM([1]CoreVPAExp!N$263)+SUM([1]TimberSectorMinusCoreVPAExp!N$263))</f>
        <v>0.186542337566667</v>
      </c>
      <c r="P8" s="39" t="n">
        <f aca="false">(SUM([1]CoreVPAExp!O$263)+SUM([1]TimberSectorMinusCoreVPAExp!O$263))</f>
        <v>0.143600262286667</v>
      </c>
      <c r="Q8" s="39" t="n">
        <f aca="false">(SUM([1]CoreVPAExp!P$263)+SUM([1]TimberSectorMinusCoreVPAExp!P$263))</f>
        <v>0.108840816645455</v>
      </c>
      <c r="R8" s="39" t="n">
        <f aca="false">(SUM([1]CoreVPAExp!Q$263)+SUM([1]TimberSectorMinusCoreVPAExp!Q$263))</f>
        <v>0.0992481351666667</v>
      </c>
      <c r="S8" s="39" t="n">
        <f aca="false">(SUM([1]CoreVPAExp!R$263)+SUM([1]TimberSectorMinusCoreVPAExp!R$263))</f>
        <v>0.10444381864</v>
      </c>
      <c r="T8" s="39" t="n">
        <f aca="false">(SUM([1]CoreVPAExp!S$263)+SUM([1]TimberSectorMinusCoreVPAExp!S$263))</f>
        <v>0.123134771004</v>
      </c>
      <c r="U8" s="39" t="n">
        <f aca="false">(SUM([1]CoreVPAExp!T$263)+SUM([1]TimberSectorMinusCoreVPAExp!T$263))</f>
        <v>0.168972957552</v>
      </c>
      <c r="V8" s="39" t="n">
        <f aca="false">(SUM([1]CoreVPAExp!U$263)+SUM([1]TimberSectorMinusCoreVPAExp!U$263))</f>
        <v>0.171516773764</v>
      </c>
      <c r="W8" s="39" t="n">
        <f aca="false">(SUM([1]CoreVPAExp!V$263)+SUM([1]TimberSectorMinusCoreVPAExp!V$263))</f>
        <v>0.186396513528</v>
      </c>
      <c r="X8" s="39" t="n">
        <f aca="false">(SUM([1]CoreVPAExp!W$263)+SUM([1]TimberSectorMinusCoreVPAExp!W$263))</f>
        <v>0</v>
      </c>
      <c r="Y8" s="39" t="n">
        <f aca="false">(SUM([1]CoreVPAExp!X$263)+SUM([1]TimberSectorMinusCoreVPAExp!X$263))</f>
        <v>0</v>
      </c>
      <c r="Z8" s="39" t="n">
        <f aca="false">(SUM([1]CoreVPAExp!Y$263)+SUM([1]TimberSectorMinusCoreVPAExp!Y$263))</f>
        <v>0</v>
      </c>
      <c r="AA8" s="39" t="n">
        <f aca="false">(SUM([1]CoreVPAExp!Z$263)+SUM([1]TimberSectorMinusCoreVPAExp!Z$263))</f>
        <v>0</v>
      </c>
      <c r="AB8" s="40" t="n">
        <f aca="false">(SUM([1]CoreVPAExp!AA$263)+SUM([1]TimberSectorMinusCoreVPAExp!AA$263))</f>
        <v>0</v>
      </c>
      <c r="AC8" s="21"/>
      <c r="AD8" s="41" t="n">
        <f aca="false">(SUM([1]CoreVPAExp!AB$263)+SUM([1]TimberSectorMinusCoreVPAExp!AB$263))</f>
        <v>66.28952</v>
      </c>
      <c r="AE8" s="42" t="n">
        <f aca="false">(SUM([1]CoreVPAExp!AC$263)+SUM([1]TimberSectorMinusCoreVPAExp!AC$263))</f>
        <v>50.171029</v>
      </c>
      <c r="AF8" s="42" t="n">
        <f aca="false">(SUM([1]CoreVPAExp!AD$263)+SUM([1]TimberSectorMinusCoreVPAExp!AD$263))</f>
        <v>51.665946</v>
      </c>
      <c r="AG8" s="42" t="n">
        <f aca="false">(SUM([1]CoreVPAExp!AE$263)+SUM([1]TimberSectorMinusCoreVPAExp!AE$263))</f>
        <v>55.33865</v>
      </c>
      <c r="AH8" s="42" t="n">
        <f aca="false">(SUM([1]CoreVPAExp!AF$263)+SUM([1]TimberSectorMinusCoreVPAExp!AF$263))</f>
        <v>68.453121</v>
      </c>
      <c r="AI8" s="42" t="n">
        <f aca="false">(SUM([1]CoreVPAExp!AG$263)+SUM([1]TimberSectorMinusCoreVPAExp!AG$263))</f>
        <v>78.19442</v>
      </c>
      <c r="AJ8" s="42" t="n">
        <f aca="false">(SUM([1]CoreVPAExp!AH$263)+SUM([1]TimberSectorMinusCoreVPAExp!AH$263))</f>
        <v>99.869756</v>
      </c>
      <c r="AK8" s="42" t="n">
        <f aca="false">(SUM([1]CoreVPAExp!AI$263)+SUM([1]TimberSectorMinusCoreVPAExp!AI$263))</f>
        <v>126.323024</v>
      </c>
      <c r="AL8" s="42" t="n">
        <f aca="false">(SUM([1]CoreVPAExp!AJ$263)+SUM([1]TimberSectorMinusCoreVPAExp!AJ$263))</f>
        <v>105.437446</v>
      </c>
      <c r="AM8" s="42" t="n">
        <f aca="false">(SUM([1]CoreVPAExp!AK$263)+SUM([1]TimberSectorMinusCoreVPAExp!AK$263))</f>
        <v>93.862584</v>
      </c>
      <c r="AN8" s="42" t="n">
        <f aca="false">(SUM([1]CoreVPAExp!AL$263)+SUM([1]TimberSectorMinusCoreVPAExp!AL$263))</f>
        <v>116.674807</v>
      </c>
      <c r="AO8" s="42" t="n">
        <f aca="false">(SUM([1]CoreVPAExp!AM$263)+SUM([1]TimberSectorMinusCoreVPAExp!AM$263))</f>
        <v>84.030961</v>
      </c>
      <c r="AP8" s="42" t="n">
        <f aca="false">(SUM([1]CoreVPAExp!AN$263)+SUM([1]TimberSectorMinusCoreVPAExp!AN$263))</f>
        <v>69.204296</v>
      </c>
      <c r="AQ8" s="42" t="n">
        <f aca="false">(SUM([1]CoreVPAExp!AO$263)+SUM([1]TimberSectorMinusCoreVPAExp!AO$263))</f>
        <v>66.552197</v>
      </c>
      <c r="AR8" s="42" t="n">
        <f aca="false">(SUM([1]CoreVPAExp!AP$263)+SUM([1]TimberSectorMinusCoreVPAExp!AP$263))</f>
        <v>65.68671</v>
      </c>
      <c r="AS8" s="42" t="n">
        <f aca="false">(SUM([1]CoreVPAExp!AQ$263)+SUM([1]TimberSectorMinusCoreVPAExp!AQ$263))</f>
        <v>62.683147</v>
      </c>
      <c r="AT8" s="42" t="n">
        <f aca="false">(SUM([1]CoreVPAExp!AR$263)+SUM([1]TimberSectorMinusCoreVPAExp!AR$263))</f>
        <v>50.213012</v>
      </c>
      <c r="AU8" s="42" t="n">
        <f aca="false">(SUM([1]CoreVPAExp!AS$263)+SUM([1]TimberSectorMinusCoreVPAExp!AS$263))</f>
        <v>50.370252</v>
      </c>
      <c r="AV8" s="42" t="n">
        <f aca="false">(SUM([1]CoreVPAExp!AT$263)+SUM([1]TimberSectorMinusCoreVPAExp!AT$263))</f>
        <v>57.757689</v>
      </c>
      <c r="AW8" s="42" t="n">
        <f aca="false">(SUM([1]CoreVPAExp!AU$263)+SUM([1]TimberSectorMinusCoreVPAExp!AU$263))</f>
        <v>54.860185</v>
      </c>
      <c r="AX8" s="42" t="n">
        <f aca="false">(SUM([1]CoreVPAExp!AV$263)+SUM([1]TimberSectorMinusCoreVPAExp!AV$263))</f>
        <v>59.388449</v>
      </c>
      <c r="AY8" s="42" t="n">
        <f aca="false">(SUM([1]CoreVPAExp!AW$263)+SUM([1]TimberSectorMinusCoreVPAExp!AW$263))</f>
        <v>0</v>
      </c>
      <c r="AZ8" s="42" t="n">
        <f aca="false">(SUM([1]CoreVPAExp!AX$263)+SUM([1]TimberSectorMinusCoreVPAExp!AX$263))</f>
        <v>0</v>
      </c>
      <c r="BA8" s="42" t="n">
        <f aca="false">(SUM([1]CoreVPAExp!AY$263)+SUM([1]TimberSectorMinusCoreVPAExp!AY$263))</f>
        <v>0</v>
      </c>
      <c r="BB8" s="42" t="n">
        <f aca="false">(SUM([1]CoreVPAExp!AZ$263)+SUM([1]TimberSectorMinusCoreVPAExp!AZ$263))</f>
        <v>0</v>
      </c>
      <c r="BC8" s="43" t="n">
        <f aca="false">(SUM([1]CoreVPAExp!BA$263)+SUM([1]TimberSectorMinusCoreVPAExp!BA$263))</f>
        <v>0</v>
      </c>
      <c r="BD8" s="10"/>
    </row>
    <row r="9" customFormat="false" ht="13" hidden="false" customHeight="false" outlineLevel="0" collapsed="false">
      <c r="B9" s="44" t="s">
        <v>30</v>
      </c>
      <c r="C9" s="45" t="n">
        <f aca="false">[1]4403Exp!B$263</f>
        <v>0.0025548124</v>
      </c>
      <c r="D9" s="45" t="n">
        <f aca="false">[1]4403Exp!C$263</f>
        <v>0.0033415578</v>
      </c>
      <c r="E9" s="45" t="n">
        <f aca="false">[1]4403Exp!D$263</f>
        <v>0.0038376114</v>
      </c>
      <c r="F9" s="45" t="n">
        <f aca="false">[1]4403Exp!E$263</f>
        <v>0.0039565624</v>
      </c>
      <c r="G9" s="45" t="n">
        <f aca="false">[1]4403Exp!F$263</f>
        <v>0.008023715</v>
      </c>
      <c r="H9" s="45" t="n">
        <f aca="false">[1]4403Exp!G$263</f>
        <v>0.0086564478</v>
      </c>
      <c r="I9" s="45" t="n">
        <f aca="false">[1]4403Exp!H$263</f>
        <v>0.0067895738</v>
      </c>
      <c r="J9" s="45" t="n">
        <f aca="false">[1]4403Exp!I$263</f>
        <v>0.00507585</v>
      </c>
      <c r="K9" s="45" t="n">
        <f aca="false">[1]4403Exp!J$263</f>
        <v>0.0180476464</v>
      </c>
      <c r="L9" s="45" t="n">
        <f aca="false">[1]4403Exp!K$263</f>
        <v>0.0146782342</v>
      </c>
      <c r="M9" s="45" t="n">
        <f aca="false">[1]4403Exp!L$263</f>
        <v>0.0042644025</v>
      </c>
      <c r="N9" s="45" t="n">
        <f aca="false">[1]4403Exp!M$263</f>
        <v>0.0172389378</v>
      </c>
      <c r="O9" s="45" t="n">
        <f aca="false">[1]4403Exp!N$263</f>
        <v>0.0199249302</v>
      </c>
      <c r="P9" s="45" t="n">
        <f aca="false">[1]4403Exp!O$263</f>
        <v>0.022884</v>
      </c>
      <c r="Q9" s="45" t="n">
        <f aca="false">[1]4403Exp!P$263</f>
        <v>0.0079370546</v>
      </c>
      <c r="R9" s="45" t="n">
        <f aca="false">[1]4403Exp!Q$263</f>
        <v>0.009794</v>
      </c>
      <c r="S9" s="45" t="n">
        <f aca="false">[1]4403Exp!R$263</f>
        <v>0.0013548696</v>
      </c>
      <c r="T9" s="45" t="n">
        <f aca="false">[1]4403Exp!S$263</f>
        <v>0.001560135</v>
      </c>
      <c r="U9" s="45" t="n">
        <f aca="false">[1]4403Exp!T$263</f>
        <v>0.016481668</v>
      </c>
      <c r="V9" s="45" t="n">
        <f aca="false">[1]4403Exp!U$263</f>
        <v>0.0129324118</v>
      </c>
      <c r="W9" s="45" t="n">
        <f aca="false">[1]4403Exp!V$263</f>
        <v>0.0116374398</v>
      </c>
      <c r="X9" s="45" t="n">
        <f aca="false">[1]4403Exp!W$263</f>
        <v>0</v>
      </c>
      <c r="Y9" s="45" t="n">
        <f aca="false">[1]4403Exp!X$263</f>
        <v>0</v>
      </c>
      <c r="Z9" s="45" t="n">
        <f aca="false">[1]4403Exp!Y$263</f>
        <v>0</v>
      </c>
      <c r="AA9" s="45" t="n">
        <f aca="false">[1]4403Exp!Z$263</f>
        <v>0</v>
      </c>
      <c r="AB9" s="46" t="n">
        <f aca="false">[1]4403Exp!AA$263</f>
        <v>0</v>
      </c>
      <c r="AC9" s="21"/>
      <c r="AD9" s="47" t="n">
        <f aca="false">[1]4403Exp!AB$263</f>
        <v>0.082926</v>
      </c>
      <c r="AE9" s="48" t="n">
        <f aca="false">[1]4403Exp!AC$263</f>
        <v>0.072991</v>
      </c>
      <c r="AF9" s="48" t="n">
        <f aca="false">[1]4403Exp!AD$263</f>
        <v>0.204644</v>
      </c>
      <c r="AG9" s="48" t="n">
        <f aca="false">[1]4403Exp!AE$263</f>
        <v>0.453168</v>
      </c>
      <c r="AH9" s="48" t="n">
        <f aca="false">[1]4403Exp!AF$263</f>
        <v>0.62322</v>
      </c>
      <c r="AI9" s="48" t="n">
        <f aca="false">[1]4403Exp!AG$263</f>
        <v>1.10303</v>
      </c>
      <c r="AJ9" s="48" t="n">
        <f aca="false">[1]4403Exp!AH$263</f>
        <v>2.475654</v>
      </c>
      <c r="AK9" s="48" t="n">
        <f aca="false">[1]4403Exp!AI$263</f>
        <v>0.53339</v>
      </c>
      <c r="AL9" s="48" t="n">
        <f aca="false">[1]4403Exp!AJ$263</f>
        <v>0.991782</v>
      </c>
      <c r="AM9" s="48" t="n">
        <f aca="false">[1]4403Exp!AK$263</f>
        <v>0.533699</v>
      </c>
      <c r="AN9" s="48" t="n">
        <f aca="false">[1]4403Exp!AL$263</f>
        <v>1.768374</v>
      </c>
      <c r="AO9" s="48" t="n">
        <f aca="false">[1]4403Exp!AM$263</f>
        <v>0.527956</v>
      </c>
      <c r="AP9" s="48" t="n">
        <f aca="false">[1]4403Exp!AN$263</f>
        <v>1.721565</v>
      </c>
      <c r="AQ9" s="48" t="n">
        <f aca="false">[1]4403Exp!AO$263</f>
        <v>0.966287</v>
      </c>
      <c r="AR9" s="48" t="n">
        <f aca="false">[1]4403Exp!AP$263</f>
        <v>0.386201</v>
      </c>
      <c r="AS9" s="48" t="n">
        <f aca="false">[1]4403Exp!AQ$263</f>
        <v>0.565931</v>
      </c>
      <c r="AT9" s="48" t="n">
        <f aca="false">[1]4403Exp!AR$263</f>
        <v>0.434722</v>
      </c>
      <c r="AU9" s="48" t="n">
        <f aca="false">[1]4403Exp!AS$263</f>
        <v>0.312143</v>
      </c>
      <c r="AV9" s="48" t="n">
        <f aca="false">[1]4403Exp!AT$263</f>
        <v>0.513014</v>
      </c>
      <c r="AW9" s="48" t="n">
        <f aca="false">[1]4403Exp!AU$263</f>
        <v>0.50891</v>
      </c>
      <c r="AX9" s="48" t="n">
        <f aca="false">[1]4403Exp!AV$263</f>
        <v>0.399761</v>
      </c>
      <c r="AY9" s="48" t="n">
        <f aca="false">[1]4403Exp!AW$263</f>
        <v>0</v>
      </c>
      <c r="AZ9" s="48" t="n">
        <f aca="false">[1]4403Exp!AX$263</f>
        <v>0</v>
      </c>
      <c r="BA9" s="48" t="n">
        <f aca="false">[1]4403Exp!AY$263</f>
        <v>0</v>
      </c>
      <c r="BB9" s="48" t="n">
        <f aca="false">[1]4403Exp!AZ$263</f>
        <v>0</v>
      </c>
      <c r="BC9" s="49" t="n">
        <f aca="false">[1]4403Exp!BA$263</f>
        <v>0</v>
      </c>
      <c r="BD9" s="10"/>
    </row>
    <row r="10" customFormat="false" ht="13" hidden="false" customHeight="false" outlineLevel="0" collapsed="false">
      <c r="B10" s="44" t="s">
        <v>31</v>
      </c>
      <c r="C10" s="45" t="n">
        <f aca="false">[1]4407Exp!B$263</f>
        <v>0.081614980356</v>
      </c>
      <c r="D10" s="45" t="n">
        <f aca="false">[1]4407Exp!C$263</f>
        <v>0.069693479492</v>
      </c>
      <c r="E10" s="45" t="n">
        <f aca="false">[1]4407Exp!D$263</f>
        <v>0.0538324946796</v>
      </c>
      <c r="F10" s="45" t="n">
        <f aca="false">[1]4407Exp!E$263</f>
        <v>0.068031475148</v>
      </c>
      <c r="G10" s="45" t="n">
        <f aca="false">[1]4407Exp!F$263</f>
        <v>0.106142318828</v>
      </c>
      <c r="H10" s="45" t="n">
        <f aca="false">[1]4407Exp!G$263</f>
        <v>0.131107943876</v>
      </c>
      <c r="I10" s="45" t="n">
        <f aca="false">[1]4407Exp!H$263</f>
        <v>0.196247461592</v>
      </c>
      <c r="J10" s="45" t="n">
        <f aca="false">[1]4407Exp!I$263</f>
        <v>0.191980607</v>
      </c>
      <c r="K10" s="45" t="n">
        <f aca="false">[1]4407Exp!J$263</f>
        <v>0.207896729404</v>
      </c>
      <c r="L10" s="45" t="n">
        <f aca="false">[1]4407Exp!K$263</f>
        <v>0.197009273188</v>
      </c>
      <c r="M10" s="45" t="n">
        <f aca="false">[1]4407Exp!L$263</f>
        <v>0.127758233633333</v>
      </c>
      <c r="N10" s="45" t="n">
        <f aca="false">[1]4407Exp!M$263</f>
        <v>0.16002322882</v>
      </c>
      <c r="O10" s="45" t="n">
        <f aca="false">[1]4407Exp!N$263</f>
        <v>0.0914649814866666</v>
      </c>
      <c r="P10" s="45" t="n">
        <f aca="false">[1]4407Exp!O$263</f>
        <v>0.0597125225666667</v>
      </c>
      <c r="Q10" s="45" t="n">
        <f aca="false">[1]4407Exp!P$263</f>
        <v>0.0443696561454545</v>
      </c>
      <c r="R10" s="45" t="n">
        <f aca="false">[1]4407Exp!Q$263</f>
        <v>0.0299304993866667</v>
      </c>
      <c r="S10" s="45" t="n">
        <f aca="false">[1]4407Exp!R$263</f>
        <v>0.05193120842</v>
      </c>
      <c r="T10" s="45" t="n">
        <f aca="false">[1]4407Exp!S$263</f>
        <v>0.064510917744</v>
      </c>
      <c r="U10" s="45" t="n">
        <f aca="false">[1]4407Exp!T$263</f>
        <v>0.073579272312</v>
      </c>
      <c r="V10" s="45" t="n">
        <f aca="false">[1]4407Exp!U$263</f>
        <v>0.079536948764</v>
      </c>
      <c r="W10" s="45" t="n">
        <f aca="false">[1]4407Exp!V$263</f>
        <v>0.117619530028</v>
      </c>
      <c r="X10" s="45" t="n">
        <f aca="false">[1]4407Exp!W$263</f>
        <v>0</v>
      </c>
      <c r="Y10" s="45" t="n">
        <f aca="false">[1]4407Exp!X$263</f>
        <v>0</v>
      </c>
      <c r="Z10" s="45" t="n">
        <f aca="false">[1]4407Exp!Y$263</f>
        <v>0</v>
      </c>
      <c r="AA10" s="45" t="n">
        <f aca="false">[1]4407Exp!Z$263</f>
        <v>0</v>
      </c>
      <c r="AB10" s="46" t="n">
        <f aca="false">[1]4407Exp!AA$263</f>
        <v>0</v>
      </c>
      <c r="AC10" s="21"/>
      <c r="AD10" s="47" t="n">
        <f aca="false">[1]4407Exp!AB$263</f>
        <v>24.823608</v>
      </c>
      <c r="AE10" s="48" t="n">
        <f aca="false">[1]4407Exp!AC$263</f>
        <v>20.757315</v>
      </c>
      <c r="AF10" s="48" t="n">
        <f aca="false">[1]4407Exp!AD$263</f>
        <v>19.505307</v>
      </c>
      <c r="AG10" s="48" t="n">
        <f aca="false">[1]4407Exp!AE$263</f>
        <v>21.89486</v>
      </c>
      <c r="AH10" s="48" t="n">
        <f aca="false">[1]4407Exp!AF$263</f>
        <v>25.800965</v>
      </c>
      <c r="AI10" s="48" t="n">
        <f aca="false">[1]4407Exp!AG$263</f>
        <v>29.8075</v>
      </c>
      <c r="AJ10" s="48" t="n">
        <f aca="false">[1]4407Exp!AH$263</f>
        <v>42.309851</v>
      </c>
      <c r="AK10" s="48" t="n">
        <f aca="false">[1]4407Exp!AI$263</f>
        <v>46.499303</v>
      </c>
      <c r="AL10" s="48" t="n">
        <f aca="false">[1]4407Exp!AJ$263</f>
        <v>43.456654</v>
      </c>
      <c r="AM10" s="48" t="n">
        <f aca="false">[1]4407Exp!AK$263</f>
        <v>40.241602</v>
      </c>
      <c r="AN10" s="48" t="n">
        <f aca="false">[1]4407Exp!AL$263</f>
        <v>39.8445</v>
      </c>
      <c r="AO10" s="48" t="n">
        <f aca="false">[1]4407Exp!AM$263</f>
        <v>27.072814</v>
      </c>
      <c r="AP10" s="48" t="n">
        <f aca="false">[1]4407Exp!AN$263</f>
        <v>18.648255</v>
      </c>
      <c r="AQ10" s="48" t="n">
        <f aca="false">[1]4407Exp!AO$263</f>
        <v>20.80914</v>
      </c>
      <c r="AR10" s="48" t="n">
        <f aca="false">[1]4407Exp!AP$263</f>
        <v>16.700625</v>
      </c>
      <c r="AS10" s="48" t="n">
        <f aca="false">[1]4407Exp!AQ$263</f>
        <v>11.535192</v>
      </c>
      <c r="AT10" s="48" t="n">
        <f aca="false">[1]4407Exp!AR$263</f>
        <v>11.306936</v>
      </c>
      <c r="AU10" s="48" t="n">
        <f aca="false">[1]4407Exp!AS$263</f>
        <v>12.057982</v>
      </c>
      <c r="AV10" s="48" t="n">
        <f aca="false">[1]4407Exp!AT$263</f>
        <v>13.361756</v>
      </c>
      <c r="AW10" s="48" t="n">
        <f aca="false">[1]4407Exp!AU$263</f>
        <v>13.508802</v>
      </c>
      <c r="AX10" s="48" t="n">
        <f aca="false">[1]4407Exp!AV$263</f>
        <v>29.322451</v>
      </c>
      <c r="AY10" s="48" t="n">
        <f aca="false">[1]4407Exp!AW$263</f>
        <v>0</v>
      </c>
      <c r="AZ10" s="48" t="n">
        <f aca="false">[1]4407Exp!AX$263</f>
        <v>0</v>
      </c>
      <c r="BA10" s="48" t="n">
        <f aca="false">[1]4407Exp!AY$263</f>
        <v>0</v>
      </c>
      <c r="BB10" s="48" t="n">
        <f aca="false">[1]4407Exp!AZ$263</f>
        <v>0</v>
      </c>
      <c r="BC10" s="49" t="n">
        <f aca="false">[1]4407Exp!BA$263</f>
        <v>0</v>
      </c>
      <c r="BD10" s="10"/>
    </row>
    <row r="11" customFormat="false" ht="13" hidden="false" customHeight="false" outlineLevel="0" collapsed="false">
      <c r="B11" s="44" t="s">
        <v>32</v>
      </c>
      <c r="C11" s="45" t="n">
        <f aca="false">[1]4408Exp!B$263</f>
        <v>0.00185437378</v>
      </c>
      <c r="D11" s="45" t="n">
        <f aca="false">[1]4408Exp!C$263</f>
        <v>0.00185762696</v>
      </c>
      <c r="E11" s="45" t="n">
        <f aca="false">[1]4408Exp!D$263</f>
        <v>0.0022067094</v>
      </c>
      <c r="F11" s="45" t="n">
        <f aca="false">[1]4408Exp!E$263</f>
        <v>0.00194759348</v>
      </c>
      <c r="G11" s="45" t="n">
        <f aca="false">[1]4408Exp!F$263</f>
        <v>0.00193653852</v>
      </c>
      <c r="H11" s="45" t="n">
        <f aca="false">[1]4408Exp!G$263</f>
        <v>0.00261326646</v>
      </c>
      <c r="I11" s="45" t="n">
        <f aca="false">[1]4408Exp!H$263</f>
        <v>0.00238753886</v>
      </c>
      <c r="J11" s="45" t="n">
        <f aca="false">[1]4408Exp!I$263</f>
        <v>0.00497199752</v>
      </c>
      <c r="K11" s="45" t="n">
        <f aca="false">[1]4408Exp!J$263</f>
        <v>0.00587980764</v>
      </c>
      <c r="L11" s="45" t="n">
        <f aca="false">[1]4408Exp!K$263</f>
        <v>0.00428015014</v>
      </c>
      <c r="M11" s="45" t="n">
        <f aca="false">[1]4408Exp!L$263</f>
        <v>0.00476182028</v>
      </c>
      <c r="N11" s="45" t="n">
        <f aca="false">[1]4408Exp!M$263</f>
        <v>0.0037080666</v>
      </c>
      <c r="O11" s="45" t="n">
        <f aca="false">[1]4408Exp!N$263</f>
        <v>0.00176020978</v>
      </c>
      <c r="P11" s="45" t="n">
        <f aca="false">[1]4408Exp!O$263</f>
        <v>0.00224811496</v>
      </c>
      <c r="Q11" s="45" t="n">
        <f aca="false">[1]4408Exp!P$263</f>
        <v>0.00295277024</v>
      </c>
      <c r="R11" s="45" t="n">
        <f aca="false">[1]4408Exp!Q$263</f>
        <v>0.00330052268</v>
      </c>
      <c r="S11" s="45" t="n">
        <f aca="false">[1]4408Exp!R$263</f>
        <v>0.00207349394</v>
      </c>
      <c r="T11" s="45" t="n">
        <f aca="false">[1]4408Exp!S$263</f>
        <v>0.0021920528</v>
      </c>
      <c r="U11" s="45" t="n">
        <f aca="false">[1]4408Exp!T$263</f>
        <v>0.0026758536</v>
      </c>
      <c r="V11" s="45" t="n">
        <f aca="false">[1]4408Exp!U$263</f>
        <v>0.00184034228</v>
      </c>
      <c r="W11" s="45" t="n">
        <f aca="false">[1]4408Exp!V$263</f>
        <v>0.00043256654</v>
      </c>
      <c r="X11" s="45" t="n">
        <f aca="false">[1]4408Exp!W$263</f>
        <v>0</v>
      </c>
      <c r="Y11" s="45" t="n">
        <f aca="false">[1]4408Exp!X$263</f>
        <v>0</v>
      </c>
      <c r="Z11" s="45" t="n">
        <f aca="false">[1]4408Exp!Y$263</f>
        <v>0</v>
      </c>
      <c r="AA11" s="45" t="n">
        <f aca="false">[1]4408Exp!Z$263</f>
        <v>0</v>
      </c>
      <c r="AB11" s="46" t="n">
        <f aca="false">[1]4408Exp!AA$263</f>
        <v>0</v>
      </c>
      <c r="AC11" s="21"/>
      <c r="AD11" s="47" t="n">
        <f aca="false">[1]4408Exp!AB$263</f>
        <v>1.94168</v>
      </c>
      <c r="AE11" s="48" t="n">
        <f aca="false">[1]4408Exp!AC$263</f>
        <v>1.942121</v>
      </c>
      <c r="AF11" s="48" t="n">
        <f aca="false">[1]4408Exp!AD$263</f>
        <v>2.271929</v>
      </c>
      <c r="AG11" s="48" t="n">
        <f aca="false">[1]4408Exp!AE$263</f>
        <v>1.798891</v>
      </c>
      <c r="AH11" s="48" t="n">
        <f aca="false">[1]4408Exp!AF$263</f>
        <v>2.319176</v>
      </c>
      <c r="AI11" s="48" t="n">
        <f aca="false">[1]4408Exp!AG$263</f>
        <v>3.12966</v>
      </c>
      <c r="AJ11" s="48" t="n">
        <f aca="false">[1]4408Exp!AH$263</f>
        <v>3.434884</v>
      </c>
      <c r="AK11" s="48" t="n">
        <f aca="false">[1]4408Exp!AI$263</f>
        <v>6.765701</v>
      </c>
      <c r="AL11" s="48" t="n">
        <f aca="false">[1]4408Exp!AJ$263</f>
        <v>9.440232</v>
      </c>
      <c r="AM11" s="48" t="n">
        <f aca="false">[1]4408Exp!AK$263</f>
        <v>6.891604</v>
      </c>
      <c r="AN11" s="48" t="n">
        <f aca="false">[1]4408Exp!AL$263</f>
        <v>8.763572</v>
      </c>
      <c r="AO11" s="48" t="n">
        <f aca="false">[1]4408Exp!AM$263</f>
        <v>7.428</v>
      </c>
      <c r="AP11" s="48" t="n">
        <f aca="false">[1]4408Exp!AN$263</f>
        <v>4.593905</v>
      </c>
      <c r="AQ11" s="48" t="n">
        <f aca="false">[1]4408Exp!AO$263</f>
        <v>6.45646</v>
      </c>
      <c r="AR11" s="48" t="n">
        <f aca="false">[1]4408Exp!AP$263</f>
        <v>10.345764</v>
      </c>
      <c r="AS11" s="48" t="n">
        <f aca="false">[1]4408Exp!AQ$263</f>
        <v>10.960205</v>
      </c>
      <c r="AT11" s="48" t="n">
        <f aca="false">[1]4408Exp!AR$263</f>
        <v>6.866837</v>
      </c>
      <c r="AU11" s="48" t="n">
        <f aca="false">[1]4408Exp!AS$263</f>
        <v>7.041592</v>
      </c>
      <c r="AV11" s="48" t="n">
        <f aca="false">[1]4408Exp!AT$263</f>
        <v>6.587836</v>
      </c>
      <c r="AW11" s="48" t="n">
        <f aca="false">[1]4408Exp!AU$263</f>
        <v>4.035752</v>
      </c>
      <c r="AX11" s="48" t="n">
        <f aca="false">[1]4408Exp!AV$263</f>
        <v>1.02363</v>
      </c>
      <c r="AY11" s="48" t="n">
        <f aca="false">[1]4408Exp!AW$263</f>
        <v>0</v>
      </c>
      <c r="AZ11" s="48" t="n">
        <f aca="false">[1]4408Exp!AX$263</f>
        <v>0</v>
      </c>
      <c r="BA11" s="48" t="n">
        <f aca="false">[1]4408Exp!AY$263</f>
        <v>0</v>
      </c>
      <c r="BB11" s="48" t="n">
        <f aca="false">[1]4408Exp!AZ$263</f>
        <v>0</v>
      </c>
      <c r="BC11" s="49" t="n">
        <f aca="false">[1]4408Exp!BA$263</f>
        <v>0</v>
      </c>
      <c r="BD11" s="10"/>
    </row>
    <row r="12" customFormat="false" ht="13" hidden="false" customHeight="false" outlineLevel="0" collapsed="false">
      <c r="B12" s="44" t="s">
        <v>33</v>
      </c>
      <c r="C12" s="45" t="n">
        <f aca="false">[1]4412Exp!B$263</f>
        <v>0.00010984064</v>
      </c>
      <c r="D12" s="45" t="n">
        <f aca="false">[1]4412Exp!C$263</f>
        <v>0.00059730356</v>
      </c>
      <c r="E12" s="45" t="n">
        <f aca="false">[1]4412Exp!D$263</f>
        <v>0.00053961082</v>
      </c>
      <c r="F12" s="45" t="n">
        <f aca="false">[1]4412Exp!E$263</f>
        <v>0.00178528392</v>
      </c>
      <c r="G12" s="45" t="n">
        <f aca="false">[1]4412Exp!F$263</f>
        <v>0.00659748698</v>
      </c>
      <c r="H12" s="45" t="n">
        <f aca="false">[1]4412Exp!G$263</f>
        <v>0.00969439926</v>
      </c>
      <c r="I12" s="45" t="n">
        <f aca="false">[1]4412Exp!H$263</f>
        <v>0.01011797784</v>
      </c>
      <c r="J12" s="45" t="n">
        <f aca="false">[1]4412Exp!I$263</f>
        <v>0.01531057284</v>
      </c>
      <c r="K12" s="45" t="n">
        <f aca="false">[1]4412Exp!J$263</f>
        <v>0.0092082662</v>
      </c>
      <c r="L12" s="45" t="n">
        <f aca="false">[1]4412Exp!K$263</f>
        <v>0.0056585221</v>
      </c>
      <c r="M12" s="45" t="n">
        <f aca="false">[1]4412Exp!L$263</f>
        <v>0.00830470246</v>
      </c>
      <c r="N12" s="45" t="n">
        <f aca="false">[1]4412Exp!M$263</f>
        <v>0.0017763452</v>
      </c>
      <c r="O12" s="45" t="n">
        <f aca="false">[1]4412Exp!N$263</f>
        <v>0.0003040163</v>
      </c>
      <c r="P12" s="45" t="n">
        <f aca="false">[1]4412Exp!O$263</f>
        <v>3.22E-005</v>
      </c>
      <c r="Q12" s="45" t="n">
        <f aca="false">[1]4412Exp!P$263</f>
        <v>0.0003588</v>
      </c>
      <c r="R12" s="45" t="n">
        <f aca="false">[1]4412Exp!Q$263</f>
        <v>0</v>
      </c>
      <c r="S12" s="45" t="n">
        <f aca="false">[1]4412Exp!R$263</f>
        <v>0</v>
      </c>
      <c r="T12" s="45" t="n">
        <f aca="false">[1]4412Exp!S$263</f>
        <v>0</v>
      </c>
      <c r="U12" s="45" t="n">
        <f aca="false">[1]4412Exp!T$263</f>
        <v>1.288E-008</v>
      </c>
      <c r="V12" s="45" t="n">
        <f aca="false">[1]4412Exp!U$263</f>
        <v>0</v>
      </c>
      <c r="W12" s="45" t="n">
        <f aca="false">[1]4412Exp!V$263</f>
        <v>0</v>
      </c>
      <c r="X12" s="45" t="n">
        <f aca="false">[1]4412Exp!W$263</f>
        <v>0</v>
      </c>
      <c r="Y12" s="45" t="n">
        <f aca="false">[1]4412Exp!X$263</f>
        <v>0</v>
      </c>
      <c r="Z12" s="45" t="n">
        <f aca="false">[1]4412Exp!Y$263</f>
        <v>0</v>
      </c>
      <c r="AA12" s="45" t="n">
        <f aca="false">[1]4412Exp!Z$263</f>
        <v>0</v>
      </c>
      <c r="AB12" s="46" t="n">
        <f aca="false">[1]4412Exp!AA$263</f>
        <v>0</v>
      </c>
      <c r="AC12" s="21"/>
      <c r="AD12" s="47" t="n">
        <f aca="false">[1]4412Exp!AB$263</f>
        <v>0.043888</v>
      </c>
      <c r="AE12" s="48" t="n">
        <f aca="false">[1]4412Exp!AC$263</f>
        <v>0.155371</v>
      </c>
      <c r="AF12" s="48" t="n">
        <f aca="false">[1]4412Exp!AD$263</f>
        <v>0.149677</v>
      </c>
      <c r="AG12" s="48" t="n">
        <f aca="false">[1]4412Exp!AE$263</f>
        <v>0.352998</v>
      </c>
      <c r="AH12" s="48" t="n">
        <f aca="false">[1]4412Exp!AF$263</f>
        <v>1.212766</v>
      </c>
      <c r="AI12" s="48" t="n">
        <f aca="false">[1]4412Exp!AG$263</f>
        <v>1.94786</v>
      </c>
      <c r="AJ12" s="48" t="n">
        <f aca="false">[1]4412Exp!AH$263</f>
        <v>2.086036</v>
      </c>
      <c r="AK12" s="48" t="n">
        <f aca="false">[1]4412Exp!AI$263</f>
        <v>4.386729</v>
      </c>
      <c r="AL12" s="48" t="n">
        <f aca="false">[1]4412Exp!AJ$263</f>
        <v>2.937741</v>
      </c>
      <c r="AM12" s="48" t="n">
        <f aca="false">[1]4412Exp!AK$263</f>
        <v>1.847704</v>
      </c>
      <c r="AN12" s="48" t="n">
        <f aca="false">[1]4412Exp!AL$263</f>
        <v>2.674993</v>
      </c>
      <c r="AO12" s="48" t="n">
        <f aca="false">[1]4412Exp!AM$263</f>
        <v>0.588006</v>
      </c>
      <c r="AP12" s="48" t="n">
        <f aca="false">[1]4412Exp!AN$263</f>
        <v>0.950641</v>
      </c>
      <c r="AQ12" s="48" t="n">
        <f aca="false">[1]4412Exp!AO$263</f>
        <v>0.006361</v>
      </c>
      <c r="AR12" s="48" t="n">
        <f aca="false">[1]4412Exp!AP$263</f>
        <v>0.354838</v>
      </c>
      <c r="AS12" s="48" t="n">
        <f aca="false">[1]4412Exp!AQ$263</f>
        <v>0</v>
      </c>
      <c r="AT12" s="48" t="n">
        <f aca="false">[1]4412Exp!AR$263</f>
        <v>0</v>
      </c>
      <c r="AU12" s="48" t="n">
        <f aca="false">[1]4412Exp!AS$263</f>
        <v>0</v>
      </c>
      <c r="AV12" s="48" t="n">
        <f aca="false">[1]4412Exp!AT$263</f>
        <v>2E-005</v>
      </c>
      <c r="AW12" s="48" t="n">
        <f aca="false">[1]4412Exp!AU$263</f>
        <v>0</v>
      </c>
      <c r="AX12" s="48" t="n">
        <f aca="false">[1]4412Exp!AV$263</f>
        <v>0</v>
      </c>
      <c r="AY12" s="48" t="n">
        <f aca="false">[1]4412Exp!AW$263</f>
        <v>0</v>
      </c>
      <c r="AZ12" s="48" t="n">
        <f aca="false">[1]4412Exp!AX$263</f>
        <v>0</v>
      </c>
      <c r="BA12" s="48" t="n">
        <f aca="false">[1]4412Exp!AY$263</f>
        <v>0</v>
      </c>
      <c r="BB12" s="48" t="n">
        <f aca="false">[1]4412Exp!AZ$263</f>
        <v>0</v>
      </c>
      <c r="BC12" s="49" t="n">
        <f aca="false">[1]4412Exp!BA$263</f>
        <v>0</v>
      </c>
      <c r="BD12" s="10"/>
    </row>
    <row r="13" customFormat="false" ht="13" hidden="false" customHeight="false" outlineLevel="0" collapsed="false">
      <c r="B13" s="44" t="s">
        <v>34</v>
      </c>
      <c r="C13" s="45" t="n">
        <f aca="false">[1]44104411Exp!B$263</f>
        <v>0.01079236368</v>
      </c>
      <c r="D13" s="45" t="n">
        <f aca="false">[1]44104411Exp!C$263</f>
        <v>0.01205419852</v>
      </c>
      <c r="E13" s="45" t="n">
        <f aca="false">[1]44104411Exp!D$263</f>
        <v>0.01551628624</v>
      </c>
      <c r="F13" s="45" t="n">
        <f aca="false">[1]44104411Exp!E$263</f>
        <v>0.0225216054</v>
      </c>
      <c r="G13" s="45" t="n">
        <f aca="false">[1]44104411Exp!F$263</f>
        <v>0.0472447346</v>
      </c>
      <c r="H13" s="45" t="n">
        <f aca="false">[1]44104411Exp!G$263</f>
        <v>0.04844374164</v>
      </c>
      <c r="I13" s="45" t="n">
        <f aca="false">[1]44104411Exp!H$263</f>
        <v>0.04030132876</v>
      </c>
      <c r="J13" s="45" t="n">
        <f aca="false">[1]44104411Exp!I$263</f>
        <v>0.04039380016</v>
      </c>
      <c r="K13" s="45" t="n">
        <f aca="false">[1]44104411Exp!J$263</f>
        <v>0.02775433136</v>
      </c>
      <c r="L13" s="45" t="n">
        <f aca="false">[1]44104411Exp!K$263</f>
        <v>0.01621240628</v>
      </c>
      <c r="M13" s="45" t="n">
        <f aca="false">[1]44104411Exp!L$263</f>
        <v>0.02684020892</v>
      </c>
      <c r="N13" s="45" t="n">
        <f aca="false">[1]44104411Exp!M$263</f>
        <v>0.0185631012</v>
      </c>
      <c r="O13" s="45" t="n">
        <f aca="false">[1]44104411Exp!N$263</f>
        <v>0.00815790528</v>
      </c>
      <c r="P13" s="45" t="n">
        <f aca="false">[1]44104411Exp!O$263</f>
        <v>0.0076276956</v>
      </c>
      <c r="Q13" s="45" t="n">
        <f aca="false">[1]44104411Exp!P$263</f>
        <v>0.00521766</v>
      </c>
      <c r="R13" s="45" t="n">
        <f aca="false">[1]44104411Exp!Q$263</f>
        <v>0.00521388</v>
      </c>
      <c r="S13" s="45" t="n">
        <f aca="false">[1]44104411Exp!R$263</f>
        <v>0.00659232</v>
      </c>
      <c r="T13" s="45" t="n">
        <f aca="false">[1]44104411Exp!S$263</f>
        <v>0.01057118076</v>
      </c>
      <c r="U13" s="45" t="n">
        <f aca="false">[1]44104411Exp!T$263</f>
        <v>0.01530125352</v>
      </c>
      <c r="V13" s="45" t="n">
        <f aca="false">[1]44104411Exp!U$263</f>
        <v>0.02029589604</v>
      </c>
      <c r="W13" s="45" t="n">
        <f aca="false">[1]44104411Exp!V$263</f>
        <v>0.01440558</v>
      </c>
      <c r="X13" s="45" t="n">
        <f aca="false">[1]44104411Exp!W$263</f>
        <v>0</v>
      </c>
      <c r="Y13" s="45" t="n">
        <f aca="false">[1]44104411Exp!X$263</f>
        <v>0</v>
      </c>
      <c r="Z13" s="45" t="n">
        <f aca="false">[1]44104411Exp!Y$263</f>
        <v>0</v>
      </c>
      <c r="AA13" s="45" t="n">
        <f aca="false">[1]44104411Exp!Z$263</f>
        <v>0</v>
      </c>
      <c r="AB13" s="46" t="n">
        <f aca="false">[1]44104411Exp!AA$263</f>
        <v>0</v>
      </c>
      <c r="AC13" s="21"/>
      <c r="AD13" s="47" t="n">
        <f aca="false">[1]44104411Exp!AB$263</f>
        <v>1.150571</v>
      </c>
      <c r="AE13" s="48" t="n">
        <f aca="false">[1]44104411Exp!AC$263</f>
        <v>1.100676</v>
      </c>
      <c r="AF13" s="48" t="n">
        <f aca="false">[1]44104411Exp!AD$263</f>
        <v>1.088777</v>
      </c>
      <c r="AG13" s="48" t="n">
        <f aca="false">[1]44104411Exp!AE$263</f>
        <v>1.403407</v>
      </c>
      <c r="AH13" s="48" t="n">
        <f aca="false">[1]44104411Exp!AF$263</f>
        <v>3.110951</v>
      </c>
      <c r="AI13" s="48" t="n">
        <f aca="false">[1]44104411Exp!AG$263</f>
        <v>3.72148</v>
      </c>
      <c r="AJ13" s="48" t="n">
        <f aca="false">[1]44104411Exp!AH$263</f>
        <v>4.280455</v>
      </c>
      <c r="AK13" s="48" t="n">
        <f aca="false">[1]44104411Exp!AI$263</f>
        <v>5.468041</v>
      </c>
      <c r="AL13" s="48" t="n">
        <f aca="false">[1]44104411Exp!AJ$263</f>
        <v>6.051607</v>
      </c>
      <c r="AM13" s="48" t="n">
        <f aca="false">[1]44104411Exp!AK$263</f>
        <v>2.966459</v>
      </c>
      <c r="AN13" s="48" t="n">
        <f aca="false">[1]44104411Exp!AL$263</f>
        <v>4.352004</v>
      </c>
      <c r="AO13" s="48" t="n">
        <f aca="false">[1]44104411Exp!AM$263</f>
        <v>3.277449</v>
      </c>
      <c r="AP13" s="48" t="n">
        <f aca="false">[1]44104411Exp!AN$263</f>
        <v>1.620888</v>
      </c>
      <c r="AQ13" s="48" t="n">
        <f aca="false">[1]44104411Exp!AO$263</f>
        <v>1.51922</v>
      </c>
      <c r="AR13" s="48" t="n">
        <f aca="false">[1]44104411Exp!AP$263</f>
        <v>1.012215</v>
      </c>
      <c r="AS13" s="48" t="n">
        <f aca="false">[1]44104411Exp!AQ$263</f>
        <v>0.979041</v>
      </c>
      <c r="AT13" s="48" t="n">
        <f aca="false">[1]44104411Exp!AR$263</f>
        <v>1.14424</v>
      </c>
      <c r="AU13" s="48" t="n">
        <f aca="false">[1]44104411Exp!AS$263</f>
        <v>1.739295</v>
      </c>
      <c r="AV13" s="48" t="n">
        <f aca="false">[1]44104411Exp!AT$263</f>
        <v>2.388076</v>
      </c>
      <c r="AW13" s="48" t="n">
        <f aca="false">[1]44104411Exp!AU$263</f>
        <v>3.196864</v>
      </c>
      <c r="AX13" s="48" t="n">
        <f aca="false">[1]44104411Exp!AV$263</f>
        <v>2.253015</v>
      </c>
      <c r="AY13" s="48" t="n">
        <f aca="false">[1]44104411Exp!AW$263</f>
        <v>0</v>
      </c>
      <c r="AZ13" s="48" t="n">
        <f aca="false">[1]44104411Exp!AX$263</f>
        <v>0</v>
      </c>
      <c r="BA13" s="48" t="n">
        <f aca="false">[1]44104411Exp!AY$263</f>
        <v>0</v>
      </c>
      <c r="BB13" s="48" t="n">
        <f aca="false">[1]44104411Exp!AZ$263</f>
        <v>0</v>
      </c>
      <c r="BC13" s="49" t="n">
        <f aca="false">[1]44104411Exp!BA$263</f>
        <v>0</v>
      </c>
      <c r="BD13" s="10"/>
    </row>
    <row r="14" customFormat="false" ht="13" hidden="false" customHeight="false" outlineLevel="0" collapsed="false">
      <c r="B14" s="44" t="s">
        <v>35</v>
      </c>
      <c r="C14" s="45" t="n">
        <f aca="false">[1]44094418Exp!B$263</f>
        <v>0.0210653779</v>
      </c>
      <c r="D14" s="45" t="n">
        <f aca="false">[1]44094418Exp!C$263</f>
        <v>0.01837339462</v>
      </c>
      <c r="E14" s="45" t="n">
        <f aca="false">[1]44094418Exp!D$263</f>
        <v>0.02015946618</v>
      </c>
      <c r="F14" s="45" t="n">
        <f aca="false">[1]44094418Exp!E$263</f>
        <v>0.02010001294</v>
      </c>
      <c r="G14" s="45" t="n">
        <f aca="false">[1]44094418Exp!F$263</f>
        <v>0.0317404241</v>
      </c>
      <c r="H14" s="45" t="n">
        <f aca="false">[1]44094418Exp!G$263</f>
        <v>0.045959672402</v>
      </c>
      <c r="I14" s="45" t="n">
        <f aca="false">[1]44094418Exp!H$263</f>
        <v>0.05798571436</v>
      </c>
      <c r="J14" s="45" t="n">
        <f aca="false">[1]44094418Exp!I$263</f>
        <v>0.06410776064</v>
      </c>
      <c r="K14" s="45" t="n">
        <f aca="false">[1]44094418Exp!J$263</f>
        <v>0.05257115864</v>
      </c>
      <c r="L14" s="45" t="n">
        <f aca="false">[1]44094418Exp!K$263</f>
        <v>0.05782255654</v>
      </c>
      <c r="M14" s="45" t="n">
        <f aca="false">[1]44094418Exp!L$263</f>
        <v>0.074219537</v>
      </c>
      <c r="N14" s="45" t="n">
        <f aca="false">[1]44094418Exp!M$263</f>
        <v>0.06773200042</v>
      </c>
      <c r="O14" s="45" t="n">
        <f aca="false">[1]44094418Exp!N$263</f>
        <v>0.06039723018</v>
      </c>
      <c r="P14" s="45" t="n">
        <f aca="false">[1]44094418Exp!O$263</f>
        <v>0.04803479226</v>
      </c>
      <c r="Q14" s="45" t="n">
        <f aca="false">[1]44094418Exp!P$263</f>
        <v>0.04524597476</v>
      </c>
      <c r="R14" s="45" t="n">
        <f aca="false">[1]44094418Exp!Q$263</f>
        <v>0.04685827202</v>
      </c>
      <c r="S14" s="45" t="n">
        <f aca="false">[1]44094418Exp!R$263</f>
        <v>0.03939861268</v>
      </c>
      <c r="T14" s="45" t="n">
        <f aca="false">[1]44094418Exp!S$263</f>
        <v>0.0413941039</v>
      </c>
      <c r="U14" s="45" t="n">
        <f aca="false">[1]44094418Exp!T$263</f>
        <v>0.04915359582</v>
      </c>
      <c r="V14" s="45" t="n">
        <f aca="false">[1]44094418Exp!U$263</f>
        <v>0.04659189346</v>
      </c>
      <c r="W14" s="45" t="n">
        <f aca="false">[1]44094418Exp!V$263</f>
        <v>0.03553614064</v>
      </c>
      <c r="X14" s="45" t="n">
        <f aca="false">[1]44094418Exp!W$263</f>
        <v>0</v>
      </c>
      <c r="Y14" s="45" t="n">
        <f aca="false">[1]44094418Exp!X$263</f>
        <v>0</v>
      </c>
      <c r="Z14" s="45" t="n">
        <f aca="false">[1]44094418Exp!Y$263</f>
        <v>0</v>
      </c>
      <c r="AA14" s="45" t="n">
        <f aca="false">[1]44094418Exp!Z$263</f>
        <v>0</v>
      </c>
      <c r="AB14" s="46" t="n">
        <f aca="false">[1]44094418Exp!AA$263</f>
        <v>0</v>
      </c>
      <c r="AC14" s="21"/>
      <c r="AD14" s="47" t="n">
        <f aca="false">[1]44094418Exp!AB$263</f>
        <v>24.039908</v>
      </c>
      <c r="AE14" s="48" t="n">
        <f aca="false">[1]44094418Exp!AC$263</f>
        <v>16.544511</v>
      </c>
      <c r="AF14" s="48" t="n">
        <f aca="false">[1]44094418Exp!AD$263</f>
        <v>17.371852</v>
      </c>
      <c r="AG14" s="48" t="n">
        <f aca="false">[1]44094418Exp!AE$263</f>
        <v>15.867944</v>
      </c>
      <c r="AH14" s="48" t="n">
        <f aca="false">[1]44094418Exp!AF$263</f>
        <v>22.360478</v>
      </c>
      <c r="AI14" s="48" t="n">
        <f aca="false">[1]44094418Exp!AG$263</f>
        <v>27.16814</v>
      </c>
      <c r="AJ14" s="48" t="n">
        <f aca="false">[1]44094418Exp!AH$263</f>
        <v>32.251031</v>
      </c>
      <c r="AK14" s="48" t="n">
        <f aca="false">[1]44094418Exp!AI$263</f>
        <v>34.410591</v>
      </c>
      <c r="AL14" s="48" t="n">
        <f aca="false">[1]44094418Exp!AJ$263</f>
        <v>27.167835</v>
      </c>
      <c r="AM14" s="48" t="n">
        <f aca="false">[1]44094418Exp!AK$263</f>
        <v>26.670213</v>
      </c>
      <c r="AN14" s="48" t="n">
        <f aca="false">[1]44094418Exp!AL$263</f>
        <v>37.23619</v>
      </c>
      <c r="AO14" s="48" t="n">
        <f aca="false">[1]44094418Exp!AM$263</f>
        <v>33.251202</v>
      </c>
      <c r="AP14" s="48" t="n">
        <f aca="false">[1]44094418Exp!AN$263</f>
        <v>34.253597</v>
      </c>
      <c r="AQ14" s="48" t="n">
        <f aca="false">[1]44094418Exp!AO$263</f>
        <v>29.458713</v>
      </c>
      <c r="AR14" s="48" t="n">
        <f aca="false">[1]44094418Exp!AP$263</f>
        <v>29.547614</v>
      </c>
      <c r="AS14" s="48" t="n">
        <f aca="false">[1]44094418Exp!AQ$263</f>
        <v>27.828686</v>
      </c>
      <c r="AT14" s="48" t="n">
        <f aca="false">[1]44094418Exp!AR$263</f>
        <v>22.787309</v>
      </c>
      <c r="AU14" s="48" t="n">
        <f aca="false">[1]44094418Exp!AS$263</f>
        <v>22.11711</v>
      </c>
      <c r="AV14" s="48" t="n">
        <f aca="false">[1]44094418Exp!AT$263</f>
        <v>25.737958</v>
      </c>
      <c r="AW14" s="48" t="n">
        <f aca="false">[1]44094418Exp!AU$263</f>
        <v>25.160243</v>
      </c>
      <c r="AX14" s="48" t="n">
        <f aca="false">[1]44094418Exp!AV$263</f>
        <v>19.38404</v>
      </c>
      <c r="AY14" s="48" t="n">
        <f aca="false">[1]44094418Exp!AW$263</f>
        <v>0</v>
      </c>
      <c r="AZ14" s="48" t="n">
        <f aca="false">[1]44094418Exp!AX$263</f>
        <v>0</v>
      </c>
      <c r="BA14" s="48" t="n">
        <f aca="false">[1]44094418Exp!AY$263</f>
        <v>0</v>
      </c>
      <c r="BB14" s="48" t="n">
        <f aca="false">[1]44094418Exp!AZ$263</f>
        <v>0</v>
      </c>
      <c r="BC14" s="49" t="n">
        <f aca="false">[1]44094418Exp!BA$263</f>
        <v>0</v>
      </c>
      <c r="BD14" s="10"/>
    </row>
    <row r="15" customFormat="false" ht="13" hidden="false" customHeight="false" outlineLevel="0" collapsed="false">
      <c r="B15" s="44" t="s">
        <v>36</v>
      </c>
      <c r="C15" s="45" t="n">
        <f aca="false">[1]94Exp!B$263</f>
        <v>0.006070428</v>
      </c>
      <c r="D15" s="45" t="n">
        <f aca="false">[1]94Exp!C$263</f>
        <v>0.0045706752</v>
      </c>
      <c r="E15" s="45" t="n">
        <f aca="false">[1]94Exp!D$263</f>
        <v>0.005104246</v>
      </c>
      <c r="F15" s="45" t="n">
        <f aca="false">[1]94Exp!E$263</f>
        <v>0.0066144792</v>
      </c>
      <c r="G15" s="45" t="n">
        <f aca="false">[1]94Exp!F$263</f>
        <v>0.0076155604</v>
      </c>
      <c r="H15" s="45" t="n">
        <f aca="false">[1]94Exp!G$263</f>
        <v>0.0083168848</v>
      </c>
      <c r="I15" s="45" t="n">
        <f aca="false">[1]94Exp!H$263</f>
        <v>0.0149322068</v>
      </c>
      <c r="J15" s="45" t="n">
        <f aca="false">[1]94Exp!I$263</f>
        <v>0.029236984</v>
      </c>
      <c r="K15" s="45" t="n">
        <f aca="false">[1]94Exp!J$263</f>
        <v>0.0197156428</v>
      </c>
      <c r="L15" s="45" t="n">
        <f aca="false">[1]94Exp!K$263</f>
        <v>0.0188153896</v>
      </c>
      <c r="M15" s="45" t="n">
        <f aca="false">[1]94Exp!L$263</f>
        <v>0.021362558</v>
      </c>
      <c r="N15" s="45" t="n">
        <f aca="false">[1]94Exp!M$263</f>
        <v>0.0148673588</v>
      </c>
      <c r="O15" s="45" t="n">
        <f aca="false">[1]94Exp!N$263</f>
        <v>0.0042074536</v>
      </c>
      <c r="P15" s="45" t="n">
        <f aca="false">[1]94Exp!O$263</f>
        <v>0.0028672392</v>
      </c>
      <c r="Q15" s="45" t="n">
        <f aca="false">[1]94Exp!P$263</f>
        <v>0.0025332328</v>
      </c>
      <c r="R15" s="45" t="n">
        <f aca="false">[1]94Exp!Q$263</f>
        <v>0.0036255408</v>
      </c>
      <c r="S15" s="45" t="n">
        <f aca="false">[1]94Exp!R$263</f>
        <v>0.002403212</v>
      </c>
      <c r="T15" s="45" t="n">
        <f aca="false">[1]94Exp!S$263</f>
        <v>0.0022686048</v>
      </c>
      <c r="U15" s="45" t="n">
        <f aca="false">[1]94Exp!T$263</f>
        <v>0.0021988932</v>
      </c>
      <c r="V15" s="45" t="n">
        <f aca="false">[1]94Exp!U$263</f>
        <v>0.0020434904</v>
      </c>
      <c r="W15" s="45" t="n">
        <f aca="false">[1]94Exp!V$263</f>
        <v>0.001812622</v>
      </c>
      <c r="X15" s="45" t="n">
        <f aca="false">[1]94Exp!W$263</f>
        <v>0</v>
      </c>
      <c r="Y15" s="45" t="n">
        <f aca="false">[1]94Exp!X$263</f>
        <v>0</v>
      </c>
      <c r="Z15" s="45" t="n">
        <f aca="false">[1]94Exp!Y$263</f>
        <v>0</v>
      </c>
      <c r="AA15" s="45" t="n">
        <f aca="false">[1]94Exp!Z$263</f>
        <v>0</v>
      </c>
      <c r="AB15" s="46" t="n">
        <f aca="false">[1]94Exp!AA$263</f>
        <v>0</v>
      </c>
      <c r="AC15" s="21"/>
      <c r="AD15" s="47" t="n">
        <f aca="false">[1]94Exp!AB$263</f>
        <v>12.488357</v>
      </c>
      <c r="AE15" s="48" t="n">
        <f aca="false">[1]94Exp!AC$263</f>
        <v>9.206708</v>
      </c>
      <c r="AF15" s="48" t="n">
        <f aca="false">[1]94Exp!AD$263</f>
        <v>10.588896</v>
      </c>
      <c r="AG15" s="48" t="n">
        <f aca="false">[1]94Exp!AE$263</f>
        <v>12.887968</v>
      </c>
      <c r="AH15" s="48" t="n">
        <f aca="false">[1]94Exp!AF$263</f>
        <v>12.346687</v>
      </c>
      <c r="AI15" s="48" t="n">
        <f aca="false">[1]94Exp!AG$263</f>
        <v>10.62615</v>
      </c>
      <c r="AJ15" s="48" t="n">
        <f aca="false">[1]94Exp!AH$263</f>
        <v>12.320165</v>
      </c>
      <c r="AK15" s="48" t="n">
        <f aca="false">[1]94Exp!AI$263</f>
        <v>27.18641</v>
      </c>
      <c r="AL15" s="48" t="n">
        <f aca="false">[1]94Exp!AJ$263</f>
        <v>14.766874</v>
      </c>
      <c r="AM15" s="48" t="n">
        <f aca="false">[1]94Exp!AK$263</f>
        <v>14.182144</v>
      </c>
      <c r="AN15" s="48" t="n">
        <f aca="false">[1]94Exp!AL$263</f>
        <v>20.833921</v>
      </c>
      <c r="AO15" s="48" t="n">
        <f aca="false">[1]94Exp!AM$263</f>
        <v>11.353757</v>
      </c>
      <c r="AP15" s="48" t="n">
        <f aca="false">[1]94Exp!AN$263</f>
        <v>7.293371</v>
      </c>
      <c r="AQ15" s="48" t="n">
        <f aca="false">[1]94Exp!AO$263</f>
        <v>6.930039</v>
      </c>
      <c r="AR15" s="48" t="n">
        <f aca="false">[1]94Exp!AP$263</f>
        <v>6.944281</v>
      </c>
      <c r="AS15" s="48" t="n">
        <f aca="false">[1]94Exp!AQ$263</f>
        <v>10.583411</v>
      </c>
      <c r="AT15" s="48" t="n">
        <f aca="false">[1]94Exp!AR$263</f>
        <v>7.205643</v>
      </c>
      <c r="AU15" s="48" t="n">
        <f aca="false">[1]94Exp!AS$263</f>
        <v>6.859032</v>
      </c>
      <c r="AV15" s="48" t="n">
        <f aca="false">[1]94Exp!AT$263</f>
        <v>7.074436</v>
      </c>
      <c r="AW15" s="48" t="n">
        <f aca="false">[1]94Exp!AU$263</f>
        <v>6.575149</v>
      </c>
      <c r="AX15" s="48" t="n">
        <f aca="false">[1]94Exp!AV$263</f>
        <v>5.847326</v>
      </c>
      <c r="AY15" s="48" t="n">
        <f aca="false">[1]94Exp!AW$263</f>
        <v>0</v>
      </c>
      <c r="AZ15" s="48" t="n">
        <f aca="false">[1]94Exp!AX$263</f>
        <v>0</v>
      </c>
      <c r="BA15" s="48" t="n">
        <f aca="false">[1]94Exp!AY$263</f>
        <v>0</v>
      </c>
      <c r="BB15" s="48" t="n">
        <f aca="false">[1]94Exp!AZ$263</f>
        <v>0</v>
      </c>
      <c r="BC15" s="49" t="n">
        <f aca="false">[1]94Exp!BA$263</f>
        <v>0</v>
      </c>
      <c r="BD15" s="10"/>
    </row>
    <row r="16" customFormat="false" ht="13.5" hidden="false" customHeight="false" outlineLevel="0" collapsed="false">
      <c r="B16" s="50" t="s">
        <v>37</v>
      </c>
      <c r="C16" s="51" t="n">
        <f aca="false">C8-SUM(C9:C15)</f>
        <v>0.00233960020000001</v>
      </c>
      <c r="D16" s="52" t="n">
        <f aca="false">D8-SUM(D9:D15)</f>
        <v>0.000829423700000012</v>
      </c>
      <c r="E16" s="52" t="n">
        <f aca="false">E8-SUM(E9:E15)</f>
        <v>0.000397285420000004</v>
      </c>
      <c r="F16" s="52" t="n">
        <f aca="false">F8-SUM(F9:F15)</f>
        <v>0.00365719970000002</v>
      </c>
      <c r="G16" s="52" t="n">
        <f aca="false">G8-SUM(G9:G15)</f>
        <v>0.00316522710000003</v>
      </c>
      <c r="H16" s="52" t="n">
        <f aca="false">H8-SUM(H9:H15)</f>
        <v>0.00260231579999998</v>
      </c>
      <c r="I16" s="52" t="n">
        <f aca="false">I8-SUM(I9:I15)</f>
        <v>0.00207383489999985</v>
      </c>
      <c r="J16" s="52" t="n">
        <f aca="false">J8-SUM(J9:J15)</f>
        <v>0.00307694594000008</v>
      </c>
      <c r="K16" s="52" t="n">
        <f aca="false">K8-SUM(K9:K15)</f>
        <v>0.00260885282000006</v>
      </c>
      <c r="L16" s="52" t="n">
        <f aca="false">L8-SUM(L9:L15)</f>
        <v>0.00182836010000004</v>
      </c>
      <c r="M16" s="52" t="n">
        <f aca="false">M8-SUM(M9:M15)</f>
        <v>0.00253142762000003</v>
      </c>
      <c r="N16" s="52" t="n">
        <f aca="false">N8-SUM(N9:N15)</f>
        <v>0.00232196210000002</v>
      </c>
      <c r="O16" s="52" t="n">
        <f aca="false">O8-SUM(O9:O15)</f>
        <v>0.000325610739999982</v>
      </c>
      <c r="P16" s="52" t="n">
        <f aca="false">P8-SUM(P9:P15)</f>
        <v>0.000193697699999995</v>
      </c>
      <c r="Q16" s="52" t="n">
        <f aca="false">Q8-SUM(Q9:Q15)</f>
        <v>0.000225668100000007</v>
      </c>
      <c r="R16" s="52" t="n">
        <f aca="false">R8-SUM(R9:R15)</f>
        <v>0.000525420279999994</v>
      </c>
      <c r="S16" s="52" t="n">
        <f aca="false">S8-SUM(S9:S15)</f>
        <v>0.000690101999999998</v>
      </c>
      <c r="T16" s="52" t="n">
        <f aca="false">T8-SUM(T9:T15)</f>
        <v>0.000637775999999979</v>
      </c>
      <c r="U16" s="52" t="n">
        <f aca="false">U8-SUM(U9:U15)</f>
        <v>0.00958240821999998</v>
      </c>
      <c r="V16" s="52" t="n">
        <f aca="false">V8-SUM(V9:V15)</f>
        <v>0.00827579102000003</v>
      </c>
      <c r="W16" s="52" t="n">
        <f aca="false">W8-SUM(W9:W15)</f>
        <v>0.00495263452</v>
      </c>
      <c r="X16" s="52" t="n">
        <f aca="false">X8-SUM(X9:X15)</f>
        <v>0</v>
      </c>
      <c r="Y16" s="52" t="n">
        <f aca="false">Y8-SUM(Y9:Y15)</f>
        <v>0</v>
      </c>
      <c r="Z16" s="52" t="n">
        <f aca="false">Z8-SUM(Z9:Z15)</f>
        <v>0</v>
      </c>
      <c r="AA16" s="52" t="n">
        <f aca="false">AA8-SUM(AA9:AA15)</f>
        <v>0</v>
      </c>
      <c r="AB16" s="53" t="n">
        <f aca="false">AB8-SUM(AB9:AB15)</f>
        <v>0</v>
      </c>
      <c r="AC16" s="54"/>
      <c r="AD16" s="55" t="n">
        <f aca="false">AD8-SUM(AD9:AD15)</f>
        <v>1.71858200000001</v>
      </c>
      <c r="AE16" s="56" t="n">
        <f aca="false">AE8-SUM(AE9:AE15)</f>
        <v>0.391335999999995</v>
      </c>
      <c r="AF16" s="56" t="n">
        <f aca="false">AF8-SUM(AF9:AF15)</f>
        <v>0.484864000000009</v>
      </c>
      <c r="AG16" s="56" t="n">
        <f aca="false">AG8-SUM(AG9:AG15)</f>
        <v>0.679414000000001</v>
      </c>
      <c r="AH16" s="56" t="n">
        <f aca="false">AH8-SUM(AH9:AH15)</f>
        <v>0.678878000000012</v>
      </c>
      <c r="AI16" s="56" t="n">
        <f aca="false">AI8-SUM(AI9:AI15)</f>
        <v>0.690599999999989</v>
      </c>
      <c r="AJ16" s="56" t="n">
        <f aca="false">AJ8-SUM(AJ9:AJ15)</f>
        <v>0.711680000000001</v>
      </c>
      <c r="AK16" s="56" t="n">
        <f aca="false">AK8-SUM(AK9:AK15)</f>
        <v>1.07285899999998</v>
      </c>
      <c r="AL16" s="56" t="n">
        <f aca="false">AL8-SUM(AL9:AL15)</f>
        <v>0.624720999999994</v>
      </c>
      <c r="AM16" s="56" t="n">
        <f aca="false">AM8-SUM(AM9:AM15)</f>
        <v>0.529159000000021</v>
      </c>
      <c r="AN16" s="56" t="n">
        <f aca="false">AN8-SUM(AN9:AN15)</f>
        <v>1.20125300000002</v>
      </c>
      <c r="AO16" s="56" t="n">
        <f aca="false">AO8-SUM(AO9:AO15)</f>
        <v>0.531776999999991</v>
      </c>
      <c r="AP16" s="56" t="n">
        <f aca="false">AP8-SUM(AP9:AP15)</f>
        <v>0.122073999999998</v>
      </c>
      <c r="AQ16" s="56" t="n">
        <f aca="false">AQ8-SUM(AQ9:AQ15)</f>
        <v>0.405977000000007</v>
      </c>
      <c r="AR16" s="56" t="n">
        <f aca="false">AR8-SUM(AR9:AR15)</f>
        <v>0.395172000000002</v>
      </c>
      <c r="AS16" s="56" t="n">
        <f aca="false">AS8-SUM(AS9:AS15)</f>
        <v>0.230681000000004</v>
      </c>
      <c r="AT16" s="56" t="n">
        <f aca="false">AT8-SUM(AT9:AT15)</f>
        <v>0.46732500000001</v>
      </c>
      <c r="AU16" s="56" t="n">
        <f aca="false">AU8-SUM(AU9:AU15)</f>
        <v>0.243097999999989</v>
      </c>
      <c r="AV16" s="56" t="n">
        <f aca="false">AV8-SUM(AV9:AV15)</f>
        <v>2.094593</v>
      </c>
      <c r="AW16" s="56" t="n">
        <f aca="false">AW8-SUM(AW9:AW15)</f>
        <v>1.874465</v>
      </c>
      <c r="AX16" s="56" t="n">
        <f aca="false">AX8-SUM(AX9:AX15)</f>
        <v>1.15822600000001</v>
      </c>
      <c r="AY16" s="56" t="n">
        <f aca="false">AY8-SUM(AY9:AY15)</f>
        <v>0</v>
      </c>
      <c r="AZ16" s="56" t="n">
        <f aca="false">AZ8-SUM(AZ9:AZ15)</f>
        <v>0</v>
      </c>
      <c r="BA16" s="56" t="n">
        <f aca="false">BA8-SUM(BA9:BA15)</f>
        <v>0</v>
      </c>
      <c r="BB16" s="56" t="n">
        <f aca="false">BB8-SUM(BB9:BB15)</f>
        <v>0</v>
      </c>
      <c r="BC16" s="57" t="n">
        <f aca="false">BC8-SUM(BC9:BC15)</f>
        <v>0</v>
      </c>
      <c r="BD16" s="10"/>
    </row>
    <row r="17" customFormat="false" ht="20" hidden="true" customHeight="true" outlineLevel="0" collapsed="false">
      <c r="B17" s="58" t="s">
        <v>38</v>
      </c>
      <c r="C17" s="59" t="n">
        <f aca="false">SUM(C18:C20)</f>
        <v>0</v>
      </c>
      <c r="D17" s="60" t="n">
        <f aca="false">SUM(D18:D20)</f>
        <v>0</v>
      </c>
      <c r="E17" s="60" t="n">
        <f aca="false">SUM(E18:E20)</f>
        <v>0</v>
      </c>
      <c r="F17" s="60" t="n">
        <f aca="false">SUM(F18:F20)</f>
        <v>0</v>
      </c>
      <c r="G17" s="60" t="n">
        <f aca="false">SUM(G18:G20)</f>
        <v>0</v>
      </c>
      <c r="H17" s="60" t="n">
        <f aca="false">SUM(H18:H20)</f>
        <v>0</v>
      </c>
      <c r="I17" s="60" t="n">
        <f aca="false">SUM(I18:I20)</f>
        <v>0</v>
      </c>
      <c r="J17" s="60" t="n">
        <f aca="false">SUM(J18:J20)</f>
        <v>0</v>
      </c>
      <c r="K17" s="60" t="n">
        <f aca="false">SUM(K18:K20)</f>
        <v>0</v>
      </c>
      <c r="L17" s="60" t="n">
        <f aca="false">SUM(L18:L20)</f>
        <v>0</v>
      </c>
      <c r="M17" s="60" t="n">
        <f aca="false">SUM(M18:M20)</f>
        <v>0</v>
      </c>
      <c r="N17" s="60" t="n">
        <f aca="false">SUM(N18:N20)</f>
        <v>0</v>
      </c>
      <c r="O17" s="60" t="n">
        <f aca="false">SUM(O18:O20)</f>
        <v>0</v>
      </c>
      <c r="P17" s="60" t="n">
        <f aca="false">SUM(P18:P20)</f>
        <v>0</v>
      </c>
      <c r="Q17" s="60" t="n">
        <f aca="false">SUM(Q18:Q20)</f>
        <v>0</v>
      </c>
      <c r="R17" s="60" t="n">
        <f aca="false">SUM(R18:R20)</f>
        <v>0</v>
      </c>
      <c r="S17" s="60" t="n">
        <f aca="false">SUM(S18:S20)</f>
        <v>0</v>
      </c>
      <c r="T17" s="60" t="n">
        <f aca="false">SUM(T18:T20)</f>
        <v>0</v>
      </c>
      <c r="U17" s="60" t="n">
        <f aca="false">SUM(U18:U20)</f>
        <v>0</v>
      </c>
      <c r="V17" s="60" t="n">
        <f aca="false">SUM(V18:V20)</f>
        <v>0</v>
      </c>
      <c r="W17" s="60" t="n">
        <f aca="false">SUM(W18:W20)</f>
        <v>0</v>
      </c>
      <c r="X17" s="60" t="n">
        <f aca="false">SUM(X18:X20)</f>
        <v>0</v>
      </c>
      <c r="Y17" s="60" t="n">
        <f aca="false">SUM(Y18:Y20)</f>
        <v>0</v>
      </c>
      <c r="Z17" s="60" t="n">
        <f aca="false">SUM(Z18:Z20)</f>
        <v>0</v>
      </c>
      <c r="AA17" s="60" t="n">
        <f aca="false">SUM(AA18:AA20)</f>
        <v>0</v>
      </c>
      <c r="AB17" s="61" t="n">
        <f aca="false">SUM(AB18:AB20)</f>
        <v>0</v>
      </c>
      <c r="AC17" s="62"/>
      <c r="AD17" s="63" t="n">
        <f aca="false">SUM(AD18:AD20)</f>
        <v>0</v>
      </c>
      <c r="AE17" s="64" t="n">
        <f aca="false">SUM(AE18:AE20)</f>
        <v>0</v>
      </c>
      <c r="AF17" s="64" t="n">
        <f aca="false">SUM(AF18:AF20)</f>
        <v>0</v>
      </c>
      <c r="AG17" s="64" t="n">
        <f aca="false">SUM(AG18:AG20)</f>
        <v>0</v>
      </c>
      <c r="AH17" s="64" t="n">
        <f aca="false">SUM(AH18:AH20)</f>
        <v>0</v>
      </c>
      <c r="AI17" s="64" t="n">
        <f aca="false">SUM(AI18:AI20)</f>
        <v>0</v>
      </c>
      <c r="AJ17" s="64" t="n">
        <f aca="false">SUM(AJ18:AJ20)</f>
        <v>0</v>
      </c>
      <c r="AK17" s="64" t="n">
        <f aca="false">SUM(AK18:AK20)</f>
        <v>0</v>
      </c>
      <c r="AL17" s="64" t="n">
        <f aca="false">SUM(AL18:AL20)</f>
        <v>0</v>
      </c>
      <c r="AM17" s="64" t="n">
        <f aca="false">SUM(AM18:AM20)</f>
        <v>0</v>
      </c>
      <c r="AN17" s="64" t="n">
        <f aca="false">SUM(AN18:AN20)</f>
        <v>0</v>
      </c>
      <c r="AO17" s="64" t="n">
        <f aca="false">SUM(AO18:AO20)</f>
        <v>0</v>
      </c>
      <c r="AP17" s="64" t="n">
        <f aca="false">SUM(AP18:AP20)</f>
        <v>0</v>
      </c>
      <c r="AQ17" s="64" t="n">
        <f aca="false">SUM(AQ18:AQ20)</f>
        <v>0</v>
      </c>
      <c r="AR17" s="64" t="n">
        <f aca="false">SUM(AR18:AR20)</f>
        <v>0</v>
      </c>
      <c r="AS17" s="64" t="n">
        <f aca="false">SUM(AS18:AS20)</f>
        <v>0</v>
      </c>
      <c r="AT17" s="64" t="n">
        <f aca="false">SUM(AT18:AT20)</f>
        <v>0</v>
      </c>
      <c r="AU17" s="64" t="n">
        <f aca="false">SUM(AU18:AU20)</f>
        <v>0</v>
      </c>
      <c r="AV17" s="64" t="n">
        <f aca="false">SUM(AV18:AV20)</f>
        <v>0</v>
      </c>
      <c r="AW17" s="64" t="n">
        <f aca="false">SUM(AW18:AW20)</f>
        <v>0</v>
      </c>
      <c r="AX17" s="64" t="n">
        <f aca="false">SUM(AX18:AX20)</f>
        <v>0</v>
      </c>
      <c r="AY17" s="64" t="n">
        <f aca="false">SUM(AY18:AY20)</f>
        <v>0</v>
      </c>
      <c r="AZ17" s="64" t="n">
        <f aca="false">SUM(AZ18:AZ20)</f>
        <v>0</v>
      </c>
      <c r="BA17" s="64" t="n">
        <f aca="false">SUM(BA18:BA20)</f>
        <v>0</v>
      </c>
      <c r="BB17" s="64" t="n">
        <f aca="false">SUM(BB18:BB20)</f>
        <v>0</v>
      </c>
      <c r="BC17" s="65" t="n">
        <f aca="false">SUM(BC18:BC20)</f>
        <v>0</v>
      </c>
      <c r="BD17" s="10"/>
    </row>
    <row r="18" customFormat="false" ht="13.5" hidden="true" customHeight="false" outlineLevel="0" collapsed="false">
      <c r="B18" s="44" t="s">
        <v>39</v>
      </c>
      <c r="C18" s="66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6"/>
      <c r="AC18" s="21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49"/>
      <c r="BD18" s="10"/>
    </row>
    <row r="19" customFormat="false" ht="13" hidden="true" customHeight="false" outlineLevel="0" collapsed="false">
      <c r="B19" s="44" t="s">
        <v>40</v>
      </c>
      <c r="C19" s="66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6"/>
      <c r="AC19" s="68"/>
      <c r="AD19" s="67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49"/>
      <c r="BD19" s="10"/>
    </row>
    <row r="20" customFormat="false" ht="13" hidden="true" customHeight="false" outlineLevel="0" collapsed="false">
      <c r="B20" s="69" t="s">
        <v>41</v>
      </c>
      <c r="C20" s="51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70"/>
      <c r="AC20" s="71"/>
      <c r="AD20" s="55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72"/>
      <c r="BD20" s="10"/>
    </row>
    <row r="21" customFormat="false" ht="20" hidden="false" customHeight="true" outlineLevel="0" collapsed="false">
      <c r="B21" s="19"/>
      <c r="C21" s="73" t="s">
        <v>42</v>
      </c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1"/>
      <c r="AD21" s="22" t="s">
        <v>43</v>
      </c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10"/>
    </row>
    <row r="22" customFormat="false" ht="20" hidden="false" customHeight="true" outlineLevel="0" collapsed="false">
      <c r="B22" s="23" t="s">
        <v>27</v>
      </c>
      <c r="C22" s="38" t="n">
        <f aca="false">SUM(C24,C33)</f>
        <v>0.013594051576</v>
      </c>
      <c r="D22" s="39" t="n">
        <f aca="false">SUM(D24,D33)</f>
        <v>0.009214989616</v>
      </c>
      <c r="E22" s="39" t="n">
        <f aca="false">SUM(E24,E33)</f>
        <v>0.010217283804</v>
      </c>
      <c r="F22" s="39" t="n">
        <f aca="false">SUM(F24,F33)</f>
        <v>0.013403253612</v>
      </c>
      <c r="G22" s="39" t="n">
        <f aca="false">SUM(G24,G33)</f>
        <v>0.020487801068</v>
      </c>
      <c r="H22" s="39" t="n">
        <f aca="false">SUM(H24,H33)</f>
        <v>0.031997470526</v>
      </c>
      <c r="I22" s="39" t="n">
        <f aca="false">SUM(I24,I33)</f>
        <v>0.04811667832</v>
      </c>
      <c r="J22" s="39" t="n">
        <f aca="false">SUM(J24,J33)</f>
        <v>0.07896646834</v>
      </c>
      <c r="K22" s="39" t="n">
        <f aca="false">SUM(K24,K33)</f>
        <v>0.068674101412</v>
      </c>
      <c r="L22" s="39" t="n">
        <f aca="false">SUM(L24,L33)</f>
        <v>0.053558911756</v>
      </c>
      <c r="M22" s="39" t="n">
        <f aca="false">SUM(M24,M33)</f>
        <v>0.06032464515</v>
      </c>
      <c r="N22" s="39" t="n">
        <f aca="false">SUM(N24,N33)</f>
        <v>0.06178234388</v>
      </c>
      <c r="O22" s="39" t="n">
        <f aca="false">SUM(O24,O33)</f>
        <v>0.032049802316</v>
      </c>
      <c r="P22" s="39" t="n">
        <f aca="false">SUM(P24,P33)</f>
        <v>0.02226908222</v>
      </c>
      <c r="Q22" s="39" t="n">
        <f aca="false">SUM(Q24,Q33)</f>
        <v>0.01930449948</v>
      </c>
      <c r="R22" s="39" t="n">
        <f aca="false">SUM(R24,R33)</f>
        <v>0.01654890804</v>
      </c>
      <c r="S22" s="39" t="n">
        <f aca="false">SUM(S24,S33)</f>
        <v>0.013543161128</v>
      </c>
      <c r="T22" s="39" t="n">
        <f aca="false">SUM(T24,T33)</f>
        <v>0.015800706076</v>
      </c>
      <c r="U22" s="39" t="n">
        <f aca="false">SUM(U24,U33)</f>
        <v>0.024793451172</v>
      </c>
      <c r="V22" s="39" t="n">
        <f aca="false">SUM(V24,V33)</f>
        <v>0.029458688756</v>
      </c>
      <c r="W22" s="39" t="n">
        <f aca="false">SUM(W24,W33)</f>
        <v>0.020600078604</v>
      </c>
      <c r="X22" s="39" t="n">
        <f aca="false">SUM(X24,X33)</f>
        <v>0</v>
      </c>
      <c r="Y22" s="39" t="n">
        <f aca="false">SUM(Y24,Y33)</f>
        <v>0</v>
      </c>
      <c r="Z22" s="39" t="n">
        <f aca="false">SUM(Z24,Z33)</f>
        <v>0</v>
      </c>
      <c r="AA22" s="39" t="n">
        <f aca="false">SUM(AA24,AA33)</f>
        <v>0</v>
      </c>
      <c r="AB22" s="40" t="n">
        <f aca="false">SUM(AB24,AB33)</f>
        <v>0</v>
      </c>
      <c r="AC22" s="74"/>
      <c r="AD22" s="41" t="n">
        <f aca="false">SUM(AD24,AD33)</f>
        <v>8.418283</v>
      </c>
      <c r="AE22" s="42" t="n">
        <f aca="false">SUM(AE24,AE33)</f>
        <v>6.456529</v>
      </c>
      <c r="AF22" s="42" t="n">
        <f aca="false">SUM(AF24,AF33)</f>
        <v>8.407435</v>
      </c>
      <c r="AG22" s="42" t="n">
        <f aca="false">SUM(AG24,AG33)</f>
        <v>10.244494</v>
      </c>
      <c r="AH22" s="42" t="n">
        <f aca="false">SUM(AH24,AH33)</f>
        <v>10.770889</v>
      </c>
      <c r="AI22" s="42" t="n">
        <f aca="false">SUM(AI24,AI33)</f>
        <v>13.13778</v>
      </c>
      <c r="AJ22" s="42" t="n">
        <f aca="false">SUM(AJ24,AJ33)</f>
        <v>16.03736</v>
      </c>
      <c r="AK22" s="42" t="n">
        <f aca="false">SUM(AK24,AK33)</f>
        <v>33.902693</v>
      </c>
      <c r="AL22" s="42" t="n">
        <f aca="false">SUM(AL24,AL33)</f>
        <v>27.558429</v>
      </c>
      <c r="AM22" s="42" t="n">
        <f aca="false">SUM(AM24,AM33)</f>
        <v>22.959268</v>
      </c>
      <c r="AN22" s="42" t="n">
        <f aca="false">SUM(AN24,AN33)</f>
        <v>29.51198</v>
      </c>
      <c r="AO22" s="42" t="n">
        <f aca="false">SUM(AO24,AO33)</f>
        <v>29.605916</v>
      </c>
      <c r="AP22" s="42" t="n">
        <f aca="false">SUM(AP24,AP33)</f>
        <v>16.634113</v>
      </c>
      <c r="AQ22" s="42" t="n">
        <f aca="false">SUM(AQ24,AQ33)</f>
        <v>13.537093</v>
      </c>
      <c r="AR22" s="42" t="n">
        <f aca="false">SUM(AR24,AR33)</f>
        <v>13.942099</v>
      </c>
      <c r="AS22" s="42" t="n">
        <f aca="false">SUM(AS24,AS33)</f>
        <v>14.496448</v>
      </c>
      <c r="AT22" s="42" t="n">
        <f aca="false">SUM(AT24,AT33)</f>
        <v>11.632521</v>
      </c>
      <c r="AU22" s="42" t="n">
        <f aca="false">SUM(AU24,AU33)</f>
        <v>12.269676</v>
      </c>
      <c r="AV22" s="42" t="n">
        <f aca="false">SUM(AV24,AV33)</f>
        <v>14.358125</v>
      </c>
      <c r="AW22" s="42" t="n">
        <f aca="false">SUM(AW24,AW33)</f>
        <v>16.707876</v>
      </c>
      <c r="AX22" s="42" t="n">
        <f aca="false">SUM(AX24,AX33)</f>
        <v>11.459876</v>
      </c>
      <c r="AY22" s="42" t="n">
        <f aca="false">SUM(AY24,AY33)</f>
        <v>0</v>
      </c>
      <c r="AZ22" s="42" t="n">
        <f aca="false">SUM(AZ24,AZ33)</f>
        <v>0</v>
      </c>
      <c r="BA22" s="42" t="n">
        <f aca="false">SUM(BA24,BA33)</f>
        <v>0</v>
      </c>
      <c r="BB22" s="42" t="n">
        <f aca="false">SUM(BB24,BB33)</f>
        <v>0</v>
      </c>
      <c r="BC22" s="43" t="n">
        <f aca="false">SUM(BC24,BC33)</f>
        <v>0</v>
      </c>
      <c r="BD22" s="10"/>
    </row>
    <row r="23" customFormat="false" ht="17.15" hidden="false" customHeight="true" outlineLevel="0" collapsed="false">
      <c r="B23" s="30" t="s">
        <v>28</v>
      </c>
      <c r="C23" s="75" t="n">
        <f aca="false">[1]CoreVPAExp!B$264</f>
        <v>0.008825704216</v>
      </c>
      <c r="D23" s="76" t="n">
        <f aca="false">[1]CoreVPAExp!C$264</f>
        <v>0.006307456736</v>
      </c>
      <c r="E23" s="76" t="n">
        <f aca="false">[1]CoreVPAExp!D$264</f>
        <v>0.005187068264</v>
      </c>
      <c r="F23" s="76" t="n">
        <f aca="false">[1]CoreVPAExp!E$264</f>
        <v>0.008174120332</v>
      </c>
      <c r="G23" s="76" t="n">
        <f aca="false">[1]CoreVPAExp!F$264</f>
        <v>0.012264881468</v>
      </c>
      <c r="H23" s="76" t="n">
        <f aca="false">[1]CoreVPAExp!G$264</f>
        <v>0.020895092064</v>
      </c>
      <c r="I23" s="76" t="n">
        <f aca="false">[1]CoreVPAExp!H$264</f>
        <v>0.02857971598</v>
      </c>
      <c r="J23" s="76" t="n">
        <f aca="false">[1]CoreVPAExp!I$264</f>
        <v>0.04284694602</v>
      </c>
      <c r="K23" s="76" t="n">
        <f aca="false">[1]CoreVPAExp!J$264</f>
        <v>0.035747330472</v>
      </c>
      <c r="L23" s="76" t="n">
        <f aca="false">[1]CoreVPAExp!K$264</f>
        <v>0.028387599716</v>
      </c>
      <c r="M23" s="76" t="n">
        <f aca="false">[1]CoreVPAExp!L$264</f>
        <v>0.02653326501</v>
      </c>
      <c r="N23" s="76" t="n">
        <f aca="false">[1]CoreVPAExp!M$264</f>
        <v>0.02131263694</v>
      </c>
      <c r="O23" s="76" t="n">
        <f aca="false">[1]CoreVPAExp!N$264</f>
        <v>0.013167872956</v>
      </c>
      <c r="P23" s="76" t="n">
        <f aca="false">[1]CoreVPAExp!O$264</f>
        <v>0.01085100702</v>
      </c>
      <c r="Q23" s="76" t="n">
        <f aca="false">[1]CoreVPAExp!P$264</f>
        <v>0.00430943548</v>
      </c>
      <c r="R23" s="76" t="n">
        <f aca="false">[1]CoreVPAExp!Q$264</f>
        <v>0.00253714566</v>
      </c>
      <c r="S23" s="76" t="n">
        <f aca="false">[1]CoreVPAExp!R$264</f>
        <v>0.004340772548</v>
      </c>
      <c r="T23" s="76" t="n">
        <f aca="false">[1]CoreVPAExp!S$264</f>
        <v>0.003972228736</v>
      </c>
      <c r="U23" s="76" t="n">
        <f aca="false">[1]CoreVPAExp!T$264</f>
        <v>0.003993243912</v>
      </c>
      <c r="V23" s="76" t="n">
        <f aca="false">[1]CoreVPAExp!U$264</f>
        <v>0.002733630256</v>
      </c>
      <c r="W23" s="76" t="n">
        <f aca="false">[1]CoreVPAExp!V$264</f>
        <v>0.001207285324</v>
      </c>
      <c r="X23" s="76" t="n">
        <f aca="false">[1]CoreVPAExp!W$264</f>
        <v>0</v>
      </c>
      <c r="Y23" s="76" t="n">
        <f aca="false">[1]CoreVPAExp!X$264</f>
        <v>0</v>
      </c>
      <c r="Z23" s="76" t="n">
        <f aca="false">[1]CoreVPAExp!Y$264</f>
        <v>0</v>
      </c>
      <c r="AA23" s="76" t="n">
        <f aca="false">[1]CoreVPAExp!Z$264</f>
        <v>0</v>
      </c>
      <c r="AB23" s="77" t="n">
        <f aca="false">[1]CoreVPAExp!AA$264</f>
        <v>0</v>
      </c>
      <c r="AC23" s="21"/>
      <c r="AD23" s="78" t="n">
        <f aca="false">[1]CoreVPAExp!AB$264</f>
        <v>2.93041</v>
      </c>
      <c r="AE23" s="79" t="n">
        <f aca="false">[1]CoreVPAExp!AC$264</f>
        <v>2.289734</v>
      </c>
      <c r="AF23" s="79" t="n">
        <f aca="false">[1]CoreVPAExp!AD$264</f>
        <v>1.972917</v>
      </c>
      <c r="AG23" s="79" t="n">
        <f aca="false">[1]CoreVPAExp!AE$264</f>
        <v>2.606509</v>
      </c>
      <c r="AH23" s="79" t="n">
        <f aca="false">[1]CoreVPAExp!AF$264</f>
        <v>3.775375</v>
      </c>
      <c r="AI23" s="79" t="n">
        <f aca="false">[1]CoreVPAExp!AG$264</f>
        <v>6.40114</v>
      </c>
      <c r="AJ23" s="79" t="n">
        <f aca="false">[1]CoreVPAExp!AH$264</f>
        <v>8.140422</v>
      </c>
      <c r="AK23" s="79" t="n">
        <f aca="false">[1]CoreVPAExp!AI$264</f>
        <v>13.033827</v>
      </c>
      <c r="AL23" s="79" t="n">
        <f aca="false">[1]CoreVPAExp!AJ$264</f>
        <v>12.178222</v>
      </c>
      <c r="AM23" s="79" t="n">
        <f aca="false">[1]CoreVPAExp!AK$264</f>
        <v>11.282579</v>
      </c>
      <c r="AN23" s="79" t="n">
        <f aca="false">[1]CoreVPAExp!AL$264</f>
        <v>12.817614</v>
      </c>
      <c r="AO23" s="79" t="n">
        <f aca="false">[1]CoreVPAExp!AM$264</f>
        <v>10.111649</v>
      </c>
      <c r="AP23" s="79" t="n">
        <f aca="false">[1]CoreVPAExp!AN$264</f>
        <v>6.06009</v>
      </c>
      <c r="AQ23" s="79" t="n">
        <f aca="false">[1]CoreVPAExp!AO$264</f>
        <v>6.792419</v>
      </c>
      <c r="AR23" s="79" t="n">
        <f aca="false">[1]CoreVPAExp!AP$264</f>
        <v>4.108123</v>
      </c>
      <c r="AS23" s="79" t="n">
        <f aca="false">[1]CoreVPAExp!AQ$264</f>
        <v>4.808917</v>
      </c>
      <c r="AT23" s="79" t="n">
        <f aca="false">[1]CoreVPAExp!AR$264</f>
        <v>5.924423</v>
      </c>
      <c r="AU23" s="79" t="n">
        <f aca="false">[1]CoreVPAExp!AS$264</f>
        <v>5.400782</v>
      </c>
      <c r="AV23" s="79" t="n">
        <f aca="false">[1]CoreVPAExp!AT$264</f>
        <v>3.179471</v>
      </c>
      <c r="AW23" s="79" t="n">
        <f aca="false">[1]CoreVPAExp!AU$264</f>
        <v>2.444727</v>
      </c>
      <c r="AX23" s="79" t="n">
        <f aca="false">[1]CoreVPAExp!AV$264</f>
        <v>0.709497</v>
      </c>
      <c r="AY23" s="79" t="n">
        <f aca="false">[1]CoreVPAExp!AW$264</f>
        <v>0</v>
      </c>
      <c r="AZ23" s="79" t="n">
        <f aca="false">[1]CoreVPAExp!AX$264</f>
        <v>0</v>
      </c>
      <c r="BA23" s="79" t="n">
        <f aca="false">[1]CoreVPAExp!AY$264</f>
        <v>0</v>
      </c>
      <c r="BB23" s="79" t="n">
        <f aca="false">[1]CoreVPAExp!AZ$264</f>
        <v>0</v>
      </c>
      <c r="BC23" s="80" t="n">
        <f aca="false">[1]CoreVPAExp!BA$264</f>
        <v>0</v>
      </c>
      <c r="BD23" s="10"/>
    </row>
    <row r="24" customFormat="false" ht="20" hidden="false" customHeight="true" outlineLevel="0" collapsed="false">
      <c r="B24" s="37" t="s">
        <v>29</v>
      </c>
      <c r="C24" s="38" t="n">
        <f aca="false">(SUM([1]CoreVPAExp!B$264)+SUM([1]TimberSectorMinusCoreVPAExp!B$264))</f>
        <v>0.013594051576</v>
      </c>
      <c r="D24" s="39" t="n">
        <f aca="false">(SUM([1]CoreVPAExp!C$264)+SUM([1]TimberSectorMinusCoreVPAExp!C$264))</f>
        <v>0.009214989616</v>
      </c>
      <c r="E24" s="39" t="n">
        <f aca="false">(SUM([1]CoreVPAExp!D$264)+SUM([1]TimberSectorMinusCoreVPAExp!D$264))</f>
        <v>0.010217283804</v>
      </c>
      <c r="F24" s="39" t="n">
        <f aca="false">(SUM([1]CoreVPAExp!E$264)+SUM([1]TimberSectorMinusCoreVPAExp!E$264))</f>
        <v>0.013403253612</v>
      </c>
      <c r="G24" s="39" t="n">
        <f aca="false">(SUM([1]CoreVPAExp!F$264)+SUM([1]TimberSectorMinusCoreVPAExp!F$264))</f>
        <v>0.020487801068</v>
      </c>
      <c r="H24" s="39" t="n">
        <f aca="false">(SUM([1]CoreVPAExp!G$264)+SUM([1]TimberSectorMinusCoreVPAExp!G$264))</f>
        <v>0.031997470526</v>
      </c>
      <c r="I24" s="39" t="n">
        <f aca="false">(SUM([1]CoreVPAExp!H$264)+SUM([1]TimberSectorMinusCoreVPAExp!H$264))</f>
        <v>0.04811667832</v>
      </c>
      <c r="J24" s="39" t="n">
        <f aca="false">(SUM([1]CoreVPAExp!I$264)+SUM([1]TimberSectorMinusCoreVPAExp!I$264))</f>
        <v>0.07896646834</v>
      </c>
      <c r="K24" s="39" t="n">
        <f aca="false">(SUM([1]CoreVPAExp!J$264)+SUM([1]TimberSectorMinusCoreVPAExp!J$264))</f>
        <v>0.068674101412</v>
      </c>
      <c r="L24" s="39" t="n">
        <f aca="false">(SUM([1]CoreVPAExp!K$264)+SUM([1]TimberSectorMinusCoreVPAExp!K$264))</f>
        <v>0.053558911756</v>
      </c>
      <c r="M24" s="39" t="n">
        <f aca="false">(SUM([1]CoreVPAExp!L$264)+SUM([1]TimberSectorMinusCoreVPAExp!L$264))</f>
        <v>0.06032464515</v>
      </c>
      <c r="N24" s="39" t="n">
        <f aca="false">(SUM([1]CoreVPAExp!M$264)+SUM([1]TimberSectorMinusCoreVPAExp!M$264))</f>
        <v>0.06178234388</v>
      </c>
      <c r="O24" s="39" t="n">
        <f aca="false">(SUM([1]CoreVPAExp!N$264)+SUM([1]TimberSectorMinusCoreVPAExp!N$264))</f>
        <v>0.032049802316</v>
      </c>
      <c r="P24" s="39" t="n">
        <f aca="false">(SUM([1]CoreVPAExp!O$264)+SUM([1]TimberSectorMinusCoreVPAExp!O$264))</f>
        <v>0.02226908222</v>
      </c>
      <c r="Q24" s="39" t="n">
        <f aca="false">(SUM([1]CoreVPAExp!P$264)+SUM([1]TimberSectorMinusCoreVPAExp!P$264))</f>
        <v>0.01930449948</v>
      </c>
      <c r="R24" s="39" t="n">
        <f aca="false">(SUM([1]CoreVPAExp!Q$264)+SUM([1]TimberSectorMinusCoreVPAExp!Q$264))</f>
        <v>0.01654890804</v>
      </c>
      <c r="S24" s="39" t="n">
        <f aca="false">(SUM([1]CoreVPAExp!R$264)+SUM([1]TimberSectorMinusCoreVPAExp!R$264))</f>
        <v>0.013543161128</v>
      </c>
      <c r="T24" s="39" t="n">
        <f aca="false">(SUM([1]CoreVPAExp!S$264)+SUM([1]TimberSectorMinusCoreVPAExp!S$264))</f>
        <v>0.015800706076</v>
      </c>
      <c r="U24" s="39" t="n">
        <f aca="false">(SUM([1]CoreVPAExp!T$264)+SUM([1]TimberSectorMinusCoreVPAExp!T$264))</f>
        <v>0.024793451172</v>
      </c>
      <c r="V24" s="39" t="n">
        <f aca="false">(SUM([1]CoreVPAExp!U$264)+SUM([1]TimberSectorMinusCoreVPAExp!U$264))</f>
        <v>0.029458688756</v>
      </c>
      <c r="W24" s="39" t="n">
        <f aca="false">(SUM([1]CoreVPAExp!V$264)+SUM([1]TimberSectorMinusCoreVPAExp!V$264))</f>
        <v>0.020600078604</v>
      </c>
      <c r="X24" s="39" t="n">
        <f aca="false">(SUM([1]CoreVPAExp!W$264)+SUM([1]TimberSectorMinusCoreVPAExp!W$264))</f>
        <v>0</v>
      </c>
      <c r="Y24" s="39" t="n">
        <f aca="false">(SUM([1]CoreVPAExp!X$264)+SUM([1]TimberSectorMinusCoreVPAExp!X$264))</f>
        <v>0</v>
      </c>
      <c r="Z24" s="39" t="n">
        <f aca="false">(SUM([1]CoreVPAExp!Y$264)+SUM([1]TimberSectorMinusCoreVPAExp!Y$264))</f>
        <v>0</v>
      </c>
      <c r="AA24" s="39" t="n">
        <f aca="false">(SUM([1]CoreVPAExp!Z$264)+SUM([1]TimberSectorMinusCoreVPAExp!Z$264))</f>
        <v>0</v>
      </c>
      <c r="AB24" s="40" t="n">
        <f aca="false">(SUM([1]CoreVPAExp!AA$264)+SUM([1]TimberSectorMinusCoreVPAExp!AA$264))</f>
        <v>0</v>
      </c>
      <c r="AC24" s="81"/>
      <c r="AD24" s="41" t="n">
        <f aca="false">(SUM([1]CoreVPAExp!AB$264)+SUM([1]TimberSectorMinusCoreVPAExp!AB$264))</f>
        <v>8.418283</v>
      </c>
      <c r="AE24" s="42" t="n">
        <f aca="false">(SUM([1]CoreVPAExp!AC$264)+SUM([1]TimberSectorMinusCoreVPAExp!AC$264))</f>
        <v>6.456529</v>
      </c>
      <c r="AF24" s="42" t="n">
        <f aca="false">(SUM([1]CoreVPAExp!AD$264)+SUM([1]TimberSectorMinusCoreVPAExp!AD$264))</f>
        <v>8.407435</v>
      </c>
      <c r="AG24" s="42" t="n">
        <f aca="false">(SUM([1]CoreVPAExp!AE$264)+SUM([1]TimberSectorMinusCoreVPAExp!AE$264))</f>
        <v>10.244494</v>
      </c>
      <c r="AH24" s="42" t="n">
        <f aca="false">(SUM([1]CoreVPAExp!AF$264)+SUM([1]TimberSectorMinusCoreVPAExp!AF$264))</f>
        <v>10.770889</v>
      </c>
      <c r="AI24" s="42" t="n">
        <f aca="false">(SUM([1]CoreVPAExp!AG$264)+SUM([1]TimberSectorMinusCoreVPAExp!AG$264))</f>
        <v>13.13778</v>
      </c>
      <c r="AJ24" s="42" t="n">
        <f aca="false">(SUM([1]CoreVPAExp!AH$264)+SUM([1]TimberSectorMinusCoreVPAExp!AH$264))</f>
        <v>16.03736</v>
      </c>
      <c r="AK24" s="42" t="n">
        <f aca="false">(SUM([1]CoreVPAExp!AI$264)+SUM([1]TimberSectorMinusCoreVPAExp!AI$264))</f>
        <v>33.902693</v>
      </c>
      <c r="AL24" s="42" t="n">
        <f aca="false">(SUM([1]CoreVPAExp!AJ$264)+SUM([1]TimberSectorMinusCoreVPAExp!AJ$264))</f>
        <v>27.558429</v>
      </c>
      <c r="AM24" s="42" t="n">
        <f aca="false">(SUM([1]CoreVPAExp!AK$264)+SUM([1]TimberSectorMinusCoreVPAExp!AK$264))</f>
        <v>22.959268</v>
      </c>
      <c r="AN24" s="42" t="n">
        <f aca="false">(SUM([1]CoreVPAExp!AL$264)+SUM([1]TimberSectorMinusCoreVPAExp!AL$264))</f>
        <v>29.51198</v>
      </c>
      <c r="AO24" s="42" t="n">
        <f aca="false">(SUM([1]CoreVPAExp!AM$264)+SUM([1]TimberSectorMinusCoreVPAExp!AM$264))</f>
        <v>29.605916</v>
      </c>
      <c r="AP24" s="42" t="n">
        <f aca="false">(SUM([1]CoreVPAExp!AN$264)+SUM([1]TimberSectorMinusCoreVPAExp!AN$264))</f>
        <v>16.634113</v>
      </c>
      <c r="AQ24" s="42" t="n">
        <f aca="false">(SUM([1]CoreVPAExp!AO$264)+SUM([1]TimberSectorMinusCoreVPAExp!AO$264))</f>
        <v>13.537093</v>
      </c>
      <c r="AR24" s="42" t="n">
        <f aca="false">(SUM([1]CoreVPAExp!AP$264)+SUM([1]TimberSectorMinusCoreVPAExp!AP$264))</f>
        <v>13.942099</v>
      </c>
      <c r="AS24" s="42" t="n">
        <f aca="false">(SUM([1]CoreVPAExp!AQ$264)+SUM([1]TimberSectorMinusCoreVPAExp!AQ$264))</f>
        <v>14.496448</v>
      </c>
      <c r="AT24" s="42" t="n">
        <f aca="false">(SUM([1]CoreVPAExp!AR$264)+SUM([1]TimberSectorMinusCoreVPAExp!AR$264))</f>
        <v>11.632521</v>
      </c>
      <c r="AU24" s="42" t="n">
        <f aca="false">(SUM([1]CoreVPAExp!AS$264)+SUM([1]TimberSectorMinusCoreVPAExp!AS$264))</f>
        <v>12.269676</v>
      </c>
      <c r="AV24" s="42" t="n">
        <f aca="false">(SUM([1]CoreVPAExp!AT$264)+SUM([1]TimberSectorMinusCoreVPAExp!AT$264))</f>
        <v>14.358125</v>
      </c>
      <c r="AW24" s="42" t="n">
        <f aca="false">(SUM([1]CoreVPAExp!AU$264)+SUM([1]TimberSectorMinusCoreVPAExp!AU$264))</f>
        <v>16.707876</v>
      </c>
      <c r="AX24" s="42" t="n">
        <f aca="false">(SUM([1]CoreVPAExp!AV$264)+SUM([1]TimberSectorMinusCoreVPAExp!AV$264))</f>
        <v>11.459876</v>
      </c>
      <c r="AY24" s="42" t="n">
        <f aca="false">(SUM([1]CoreVPAExp!AW$264)+SUM([1]TimberSectorMinusCoreVPAExp!AW$264))</f>
        <v>0</v>
      </c>
      <c r="AZ24" s="42" t="n">
        <f aca="false">(SUM([1]CoreVPAExp!AX$264)+SUM([1]TimberSectorMinusCoreVPAExp!AX$264))</f>
        <v>0</v>
      </c>
      <c r="BA24" s="42" t="n">
        <f aca="false">(SUM([1]CoreVPAExp!AY$264)+SUM([1]TimberSectorMinusCoreVPAExp!AY$264))</f>
        <v>0</v>
      </c>
      <c r="BB24" s="42" t="n">
        <f aca="false">(SUM([1]CoreVPAExp!AZ$264)+SUM([1]TimberSectorMinusCoreVPAExp!AZ$264))</f>
        <v>0</v>
      </c>
      <c r="BC24" s="43" t="n">
        <f aca="false">(SUM([1]CoreVPAExp!BA$264)+SUM([1]TimberSectorMinusCoreVPAExp!BA$264))</f>
        <v>0</v>
      </c>
      <c r="BD24" s="10"/>
    </row>
    <row r="25" customFormat="false" ht="13" hidden="false" customHeight="false" outlineLevel="0" collapsed="false">
      <c r="B25" s="44" t="s">
        <v>30</v>
      </c>
      <c r="C25" s="45" t="n">
        <f aca="false">[1]4403Exp!B$264</f>
        <v>1.855E-005</v>
      </c>
      <c r="D25" s="45" t="n">
        <f aca="false">[1]4403Exp!C$264</f>
        <v>0</v>
      </c>
      <c r="E25" s="45" t="n">
        <f aca="false">[1]4403Exp!D$264</f>
        <v>1.70618E-005</v>
      </c>
      <c r="F25" s="45" t="n">
        <f aca="false">[1]4403Exp!E$264</f>
        <v>0</v>
      </c>
      <c r="G25" s="45" t="n">
        <f aca="false">[1]4403Exp!F$264</f>
        <v>2.1E-006</v>
      </c>
      <c r="H25" s="45" t="n">
        <f aca="false">[1]4403Exp!G$264</f>
        <v>1.70366E-005</v>
      </c>
      <c r="I25" s="45" t="n">
        <f aca="false">[1]4403Exp!H$264</f>
        <v>2.6138E-006</v>
      </c>
      <c r="J25" s="45" t="n">
        <f aca="false">[1]4403Exp!I$264</f>
        <v>3.2E-005</v>
      </c>
      <c r="K25" s="45" t="n">
        <f aca="false">[1]4403Exp!J$264</f>
        <v>6.4498E-006</v>
      </c>
      <c r="L25" s="45" t="n">
        <f aca="false">[1]4403Exp!K$264</f>
        <v>0</v>
      </c>
      <c r="M25" s="45" t="n">
        <f aca="false">[1]4403Exp!L$264</f>
        <v>0</v>
      </c>
      <c r="N25" s="45" t="n">
        <f aca="false">[1]4403Exp!M$264</f>
        <v>0</v>
      </c>
      <c r="O25" s="45" t="n">
        <f aca="false">[1]4403Exp!N$264</f>
        <v>0</v>
      </c>
      <c r="P25" s="45" t="n">
        <f aca="false">[1]4403Exp!O$264</f>
        <v>0</v>
      </c>
      <c r="Q25" s="45" t="n">
        <f aca="false">[1]4403Exp!P$264</f>
        <v>5.46E-008</v>
      </c>
      <c r="R25" s="45" t="n">
        <f aca="false">[1]4403Exp!Q$264</f>
        <v>0</v>
      </c>
      <c r="S25" s="45" t="n">
        <f aca="false">[1]4403Exp!R$264</f>
        <v>1.9166E-005</v>
      </c>
      <c r="T25" s="45" t="n">
        <f aca="false">[1]4403Exp!S$264</f>
        <v>0</v>
      </c>
      <c r="U25" s="45" t="n">
        <f aca="false">[1]4403Exp!T$264</f>
        <v>0</v>
      </c>
      <c r="V25" s="45" t="n">
        <f aca="false">[1]4403Exp!U$264</f>
        <v>3.63076E-005</v>
      </c>
      <c r="W25" s="45" t="n">
        <f aca="false">[1]4403Exp!V$264</f>
        <v>0</v>
      </c>
      <c r="X25" s="45" t="n">
        <f aca="false">[1]4403Exp!W$264</f>
        <v>0</v>
      </c>
      <c r="Y25" s="45" t="n">
        <f aca="false">[1]4403Exp!X$264</f>
        <v>0</v>
      </c>
      <c r="Z25" s="45" t="n">
        <f aca="false">[1]4403Exp!Y$264</f>
        <v>0</v>
      </c>
      <c r="AA25" s="45" t="n">
        <f aca="false">[1]4403Exp!Z$264</f>
        <v>0</v>
      </c>
      <c r="AB25" s="46" t="n">
        <f aca="false">[1]4403Exp!AA$264</f>
        <v>0</v>
      </c>
      <c r="AC25" s="21"/>
      <c r="AD25" s="47" t="n">
        <f aca="false">[1]4403Exp!AB$264</f>
        <v>0.023289</v>
      </c>
      <c r="AE25" s="48" t="n">
        <f aca="false">[1]4403Exp!AC$264</f>
        <v>0</v>
      </c>
      <c r="AF25" s="48" t="n">
        <f aca="false">[1]4403Exp!AD$264</f>
        <v>0.00845</v>
      </c>
      <c r="AG25" s="48" t="n">
        <f aca="false">[1]4403Exp!AE$264</f>
        <v>0</v>
      </c>
      <c r="AH25" s="48" t="n">
        <f aca="false">[1]4403Exp!AF$264</f>
        <v>0.001875</v>
      </c>
      <c r="AI25" s="48" t="n">
        <f aca="false">[1]4403Exp!AG$264</f>
        <v>0.01514</v>
      </c>
      <c r="AJ25" s="48" t="n">
        <f aca="false">[1]4403Exp!AH$264</f>
        <v>0.004352</v>
      </c>
      <c r="AK25" s="48" t="n">
        <f aca="false">[1]4403Exp!AI$264</f>
        <v>0.029795</v>
      </c>
      <c r="AL25" s="48" t="n">
        <f aca="false">[1]4403Exp!AJ$264</f>
        <v>0.002582</v>
      </c>
      <c r="AM25" s="48" t="n">
        <f aca="false">[1]4403Exp!AK$264</f>
        <v>0</v>
      </c>
      <c r="AN25" s="48" t="n">
        <f aca="false">[1]4403Exp!AL$264</f>
        <v>0</v>
      </c>
      <c r="AO25" s="48" t="n">
        <f aca="false">[1]4403Exp!AM$264</f>
        <v>0</v>
      </c>
      <c r="AP25" s="48" t="n">
        <f aca="false">[1]4403Exp!AN$264</f>
        <v>0</v>
      </c>
      <c r="AQ25" s="48" t="n">
        <f aca="false">[1]4403Exp!AO$264</f>
        <v>0</v>
      </c>
      <c r="AR25" s="48" t="n">
        <f aca="false">[1]4403Exp!AP$264</f>
        <v>5E-006</v>
      </c>
      <c r="AS25" s="48" t="n">
        <f aca="false">[1]4403Exp!AQ$264</f>
        <v>0</v>
      </c>
      <c r="AT25" s="48" t="n">
        <f aca="false">[1]4403Exp!AR$264</f>
        <v>0.008376</v>
      </c>
      <c r="AU25" s="48" t="n">
        <f aca="false">[1]4403Exp!AS$264</f>
        <v>0</v>
      </c>
      <c r="AV25" s="48" t="n">
        <f aca="false">[1]4403Exp!AT$264</f>
        <v>0</v>
      </c>
      <c r="AW25" s="48" t="n">
        <f aca="false">[1]4403Exp!AU$264</f>
        <v>0.019088</v>
      </c>
      <c r="AX25" s="48" t="n">
        <f aca="false">[1]4403Exp!AV$264</f>
        <v>0</v>
      </c>
      <c r="AY25" s="48" t="n">
        <f aca="false">[1]4403Exp!AW$264</f>
        <v>0</v>
      </c>
      <c r="AZ25" s="48" t="n">
        <f aca="false">[1]4403Exp!AX$264</f>
        <v>0</v>
      </c>
      <c r="BA25" s="48" t="n">
        <f aca="false">[1]4403Exp!AY$264</f>
        <v>0</v>
      </c>
      <c r="BB25" s="48" t="n">
        <f aca="false">[1]4403Exp!AZ$264</f>
        <v>0</v>
      </c>
      <c r="BC25" s="49" t="n">
        <f aca="false">[1]4403Exp!BA$264</f>
        <v>0</v>
      </c>
      <c r="BD25" s="10"/>
    </row>
    <row r="26" customFormat="false" ht="13" hidden="false" customHeight="false" outlineLevel="0" collapsed="false">
      <c r="B26" s="44" t="s">
        <v>31</v>
      </c>
      <c r="C26" s="45" t="n">
        <f aca="false">[1]4407Exp!B$264</f>
        <v>0.008177900276</v>
      </c>
      <c r="D26" s="45" t="n">
        <f aca="false">[1]4407Exp!C$264</f>
        <v>0.005812324336</v>
      </c>
      <c r="E26" s="45" t="n">
        <f aca="false">[1]4407Exp!D$264</f>
        <v>0.004668402284</v>
      </c>
      <c r="F26" s="45" t="n">
        <f aca="false">[1]4407Exp!E$264</f>
        <v>0.007394344412</v>
      </c>
      <c r="G26" s="45" t="n">
        <f aca="false">[1]4407Exp!F$264</f>
        <v>0.011431451668</v>
      </c>
      <c r="H26" s="45" t="n">
        <f aca="false">[1]4407Exp!G$264</f>
        <v>0.020015146424</v>
      </c>
      <c r="I26" s="45" t="n">
        <f aca="false">[1]4407Exp!H$264</f>
        <v>0.0270680046</v>
      </c>
      <c r="J26" s="45" t="n">
        <f aca="false">[1]4407Exp!I$264</f>
        <v>0.0403475072</v>
      </c>
      <c r="K26" s="45" t="n">
        <f aca="false">[1]4407Exp!J$264</f>
        <v>0.033645534832</v>
      </c>
      <c r="L26" s="45" t="n">
        <f aca="false">[1]4407Exp!K$264</f>
        <v>0.026475495956</v>
      </c>
      <c r="M26" s="45" t="n">
        <f aca="false">[1]4407Exp!L$264</f>
        <v>0.02471231945</v>
      </c>
      <c r="N26" s="45" t="n">
        <f aca="false">[1]4407Exp!M$264</f>
        <v>0.01928718792</v>
      </c>
      <c r="O26" s="45" t="n">
        <f aca="false">[1]4407Exp!N$264</f>
        <v>0.012453151256</v>
      </c>
      <c r="P26" s="45" t="n">
        <f aca="false">[1]4407Exp!O$264</f>
        <v>0.0100191</v>
      </c>
      <c r="Q26" s="45" t="n">
        <f aca="false">[1]4407Exp!P$264</f>
        <v>0.00356174</v>
      </c>
      <c r="R26" s="45" t="n">
        <f aca="false">[1]4407Exp!Q$264</f>
        <v>0.00151424</v>
      </c>
      <c r="S26" s="45" t="n">
        <f aca="false">[1]4407Exp!R$264</f>
        <v>0.002990946868</v>
      </c>
      <c r="T26" s="45" t="n">
        <f aca="false">[1]4407Exp!S$264</f>
        <v>0.002840872216</v>
      </c>
      <c r="U26" s="45" t="n">
        <f aca="false">[1]4407Exp!T$264</f>
        <v>0.003278661932</v>
      </c>
      <c r="V26" s="45" t="n">
        <f aca="false">[1]4407Exp!U$264</f>
        <v>0.002126795216</v>
      </c>
      <c r="W26" s="45" t="n">
        <f aca="false">[1]4407Exp!V$264</f>
        <v>0.001129472344</v>
      </c>
      <c r="X26" s="45" t="n">
        <f aca="false">[1]4407Exp!W$264</f>
        <v>0</v>
      </c>
      <c r="Y26" s="45" t="n">
        <f aca="false">[1]4407Exp!X$264</f>
        <v>0</v>
      </c>
      <c r="Z26" s="45" t="n">
        <f aca="false">[1]4407Exp!Y$264</f>
        <v>0</v>
      </c>
      <c r="AA26" s="45" t="n">
        <f aca="false">[1]4407Exp!Z$264</f>
        <v>0</v>
      </c>
      <c r="AB26" s="46" t="n">
        <f aca="false">[1]4407Exp!AA$264</f>
        <v>0</v>
      </c>
      <c r="AC26" s="21"/>
      <c r="AD26" s="47" t="n">
        <f aca="false">[1]4407Exp!AB$264</f>
        <v>2.254694</v>
      </c>
      <c r="AE26" s="48" t="n">
        <f aca="false">[1]4407Exp!AC$264</f>
        <v>1.534099</v>
      </c>
      <c r="AF26" s="48" t="n">
        <f aca="false">[1]4407Exp!AD$264</f>
        <v>1.326464</v>
      </c>
      <c r="AG26" s="48" t="n">
        <f aca="false">[1]4407Exp!AE$264</f>
        <v>1.827563</v>
      </c>
      <c r="AH26" s="48" t="n">
        <f aca="false">[1]4407Exp!AF$264</f>
        <v>2.562929</v>
      </c>
      <c r="AI26" s="48" t="n">
        <f aca="false">[1]4407Exp!AG$264</f>
        <v>4.77765</v>
      </c>
      <c r="AJ26" s="48" t="n">
        <f aca="false">[1]4407Exp!AH$264</f>
        <v>5.447921</v>
      </c>
      <c r="AK26" s="48" t="n">
        <f aca="false">[1]4407Exp!AI$264</f>
        <v>9.170688</v>
      </c>
      <c r="AL26" s="48" t="n">
        <f aca="false">[1]4407Exp!AJ$264</f>
        <v>8.3498</v>
      </c>
      <c r="AM26" s="48" t="n">
        <f aca="false">[1]4407Exp!AK$264</f>
        <v>7.407424</v>
      </c>
      <c r="AN26" s="48" t="n">
        <f aca="false">[1]4407Exp!AL$264</f>
        <v>8.052442</v>
      </c>
      <c r="AO26" s="48" t="n">
        <f aca="false">[1]4407Exp!AM$264</f>
        <v>5.218395</v>
      </c>
      <c r="AP26" s="48" t="n">
        <f aca="false">[1]4407Exp!AN$264</f>
        <v>3.918376</v>
      </c>
      <c r="AQ26" s="48" t="n">
        <f aca="false">[1]4407Exp!AO$264</f>
        <v>4.016164</v>
      </c>
      <c r="AR26" s="48" t="n">
        <f aca="false">[1]4407Exp!AP$264</f>
        <v>1.530025</v>
      </c>
      <c r="AS26" s="48" t="n">
        <f aca="false">[1]4407Exp!AQ$264</f>
        <v>0.796505</v>
      </c>
      <c r="AT26" s="48" t="n">
        <f aca="false">[1]4407Exp!AR$264</f>
        <v>1.363941</v>
      </c>
      <c r="AU26" s="48" t="n">
        <f aca="false">[1]4407Exp!AS$264</f>
        <v>1.064643</v>
      </c>
      <c r="AV26" s="48" t="n">
        <f aca="false">[1]4407Exp!AT$264</f>
        <v>0.862771</v>
      </c>
      <c r="AW26" s="48" t="n">
        <f aca="false">[1]4407Exp!AU$264</f>
        <v>0.547958</v>
      </c>
      <c r="AX26" s="48" t="n">
        <f aca="false">[1]4407Exp!AV$264</f>
        <v>0.461593</v>
      </c>
      <c r="AY26" s="48" t="n">
        <f aca="false">[1]4407Exp!AW$264</f>
        <v>0</v>
      </c>
      <c r="AZ26" s="48" t="n">
        <f aca="false">[1]4407Exp!AX$264</f>
        <v>0</v>
      </c>
      <c r="BA26" s="48" t="n">
        <f aca="false">[1]4407Exp!AY$264</f>
        <v>0</v>
      </c>
      <c r="BB26" s="48" t="n">
        <f aca="false">[1]4407Exp!AZ$264</f>
        <v>0</v>
      </c>
      <c r="BC26" s="49" t="n">
        <f aca="false">[1]4407Exp!BA$264</f>
        <v>0</v>
      </c>
      <c r="BD26" s="10"/>
    </row>
    <row r="27" customFormat="false" ht="13" hidden="false" customHeight="false" outlineLevel="0" collapsed="false">
      <c r="B27" s="44" t="s">
        <v>32</v>
      </c>
      <c r="C27" s="45" t="n">
        <f aca="false">[1]4408Exp!B$264</f>
        <v>0.00055778604</v>
      </c>
      <c r="D27" s="45" t="n">
        <f aca="false">[1]4408Exp!C$264</f>
        <v>0.0004951324</v>
      </c>
      <c r="E27" s="45" t="n">
        <f aca="false">[1]4408Exp!D$264</f>
        <v>0.00050160418</v>
      </c>
      <c r="F27" s="45" t="n">
        <f aca="false">[1]4408Exp!E$264</f>
        <v>0.0007756028</v>
      </c>
      <c r="G27" s="45" t="n">
        <f aca="false">[1]4408Exp!F$264</f>
        <v>0.0008313298</v>
      </c>
      <c r="H27" s="45" t="n">
        <f aca="false">[1]4408Exp!G$264</f>
        <v>0.00085309126</v>
      </c>
      <c r="I27" s="45" t="n">
        <f aca="false">[1]4408Exp!H$264</f>
        <v>0.00141681974</v>
      </c>
      <c r="J27" s="45" t="n">
        <f aca="false">[1]4408Exp!I$264</f>
        <v>0.00196497392</v>
      </c>
      <c r="K27" s="45" t="n">
        <f aca="false">[1]4408Exp!J$264</f>
        <v>0.00193896976</v>
      </c>
      <c r="L27" s="45" t="n">
        <f aca="false">[1]4408Exp!K$264</f>
        <v>0.00191210376</v>
      </c>
      <c r="M27" s="45" t="n">
        <f aca="false">[1]4408Exp!L$264</f>
        <v>0.00182094556</v>
      </c>
      <c r="N27" s="45" t="n">
        <f aca="false">[1]4408Exp!M$264</f>
        <v>0.00202544902</v>
      </c>
      <c r="O27" s="45" t="n">
        <f aca="false">[1]4408Exp!N$264</f>
        <v>0.000714609</v>
      </c>
      <c r="P27" s="45" t="n">
        <f aca="false">[1]4408Exp!O$264</f>
        <v>0.00083190702</v>
      </c>
      <c r="Q27" s="45" t="n">
        <f aca="false">[1]4408Exp!P$264</f>
        <v>0.00074764088</v>
      </c>
      <c r="R27" s="45" t="n">
        <f aca="false">[1]4408Exp!Q$264</f>
        <v>0.00102290566</v>
      </c>
      <c r="S27" s="45" t="n">
        <f aca="false">[1]4408Exp!R$264</f>
        <v>0.00133065968</v>
      </c>
      <c r="T27" s="45" t="n">
        <f aca="false">[1]4408Exp!S$264</f>
        <v>0.00113135652</v>
      </c>
      <c r="U27" s="45" t="n">
        <f aca="false">[1]4408Exp!T$264</f>
        <v>0.0007145691</v>
      </c>
      <c r="V27" s="45" t="n">
        <f aca="false">[1]4408Exp!U$264</f>
        <v>0.00057052744</v>
      </c>
      <c r="W27" s="45" t="n">
        <f aca="false">[1]4408Exp!V$264</f>
        <v>7.781298E-005</v>
      </c>
      <c r="X27" s="45" t="n">
        <f aca="false">[1]4408Exp!W$264</f>
        <v>0</v>
      </c>
      <c r="Y27" s="45" t="n">
        <f aca="false">[1]4408Exp!X$264</f>
        <v>0</v>
      </c>
      <c r="Z27" s="45" t="n">
        <f aca="false">[1]4408Exp!Y$264</f>
        <v>0</v>
      </c>
      <c r="AA27" s="45" t="n">
        <f aca="false">[1]4408Exp!Z$264</f>
        <v>0</v>
      </c>
      <c r="AB27" s="46" t="n">
        <f aca="false">[1]4408Exp!AA$264</f>
        <v>0</v>
      </c>
      <c r="AC27" s="21"/>
      <c r="AD27" s="47" t="n">
        <f aca="false">[1]4408Exp!AB$264</f>
        <v>0.622325</v>
      </c>
      <c r="AE27" s="48" t="n">
        <f aca="false">[1]4408Exp!AC$264</f>
        <v>0.755635</v>
      </c>
      <c r="AF27" s="48" t="n">
        <f aca="false">[1]4408Exp!AD$264</f>
        <v>0.638003</v>
      </c>
      <c r="AG27" s="48" t="n">
        <f aca="false">[1]4408Exp!AE$264</f>
        <v>0.776347</v>
      </c>
      <c r="AH27" s="48" t="n">
        <f aca="false">[1]4408Exp!AF$264</f>
        <v>1.210571</v>
      </c>
      <c r="AI27" s="48" t="n">
        <f aca="false">[1]4408Exp!AG$264</f>
        <v>1.60589</v>
      </c>
      <c r="AJ27" s="48" t="n">
        <f aca="false">[1]4408Exp!AH$264</f>
        <v>2.650427</v>
      </c>
      <c r="AK27" s="48" t="n">
        <f aca="false">[1]4408Exp!AI$264</f>
        <v>3.58921</v>
      </c>
      <c r="AL27" s="48" t="n">
        <f aca="false">[1]4408Exp!AJ$264</f>
        <v>3.741278</v>
      </c>
      <c r="AM27" s="48" t="n">
        <f aca="false">[1]4408Exp!AK$264</f>
        <v>3.875155</v>
      </c>
      <c r="AN27" s="48" t="n">
        <f aca="false">[1]4408Exp!AL$264</f>
        <v>4.765172</v>
      </c>
      <c r="AO27" s="48" t="n">
        <f aca="false">[1]4408Exp!AM$264</f>
        <v>4.893254</v>
      </c>
      <c r="AP27" s="48" t="n">
        <f aca="false">[1]4408Exp!AN$264</f>
        <v>2.141644</v>
      </c>
      <c r="AQ27" s="48" t="n">
        <f aca="false">[1]4408Exp!AO$264</f>
        <v>2.776255</v>
      </c>
      <c r="AR27" s="48" t="n">
        <f aca="false">[1]4408Exp!AP$264</f>
        <v>2.578093</v>
      </c>
      <c r="AS27" s="48" t="n">
        <f aca="false">[1]4408Exp!AQ$264</f>
        <v>4.012412</v>
      </c>
      <c r="AT27" s="48" t="n">
        <f aca="false">[1]4408Exp!AR$264</f>
        <v>4.552106</v>
      </c>
      <c r="AU27" s="48" t="n">
        <f aca="false">[1]4408Exp!AS$264</f>
        <v>4.336139</v>
      </c>
      <c r="AV27" s="48" t="n">
        <f aca="false">[1]4408Exp!AT$264</f>
        <v>2.31668</v>
      </c>
      <c r="AW27" s="48" t="n">
        <f aca="false">[1]4408Exp!AU$264</f>
        <v>1.877681</v>
      </c>
      <c r="AX27" s="48" t="n">
        <f aca="false">[1]4408Exp!AV$264</f>
        <v>0.247904</v>
      </c>
      <c r="AY27" s="48" t="n">
        <f aca="false">[1]4408Exp!AW$264</f>
        <v>0</v>
      </c>
      <c r="AZ27" s="48" t="n">
        <f aca="false">[1]4408Exp!AX$264</f>
        <v>0</v>
      </c>
      <c r="BA27" s="48" t="n">
        <f aca="false">[1]4408Exp!AY$264</f>
        <v>0</v>
      </c>
      <c r="BB27" s="48" t="n">
        <f aca="false">[1]4408Exp!AZ$264</f>
        <v>0</v>
      </c>
      <c r="BC27" s="49" t="n">
        <f aca="false">[1]4408Exp!BA$264</f>
        <v>0</v>
      </c>
      <c r="BD27" s="10"/>
    </row>
    <row r="28" customFormat="false" ht="13" hidden="false" customHeight="false" outlineLevel="0" collapsed="false">
      <c r="B28" s="44" t="s">
        <v>33</v>
      </c>
      <c r="C28" s="45" t="n">
        <f aca="false">[1]4412Exp!B$264</f>
        <v>7.14679E-005</v>
      </c>
      <c r="D28" s="45" t="n">
        <f aca="false">[1]4412Exp!C$264</f>
        <v>0</v>
      </c>
      <c r="E28" s="45" t="n">
        <f aca="false">[1]4412Exp!D$264</f>
        <v>0</v>
      </c>
      <c r="F28" s="45" t="n">
        <f aca="false">[1]4412Exp!E$264</f>
        <v>4.17312E-006</v>
      </c>
      <c r="G28" s="45" t="n">
        <f aca="false">[1]4412Exp!F$264</f>
        <v>0</v>
      </c>
      <c r="H28" s="45" t="n">
        <f aca="false">[1]4412Exp!G$264</f>
        <v>9.81778E-006</v>
      </c>
      <c r="I28" s="45" t="n">
        <f aca="false">[1]4412Exp!H$264</f>
        <v>9.227784E-005</v>
      </c>
      <c r="J28" s="45" t="n">
        <f aca="false">[1]4412Exp!I$264</f>
        <v>0.0005024649</v>
      </c>
      <c r="K28" s="45" t="n">
        <f aca="false">[1]4412Exp!J$264</f>
        <v>0.00015637608</v>
      </c>
      <c r="L28" s="45" t="n">
        <f aca="false">[1]4412Exp!K$264</f>
        <v>0</v>
      </c>
      <c r="M28" s="45" t="n">
        <f aca="false">[1]4412Exp!L$264</f>
        <v>0</v>
      </c>
      <c r="N28" s="45" t="n">
        <f aca="false">[1]4412Exp!M$264</f>
        <v>0</v>
      </c>
      <c r="O28" s="45" t="n">
        <f aca="false">[1]4412Exp!N$264</f>
        <v>1.127E-007</v>
      </c>
      <c r="P28" s="45" t="n">
        <f aca="false">[1]4412Exp!O$264</f>
        <v>0</v>
      </c>
      <c r="Q28" s="45" t="n">
        <f aca="false">[1]4412Exp!P$264</f>
        <v>0</v>
      </c>
      <c r="R28" s="45" t="n">
        <f aca="false">[1]4412Exp!Q$264</f>
        <v>0</v>
      </c>
      <c r="S28" s="45" t="n">
        <f aca="false">[1]4412Exp!R$264</f>
        <v>0</v>
      </c>
      <c r="T28" s="45" t="n">
        <f aca="false">[1]4412Exp!S$264</f>
        <v>0</v>
      </c>
      <c r="U28" s="45" t="n">
        <f aca="false">[1]4412Exp!T$264</f>
        <v>1.288E-008</v>
      </c>
      <c r="V28" s="45" t="n">
        <f aca="false">[1]4412Exp!U$264</f>
        <v>0</v>
      </c>
      <c r="W28" s="45" t="n">
        <f aca="false">[1]4412Exp!V$264</f>
        <v>0</v>
      </c>
      <c r="X28" s="45" t="n">
        <f aca="false">[1]4412Exp!W$264</f>
        <v>0</v>
      </c>
      <c r="Y28" s="45" t="n">
        <f aca="false">[1]4412Exp!X$264</f>
        <v>0</v>
      </c>
      <c r="Z28" s="45" t="n">
        <f aca="false">[1]4412Exp!Y$264</f>
        <v>0</v>
      </c>
      <c r="AA28" s="45" t="n">
        <f aca="false">[1]4412Exp!Z$264</f>
        <v>0</v>
      </c>
      <c r="AB28" s="46" t="n">
        <f aca="false">[1]4412Exp!AA$264</f>
        <v>0</v>
      </c>
      <c r="AC28" s="21"/>
      <c r="AD28" s="47" t="n">
        <f aca="false">[1]4412Exp!AB$264</f>
        <v>0.030102</v>
      </c>
      <c r="AE28" s="48" t="n">
        <f aca="false">[1]4412Exp!AC$264</f>
        <v>0</v>
      </c>
      <c r="AF28" s="48" t="n">
        <f aca="false">[1]4412Exp!AD$264</f>
        <v>0</v>
      </c>
      <c r="AG28" s="48" t="n">
        <f aca="false">[1]4412Exp!AE$264</f>
        <v>0.002599</v>
      </c>
      <c r="AH28" s="48" t="n">
        <f aca="false">[1]4412Exp!AF$264</f>
        <v>0</v>
      </c>
      <c r="AI28" s="48" t="n">
        <f aca="false">[1]4412Exp!AG$264</f>
        <v>0.00246</v>
      </c>
      <c r="AJ28" s="48" t="n">
        <f aca="false">[1]4412Exp!AH$264</f>
        <v>0.037722</v>
      </c>
      <c r="AK28" s="48" t="n">
        <f aca="false">[1]4412Exp!AI$264</f>
        <v>0.244134</v>
      </c>
      <c r="AL28" s="48" t="n">
        <f aca="false">[1]4412Exp!AJ$264</f>
        <v>0.084562</v>
      </c>
      <c r="AM28" s="48" t="n">
        <f aca="false">[1]4412Exp!AK$264</f>
        <v>0</v>
      </c>
      <c r="AN28" s="48" t="n">
        <f aca="false">[1]4412Exp!AL$264</f>
        <v>0</v>
      </c>
      <c r="AO28" s="48" t="n">
        <f aca="false">[1]4412Exp!AM$264</f>
        <v>0</v>
      </c>
      <c r="AP28" s="48" t="n">
        <f aca="false">[1]4412Exp!AN$264</f>
        <v>7E-005</v>
      </c>
      <c r="AQ28" s="48" t="n">
        <f aca="false">[1]4412Exp!AO$264</f>
        <v>0</v>
      </c>
      <c r="AR28" s="48" t="n">
        <f aca="false">[1]4412Exp!AP$264</f>
        <v>0</v>
      </c>
      <c r="AS28" s="48" t="n">
        <f aca="false">[1]4412Exp!AQ$264</f>
        <v>0</v>
      </c>
      <c r="AT28" s="48" t="n">
        <f aca="false">[1]4412Exp!AR$264</f>
        <v>0</v>
      </c>
      <c r="AU28" s="48" t="n">
        <f aca="false">[1]4412Exp!AS$264</f>
        <v>0</v>
      </c>
      <c r="AV28" s="48" t="n">
        <f aca="false">[1]4412Exp!AT$264</f>
        <v>2E-005</v>
      </c>
      <c r="AW28" s="48" t="n">
        <f aca="false">[1]4412Exp!AU$264</f>
        <v>0</v>
      </c>
      <c r="AX28" s="48" t="n">
        <f aca="false">[1]4412Exp!AV$264</f>
        <v>0</v>
      </c>
      <c r="AY28" s="48" t="n">
        <f aca="false">[1]4412Exp!AW$264</f>
        <v>0</v>
      </c>
      <c r="AZ28" s="48" t="n">
        <f aca="false">[1]4412Exp!AX$264</f>
        <v>0</v>
      </c>
      <c r="BA28" s="48" t="n">
        <f aca="false">[1]4412Exp!AY$264</f>
        <v>0</v>
      </c>
      <c r="BB28" s="48" t="n">
        <f aca="false">[1]4412Exp!AZ$264</f>
        <v>0</v>
      </c>
      <c r="BC28" s="49" t="n">
        <f aca="false">[1]4412Exp!BA$264</f>
        <v>0</v>
      </c>
      <c r="BD28" s="10"/>
    </row>
    <row r="29" customFormat="false" ht="13" hidden="false" customHeight="false" outlineLevel="0" collapsed="false">
      <c r="B29" s="44" t="s">
        <v>34</v>
      </c>
      <c r="C29" s="45" t="n">
        <f aca="false">[1]44104411Exp!B$264</f>
        <v>0</v>
      </c>
      <c r="D29" s="45" t="n">
        <f aca="false">[1]44104411Exp!C$264</f>
        <v>0</v>
      </c>
      <c r="E29" s="45" t="n">
        <f aca="false">[1]44104411Exp!D$264</f>
        <v>0</v>
      </c>
      <c r="F29" s="45" t="n">
        <f aca="false">[1]44104411Exp!E$264</f>
        <v>1.89E-006</v>
      </c>
      <c r="G29" s="45" t="n">
        <f aca="false">[1]44104411Exp!F$264</f>
        <v>0</v>
      </c>
      <c r="H29" s="45" t="n">
        <f aca="false">[1]44104411Exp!G$264</f>
        <v>0</v>
      </c>
      <c r="I29" s="45" t="n">
        <f aca="false">[1]44104411Exp!H$264</f>
        <v>4.6872E-006</v>
      </c>
      <c r="J29" s="45" t="n">
        <f aca="false">[1]44104411Exp!I$264</f>
        <v>8.16228E-006</v>
      </c>
      <c r="K29" s="45" t="n">
        <f aca="false">[1]44104411Exp!J$264</f>
        <v>0</v>
      </c>
      <c r="L29" s="45" t="n">
        <f aca="false">[1]44104411Exp!K$264</f>
        <v>0</v>
      </c>
      <c r="M29" s="45" t="n">
        <f aca="false">[1]44104411Exp!L$264</f>
        <v>0</v>
      </c>
      <c r="N29" s="45" t="n">
        <f aca="false">[1]44104411Exp!M$264</f>
        <v>0</v>
      </c>
      <c r="O29" s="45" t="n">
        <f aca="false">[1]44104411Exp!N$264</f>
        <v>0</v>
      </c>
      <c r="P29" s="45" t="n">
        <f aca="false">[1]44104411Exp!O$264</f>
        <v>0</v>
      </c>
      <c r="Q29" s="45" t="n">
        <f aca="false">[1]44104411Exp!P$264</f>
        <v>0</v>
      </c>
      <c r="R29" s="45" t="n">
        <f aca="false">[1]44104411Exp!Q$264</f>
        <v>0</v>
      </c>
      <c r="S29" s="45" t="n">
        <f aca="false">[1]44104411Exp!R$264</f>
        <v>0</v>
      </c>
      <c r="T29" s="45" t="n">
        <f aca="false">[1]44104411Exp!S$264</f>
        <v>0</v>
      </c>
      <c r="U29" s="45" t="n">
        <f aca="false">[1]44104411Exp!T$264</f>
        <v>0</v>
      </c>
      <c r="V29" s="45" t="n">
        <f aca="false">[1]44104411Exp!U$264</f>
        <v>0</v>
      </c>
      <c r="W29" s="45" t="n">
        <f aca="false">[1]44104411Exp!V$264</f>
        <v>0</v>
      </c>
      <c r="X29" s="45" t="n">
        <f aca="false">[1]44104411Exp!W$264</f>
        <v>0</v>
      </c>
      <c r="Y29" s="45" t="n">
        <f aca="false">[1]44104411Exp!X$264</f>
        <v>0</v>
      </c>
      <c r="Z29" s="45" t="n">
        <f aca="false">[1]44104411Exp!Y$264</f>
        <v>0</v>
      </c>
      <c r="AA29" s="45" t="n">
        <f aca="false">[1]44104411Exp!Z$264</f>
        <v>0</v>
      </c>
      <c r="AB29" s="46" t="n">
        <f aca="false">[1]44104411Exp!AA$264</f>
        <v>0</v>
      </c>
      <c r="AC29" s="21"/>
      <c r="AD29" s="47" t="n">
        <f aca="false">[1]44104411Exp!AB$264</f>
        <v>0</v>
      </c>
      <c r="AE29" s="48" t="n">
        <f aca="false">[1]44104411Exp!AC$264</f>
        <v>0</v>
      </c>
      <c r="AF29" s="48" t="n">
        <f aca="false">[1]44104411Exp!AD$264</f>
        <v>0</v>
      </c>
      <c r="AG29" s="48" t="n">
        <f aca="false">[1]44104411Exp!AE$264</f>
        <v>0.00056</v>
      </c>
      <c r="AH29" s="48" t="n">
        <f aca="false">[1]44104411Exp!AF$264</f>
        <v>0</v>
      </c>
      <c r="AI29" s="48" t="n">
        <f aca="false">[1]44104411Exp!AG$264</f>
        <v>0</v>
      </c>
      <c r="AJ29" s="48" t="n">
        <f aca="false">[1]44104411Exp!AH$264</f>
        <v>0.001</v>
      </c>
      <c r="AK29" s="48" t="n">
        <f aca="false">[1]44104411Exp!AI$264</f>
        <v>0.0036</v>
      </c>
      <c r="AL29" s="48" t="n">
        <f aca="false">[1]44104411Exp!AJ$264</f>
        <v>0</v>
      </c>
      <c r="AM29" s="48" t="n">
        <f aca="false">[1]44104411Exp!AK$264</f>
        <v>0</v>
      </c>
      <c r="AN29" s="48" t="n">
        <f aca="false">[1]44104411Exp!AL$264</f>
        <v>0</v>
      </c>
      <c r="AO29" s="48" t="n">
        <f aca="false">[1]44104411Exp!AM$264</f>
        <v>0</v>
      </c>
      <c r="AP29" s="48" t="n">
        <f aca="false">[1]44104411Exp!AN$264</f>
        <v>0</v>
      </c>
      <c r="AQ29" s="48" t="n">
        <f aca="false">[1]44104411Exp!AO$264</f>
        <v>0</v>
      </c>
      <c r="AR29" s="48" t="n">
        <f aca="false">[1]44104411Exp!AP$264</f>
        <v>0</v>
      </c>
      <c r="AS29" s="48" t="n">
        <f aca="false">[1]44104411Exp!AQ$264</f>
        <v>0</v>
      </c>
      <c r="AT29" s="48" t="n">
        <f aca="false">[1]44104411Exp!AR$264</f>
        <v>0</v>
      </c>
      <c r="AU29" s="48" t="n">
        <f aca="false">[1]44104411Exp!AS$264</f>
        <v>0</v>
      </c>
      <c r="AV29" s="48" t="n">
        <f aca="false">[1]44104411Exp!AT$264</f>
        <v>0</v>
      </c>
      <c r="AW29" s="48" t="n">
        <f aca="false">[1]44104411Exp!AU$264</f>
        <v>0</v>
      </c>
      <c r="AX29" s="48" t="n">
        <f aca="false">[1]44104411Exp!AV$264</f>
        <v>0</v>
      </c>
      <c r="AY29" s="48" t="n">
        <f aca="false">[1]44104411Exp!AW$264</f>
        <v>0</v>
      </c>
      <c r="AZ29" s="48" t="n">
        <f aca="false">[1]44104411Exp!AX$264</f>
        <v>0</v>
      </c>
      <c r="BA29" s="48" t="n">
        <f aca="false">[1]44104411Exp!AY$264</f>
        <v>0</v>
      </c>
      <c r="BB29" s="48" t="n">
        <f aca="false">[1]44104411Exp!AZ$264</f>
        <v>0</v>
      </c>
      <c r="BC29" s="49" t="n">
        <f aca="false">[1]44104411Exp!BA$264</f>
        <v>0</v>
      </c>
      <c r="BD29" s="10"/>
    </row>
    <row r="30" customFormat="false" ht="13" hidden="false" customHeight="false" outlineLevel="0" collapsed="false">
      <c r="B30" s="44" t="s">
        <v>35</v>
      </c>
      <c r="C30" s="45" t="n">
        <f aca="false">[1]44094418Exp!B$264</f>
        <v>0.00191743496</v>
      </c>
      <c r="D30" s="45" t="n">
        <f aca="false">[1]44094418Exp!C$264</f>
        <v>0.00066371088</v>
      </c>
      <c r="E30" s="45" t="n">
        <f aca="false">[1]44094418Exp!D$264</f>
        <v>0.00167797224</v>
      </c>
      <c r="F30" s="45" t="n">
        <f aca="false">[1]44094418Exp!E$264</f>
        <v>0.00126486248</v>
      </c>
      <c r="G30" s="45" t="n">
        <f aca="false">[1]44094418Exp!F$264</f>
        <v>0.0047900965</v>
      </c>
      <c r="H30" s="45" t="n">
        <f aca="false">[1]44094418Exp!G$264</f>
        <v>0.007722525762</v>
      </c>
      <c r="I30" s="45" t="n">
        <f aca="false">[1]44094418Exp!H$264</f>
        <v>0.01190107814</v>
      </c>
      <c r="J30" s="45" t="n">
        <f aca="false">[1]44094418Exp!I$264</f>
        <v>0.01528280334</v>
      </c>
      <c r="K30" s="45" t="n">
        <f aca="false">[1]44094418Exp!J$264</f>
        <v>0.01795730034</v>
      </c>
      <c r="L30" s="45" t="n">
        <f aca="false">[1]44094418Exp!K$264</f>
        <v>0.01095398934</v>
      </c>
      <c r="M30" s="45" t="n">
        <f aca="false">[1]44094418Exp!L$264</f>
        <v>0.0170374246</v>
      </c>
      <c r="N30" s="45" t="n">
        <f aca="false">[1]44094418Exp!M$264</f>
        <v>0.02794077524</v>
      </c>
      <c r="O30" s="45" t="n">
        <f aca="false">[1]44094418Exp!N$264</f>
        <v>0.01842265096</v>
      </c>
      <c r="P30" s="45" t="n">
        <f aca="false">[1]44094418Exp!O$264</f>
        <v>0.0109775232</v>
      </c>
      <c r="Q30" s="45" t="n">
        <f aca="false">[1]44094418Exp!P$264</f>
        <v>0.01435600082</v>
      </c>
      <c r="R30" s="45" t="n">
        <f aca="false">[1]44094418Exp!Q$264</f>
        <v>0.01318014418</v>
      </c>
      <c r="S30" s="45" t="n">
        <f aca="false">[1]44094418Exp!R$264</f>
        <v>0.00874227578</v>
      </c>
      <c r="T30" s="45" t="n">
        <f aca="false">[1]44094418Exp!S$264</f>
        <v>0.01128885394</v>
      </c>
      <c r="U30" s="45" t="n">
        <f aca="false">[1]44094418Exp!T$264</f>
        <v>0.02012217886</v>
      </c>
      <c r="V30" s="45" t="n">
        <f aca="false">[1]44094418Exp!U$264</f>
        <v>0.026216064</v>
      </c>
      <c r="W30" s="45" t="n">
        <f aca="false">[1]44094418Exp!V$264</f>
        <v>0.01899889418</v>
      </c>
      <c r="X30" s="45" t="n">
        <f aca="false">[1]44094418Exp!W$264</f>
        <v>0</v>
      </c>
      <c r="Y30" s="45" t="n">
        <f aca="false">[1]44094418Exp!X$264</f>
        <v>0</v>
      </c>
      <c r="Z30" s="45" t="n">
        <f aca="false">[1]44094418Exp!Y$264</f>
        <v>0</v>
      </c>
      <c r="AA30" s="45" t="n">
        <f aca="false">[1]44094418Exp!Z$264</f>
        <v>0</v>
      </c>
      <c r="AB30" s="46" t="n">
        <f aca="false">[1]44094418Exp!AA$264</f>
        <v>0</v>
      </c>
      <c r="AC30" s="21"/>
      <c r="AD30" s="47" t="n">
        <f aca="false">[1]44094418Exp!AB$264</f>
        <v>0.767159</v>
      </c>
      <c r="AE30" s="48" t="n">
        <f aca="false">[1]44094418Exp!AC$264</f>
        <v>0.429574</v>
      </c>
      <c r="AF30" s="48" t="n">
        <f aca="false">[1]44094418Exp!AD$264</f>
        <v>0.719324</v>
      </c>
      <c r="AG30" s="48" t="n">
        <f aca="false">[1]44094418Exp!AE$264</f>
        <v>0.598385</v>
      </c>
      <c r="AH30" s="48" t="n">
        <f aca="false">[1]44094418Exp!AF$264</f>
        <v>1.579403</v>
      </c>
      <c r="AI30" s="48" t="n">
        <f aca="false">[1]44094418Exp!AG$264</f>
        <v>1.94618</v>
      </c>
      <c r="AJ30" s="48" t="n">
        <f aca="false">[1]44094418Exp!AH$264</f>
        <v>3.71505</v>
      </c>
      <c r="AK30" s="48" t="n">
        <f aca="false">[1]44094418Exp!AI$264</f>
        <v>5.881921</v>
      </c>
      <c r="AL30" s="48" t="n">
        <f aca="false">[1]44094418Exp!AJ$264</f>
        <v>6.695041</v>
      </c>
      <c r="AM30" s="48" t="n">
        <f aca="false">[1]44094418Exp!AK$264</f>
        <v>4.669802</v>
      </c>
      <c r="AN30" s="48" t="n">
        <f aca="false">[1]44094418Exp!AL$264</f>
        <v>7.592223</v>
      </c>
      <c r="AO30" s="48" t="n">
        <f aca="false">[1]44094418Exp!AM$264</f>
        <v>12.950739</v>
      </c>
      <c r="AP30" s="48" t="n">
        <f aca="false">[1]44094418Exp!AN$264</f>
        <v>9.529216</v>
      </c>
      <c r="AQ30" s="48" t="n">
        <f aca="false">[1]44094418Exp!AO$264</f>
        <v>5.610686</v>
      </c>
      <c r="AR30" s="48" t="n">
        <f aca="false">[1]44094418Exp!AP$264</f>
        <v>8.131241</v>
      </c>
      <c r="AS30" s="48" t="n">
        <f aca="false">[1]44094418Exp!AQ$264</f>
        <v>7.231248</v>
      </c>
      <c r="AT30" s="48" t="n">
        <f aca="false">[1]44094418Exp!AR$264</f>
        <v>4.340072</v>
      </c>
      <c r="AU30" s="48" t="n">
        <f aca="false">[1]44094418Exp!AS$264</f>
        <v>5.237867</v>
      </c>
      <c r="AV30" s="48" t="n">
        <f aca="false">[1]44094418Exp!AT$264</f>
        <v>9.655191</v>
      </c>
      <c r="AW30" s="48" t="n">
        <f aca="false">[1]44094418Exp!AU$264</f>
        <v>12.726623</v>
      </c>
      <c r="AX30" s="48" t="n">
        <f aca="false">[1]44094418Exp!AV$264</f>
        <v>9.504537</v>
      </c>
      <c r="AY30" s="48" t="n">
        <f aca="false">[1]44094418Exp!AW$264</f>
        <v>0</v>
      </c>
      <c r="AZ30" s="48" t="n">
        <f aca="false">[1]44094418Exp!AX$264</f>
        <v>0</v>
      </c>
      <c r="BA30" s="48" t="n">
        <f aca="false">[1]44094418Exp!AY$264</f>
        <v>0</v>
      </c>
      <c r="BB30" s="48" t="n">
        <f aca="false">[1]44094418Exp!AZ$264</f>
        <v>0</v>
      </c>
      <c r="BC30" s="49" t="n">
        <f aca="false">[1]44094418Exp!BA$264</f>
        <v>0</v>
      </c>
      <c r="BD30" s="10"/>
    </row>
    <row r="31" customFormat="false" ht="13" hidden="false" customHeight="false" outlineLevel="0" collapsed="false">
      <c r="B31" s="44" t="s">
        <v>36</v>
      </c>
      <c r="C31" s="45" t="n">
        <f aca="false">[1]94Exp!B$264</f>
        <v>0.0026171544</v>
      </c>
      <c r="D31" s="45" t="n">
        <f aca="false">[1]94Exp!C$264</f>
        <v>0.00214851</v>
      </c>
      <c r="E31" s="45" t="n">
        <f aca="false">[1]94Exp!D$264</f>
        <v>0.0033291188</v>
      </c>
      <c r="F31" s="45" t="n">
        <f aca="false">[1]94Exp!E$264</f>
        <v>0.0038505628</v>
      </c>
      <c r="G31" s="45" t="n">
        <f aca="false">[1]94Exp!F$264</f>
        <v>0.0032767756</v>
      </c>
      <c r="H31" s="45" t="n">
        <f aca="false">[1]94Exp!G$264</f>
        <v>0.0032364108</v>
      </c>
      <c r="I31" s="45" t="n">
        <f aca="false">[1]94Exp!H$264</f>
        <v>0.0073835188</v>
      </c>
      <c r="J31" s="45" t="n">
        <f aca="false">[1]94Exp!I$264</f>
        <v>0.019738852</v>
      </c>
      <c r="K31" s="45" t="n">
        <f aca="false">[1]94Exp!J$264</f>
        <v>0.0146776448</v>
      </c>
      <c r="L31" s="45" t="n">
        <f aca="false">[1]94Exp!K$264</f>
        <v>0.0132938008</v>
      </c>
      <c r="M31" s="45" t="n">
        <f aca="false">[1]94Exp!L$264</f>
        <v>0.0158560696</v>
      </c>
      <c r="N31" s="45" t="n">
        <f aca="false">[1]94Exp!M$264</f>
        <v>0.0120791972</v>
      </c>
      <c r="O31" s="45" t="n">
        <f aca="false">[1]94Exp!N$264</f>
        <v>0.0004572988</v>
      </c>
      <c r="P31" s="45" t="n">
        <f aca="false">[1]94Exp!O$264</f>
        <v>0.0004342184</v>
      </c>
      <c r="Q31" s="45" t="n">
        <f aca="false">[1]94Exp!P$264</f>
        <v>0.0005632228</v>
      </c>
      <c r="R31" s="45" t="n">
        <f aca="false">[1]94Exp!Q$264</f>
        <v>0.0008250312</v>
      </c>
      <c r="S31" s="45" t="n">
        <f aca="false">[1]94Exp!R$264</f>
        <v>0.0004567948</v>
      </c>
      <c r="T31" s="45" t="n">
        <f aca="false">[1]94Exp!S$264</f>
        <v>0.0005345844</v>
      </c>
      <c r="U31" s="45" t="n">
        <f aca="false">[1]94Exp!T$264</f>
        <v>0.0004554872</v>
      </c>
      <c r="V31" s="45" t="n">
        <f aca="false">[1]94Exp!U$264</f>
        <v>0.000477274</v>
      </c>
      <c r="W31" s="45" t="n">
        <f aca="false">[1]94Exp!V$264</f>
        <v>0.0003591336</v>
      </c>
      <c r="X31" s="45" t="n">
        <f aca="false">[1]94Exp!W$264</f>
        <v>0</v>
      </c>
      <c r="Y31" s="45" t="n">
        <f aca="false">[1]94Exp!X$264</f>
        <v>0</v>
      </c>
      <c r="Z31" s="45" t="n">
        <f aca="false">[1]94Exp!Y$264</f>
        <v>0</v>
      </c>
      <c r="AA31" s="45" t="n">
        <f aca="false">[1]94Exp!Z$264</f>
        <v>0</v>
      </c>
      <c r="AB31" s="46" t="n">
        <f aca="false">[1]94Exp!AA$264</f>
        <v>0</v>
      </c>
      <c r="AC31" s="21"/>
      <c r="AD31" s="47" t="n">
        <f aca="false">[1]94Exp!AB$264</f>
        <v>4.599233</v>
      </c>
      <c r="AE31" s="48" t="n">
        <f aca="false">[1]94Exp!AC$264</f>
        <v>3.685515</v>
      </c>
      <c r="AF31" s="48" t="n">
        <f aca="false">[1]94Exp!AD$264</f>
        <v>5.661686</v>
      </c>
      <c r="AG31" s="48" t="n">
        <f aca="false">[1]94Exp!AE$264</f>
        <v>6.884494</v>
      </c>
      <c r="AH31" s="48" t="n">
        <f aca="false">[1]94Exp!AF$264</f>
        <v>5.246928</v>
      </c>
      <c r="AI31" s="48" t="n">
        <f aca="false">[1]94Exp!AG$264</f>
        <v>4.64483</v>
      </c>
      <c r="AJ31" s="48" t="n">
        <f aca="false">[1]94Exp!AH$264</f>
        <v>3.932686</v>
      </c>
      <c r="AK31" s="48" t="n">
        <f aca="false">[1]94Exp!AI$264</f>
        <v>14.44585</v>
      </c>
      <c r="AL31" s="48" t="n">
        <f aca="false">[1]94Exp!AJ$264</f>
        <v>8.55125</v>
      </c>
      <c r="AM31" s="48" t="n">
        <f aca="false">[1]94Exp!AK$264</f>
        <v>6.772023</v>
      </c>
      <c r="AN31" s="48" t="n">
        <f aca="false">[1]94Exp!AL$264</f>
        <v>8.836796</v>
      </c>
      <c r="AO31" s="48" t="n">
        <f aca="false">[1]94Exp!AM$264</f>
        <v>6.414287</v>
      </c>
      <c r="AP31" s="48" t="n">
        <f aca="false">[1]94Exp!AN$264</f>
        <v>1.042262</v>
      </c>
      <c r="AQ31" s="48" t="n">
        <f aca="false">[1]94Exp!AO$264</f>
        <v>1.123137</v>
      </c>
      <c r="AR31" s="48" t="n">
        <f aca="false">[1]94Exp!AP$264</f>
        <v>1.525194</v>
      </c>
      <c r="AS31" s="48" t="n">
        <f aca="false">[1]94Exp!AQ$264</f>
        <v>2.437441</v>
      </c>
      <c r="AT31" s="48" t="n">
        <f aca="false">[1]94Exp!AR$264</f>
        <v>1.364658</v>
      </c>
      <c r="AU31" s="48" t="n">
        <f aca="false">[1]94Exp!AS$264</f>
        <v>1.624671</v>
      </c>
      <c r="AV31" s="48" t="n">
        <f aca="false">[1]94Exp!AT$264</f>
        <v>1.429179</v>
      </c>
      <c r="AW31" s="48" t="n">
        <f aca="false">[1]94Exp!AU$264</f>
        <v>1.517188</v>
      </c>
      <c r="AX31" s="48" t="n">
        <f aca="false">[1]94Exp!AV$264</f>
        <v>1.22036</v>
      </c>
      <c r="AY31" s="48" t="n">
        <f aca="false">[1]94Exp!AW$264</f>
        <v>0</v>
      </c>
      <c r="AZ31" s="48" t="n">
        <f aca="false">[1]94Exp!AX$264</f>
        <v>0</v>
      </c>
      <c r="BA31" s="48" t="n">
        <f aca="false">[1]94Exp!AY$264</f>
        <v>0</v>
      </c>
      <c r="BB31" s="48" t="n">
        <f aca="false">[1]94Exp!AZ$264</f>
        <v>0</v>
      </c>
      <c r="BC31" s="49" t="n">
        <f aca="false">[1]94Exp!BA$264</f>
        <v>0</v>
      </c>
      <c r="BD31" s="10"/>
    </row>
    <row r="32" customFormat="false" ht="13.5" hidden="false" customHeight="false" outlineLevel="0" collapsed="false">
      <c r="B32" s="50" t="s">
        <v>37</v>
      </c>
      <c r="C32" s="51" t="n">
        <f aca="false">C24-SUM(C25:C31)</f>
        <v>0.000233758000000004</v>
      </c>
      <c r="D32" s="52" t="n">
        <f aca="false">D24-SUM(D25:D31)</f>
        <v>9.53120000000002E-005</v>
      </c>
      <c r="E32" s="52" t="n">
        <f aca="false">E24-SUM(E25:E31)</f>
        <v>2.31245000000008E-005</v>
      </c>
      <c r="F32" s="52" t="n">
        <f aca="false">F24-SUM(F25:F31)</f>
        <v>0.000111818000000003</v>
      </c>
      <c r="G32" s="52" t="n">
        <f aca="false">G24-SUM(G25:G31)</f>
        <v>0.000156047499999999</v>
      </c>
      <c r="H32" s="52" t="n">
        <f aca="false">H24-SUM(H25:H31)</f>
        <v>0.000143441899999999</v>
      </c>
      <c r="I32" s="52" t="n">
        <f aca="false">I24-SUM(I25:I31)</f>
        <v>0.00024767819999999</v>
      </c>
      <c r="J32" s="52" t="n">
        <f aca="false">J24-SUM(J25:J31)</f>
        <v>0.00108970470000001</v>
      </c>
      <c r="K32" s="52" t="n">
        <f aca="false">K24-SUM(K25:K31)</f>
        <v>0.000291825800000006</v>
      </c>
      <c r="L32" s="52" t="n">
        <f aca="false">L24-SUM(L25:L31)</f>
        <v>0.000923521899999995</v>
      </c>
      <c r="M32" s="52" t="n">
        <f aca="false">M24-SUM(M25:M31)</f>
        <v>0.000897885939999996</v>
      </c>
      <c r="N32" s="52" t="n">
        <f aca="false">N24-SUM(N25:N31)</f>
        <v>0.000449734500000007</v>
      </c>
      <c r="O32" s="52" t="n">
        <f aca="false">O24-SUM(O25:O31)</f>
        <v>1.97960000000025E-006</v>
      </c>
      <c r="P32" s="52" t="n">
        <f aca="false">P24-SUM(P25:P31)</f>
        <v>6.3336000000018E-006</v>
      </c>
      <c r="Q32" s="52" t="n">
        <f aca="false">Q24-SUM(Q25:Q31)</f>
        <v>7.58403800000009E-005</v>
      </c>
      <c r="R32" s="52" t="n">
        <f aca="false">R24-SUM(R25:R31)</f>
        <v>6.58699999999887E-006</v>
      </c>
      <c r="S32" s="52" t="n">
        <f aca="false">S24-SUM(S25:S31)</f>
        <v>3.31800000000215E-006</v>
      </c>
      <c r="T32" s="52" t="n">
        <f aca="false">T24-SUM(T25:T31)</f>
        <v>5.03899999999835E-006</v>
      </c>
      <c r="U32" s="52" t="n">
        <f aca="false">U24-SUM(U25:U31)</f>
        <v>0.000222541199999999</v>
      </c>
      <c r="V32" s="52" t="n">
        <f aca="false">V24-SUM(V25:V31)</f>
        <v>3.17205000000022E-005</v>
      </c>
      <c r="W32" s="52" t="n">
        <f aca="false">W24-SUM(W25:W31)</f>
        <v>3.47654999999954E-005</v>
      </c>
      <c r="X32" s="52" t="n">
        <f aca="false">X24-SUM(X25:X31)</f>
        <v>0</v>
      </c>
      <c r="Y32" s="52" t="n">
        <f aca="false">Y24-SUM(Y25:Y31)</f>
        <v>0</v>
      </c>
      <c r="Z32" s="52" t="n">
        <f aca="false">Z24-SUM(Z25:Z31)</f>
        <v>0</v>
      </c>
      <c r="AA32" s="52" t="n">
        <f aca="false">AA24-SUM(AA25:AA31)</f>
        <v>0</v>
      </c>
      <c r="AB32" s="53" t="n">
        <f aca="false">AB24-SUM(AB25:AB31)</f>
        <v>0</v>
      </c>
      <c r="AC32" s="54"/>
      <c r="AD32" s="55" t="n">
        <f aca="false">AD24-SUM(AD25:AD31)</f>
        <v>0.121480999999999</v>
      </c>
      <c r="AE32" s="56" t="n">
        <f aca="false">AE24-SUM(AE25:AE31)</f>
        <v>0.0517060000000003</v>
      </c>
      <c r="AF32" s="56" t="n">
        <f aca="false">AF24-SUM(AF25:AF31)</f>
        <v>0.053507999999999</v>
      </c>
      <c r="AG32" s="56" t="n">
        <f aca="false">AG24-SUM(AG25:AG31)</f>
        <v>0.154546</v>
      </c>
      <c r="AH32" s="56" t="n">
        <f aca="false">AH24-SUM(AH25:AH31)</f>
        <v>0.169183</v>
      </c>
      <c r="AI32" s="56" t="n">
        <f aca="false">AI24-SUM(AI25:AI31)</f>
        <v>0.145629999999999</v>
      </c>
      <c r="AJ32" s="56" t="n">
        <f aca="false">AJ24-SUM(AJ25:AJ31)</f>
        <v>0.248201999999999</v>
      </c>
      <c r="AK32" s="56" t="n">
        <f aca="false">AK24-SUM(AK25:AK31)</f>
        <v>0.537495</v>
      </c>
      <c r="AL32" s="56" t="n">
        <f aca="false">AL24-SUM(AL25:AL31)</f>
        <v>0.133915999999999</v>
      </c>
      <c r="AM32" s="56" t="n">
        <f aca="false">AM24-SUM(AM25:AM31)</f>
        <v>0.234864000000002</v>
      </c>
      <c r="AN32" s="56" t="n">
        <f aca="false">AN24-SUM(AN25:AN31)</f>
        <v>0.265346999999995</v>
      </c>
      <c r="AO32" s="56" t="n">
        <f aca="false">AO24-SUM(AO25:AO31)</f>
        <v>0.129240999999997</v>
      </c>
      <c r="AP32" s="56" t="n">
        <f aca="false">AP24-SUM(AP25:AP31)</f>
        <v>0.00254500000000135</v>
      </c>
      <c r="AQ32" s="56" t="n">
        <f aca="false">AQ24-SUM(AQ25:AQ31)</f>
        <v>0.0108510000000006</v>
      </c>
      <c r="AR32" s="56" t="n">
        <f aca="false">AR24-SUM(AR25:AR31)</f>
        <v>0.177541</v>
      </c>
      <c r="AS32" s="56" t="n">
        <f aca="false">AS24-SUM(AS25:AS31)</f>
        <v>0.0188419999999994</v>
      </c>
      <c r="AT32" s="56" t="n">
        <f aca="false">AT24-SUM(AT25:AT31)</f>
        <v>0.00336800000000004</v>
      </c>
      <c r="AU32" s="56" t="n">
        <f aca="false">AU24-SUM(AU25:AU31)</f>
        <v>0.00635600000000203</v>
      </c>
      <c r="AV32" s="56" t="n">
        <f aca="false">AV24-SUM(AV25:AV31)</f>
        <v>0.0942840000000018</v>
      </c>
      <c r="AW32" s="56" t="n">
        <f aca="false">AW24-SUM(AW25:AW31)</f>
        <v>0.0193379999999976</v>
      </c>
      <c r="AX32" s="56" t="n">
        <f aca="false">AX24-SUM(AX25:AX31)</f>
        <v>0.0254820000000002</v>
      </c>
      <c r="AY32" s="56" t="n">
        <f aca="false">AY24-SUM(AY25:AY31)</f>
        <v>0</v>
      </c>
      <c r="AZ32" s="56" t="n">
        <f aca="false">AZ24-SUM(AZ25:AZ31)</f>
        <v>0</v>
      </c>
      <c r="BA32" s="56" t="n">
        <f aca="false">BA24-SUM(BA25:BA31)</f>
        <v>0</v>
      </c>
      <c r="BB32" s="56" t="n">
        <f aca="false">BB24-SUM(BB25:BB31)</f>
        <v>0</v>
      </c>
      <c r="BC32" s="57" t="n">
        <f aca="false">BC24-SUM(BC25:BC31)</f>
        <v>0</v>
      </c>
      <c r="BD32" s="10"/>
    </row>
    <row r="33" customFormat="false" ht="20" hidden="true" customHeight="true" outlineLevel="0" collapsed="false">
      <c r="B33" s="58" t="s">
        <v>38</v>
      </c>
      <c r="C33" s="59" t="n">
        <f aca="false">SUM(C34:C36)</f>
        <v>0</v>
      </c>
      <c r="D33" s="60" t="n">
        <f aca="false">SUM(D34:D36)</f>
        <v>0</v>
      </c>
      <c r="E33" s="60" t="n">
        <f aca="false">SUM(E34:E36)</f>
        <v>0</v>
      </c>
      <c r="F33" s="60" t="n">
        <f aca="false">SUM(F34:F36)</f>
        <v>0</v>
      </c>
      <c r="G33" s="60" t="n">
        <f aca="false">SUM(G34:G36)</f>
        <v>0</v>
      </c>
      <c r="H33" s="60" t="n">
        <f aca="false">SUM(H34:H36)</f>
        <v>0</v>
      </c>
      <c r="I33" s="60" t="n">
        <f aca="false">SUM(I34:I36)</f>
        <v>0</v>
      </c>
      <c r="J33" s="60" t="n">
        <f aca="false">SUM(J34:J36)</f>
        <v>0</v>
      </c>
      <c r="K33" s="60" t="n">
        <f aca="false">SUM(K34:K36)</f>
        <v>0</v>
      </c>
      <c r="L33" s="60" t="n">
        <f aca="false">SUM(L34:L36)</f>
        <v>0</v>
      </c>
      <c r="M33" s="60" t="n">
        <f aca="false">SUM(M34:M36)</f>
        <v>0</v>
      </c>
      <c r="N33" s="60" t="n">
        <f aca="false">SUM(N34:N36)</f>
        <v>0</v>
      </c>
      <c r="O33" s="60" t="n">
        <f aca="false">SUM(O34:O36)</f>
        <v>0</v>
      </c>
      <c r="P33" s="60" t="n">
        <f aca="false">SUM(P34:P36)</f>
        <v>0</v>
      </c>
      <c r="Q33" s="60" t="n">
        <f aca="false">SUM(Q34:Q36)</f>
        <v>0</v>
      </c>
      <c r="R33" s="60" t="n">
        <f aca="false">SUM(R34:R36)</f>
        <v>0</v>
      </c>
      <c r="S33" s="60" t="n">
        <f aca="false">SUM(S34:S36)</f>
        <v>0</v>
      </c>
      <c r="T33" s="60" t="n">
        <f aca="false">SUM(T34:T36)</f>
        <v>0</v>
      </c>
      <c r="U33" s="60" t="n">
        <f aca="false">SUM(U34:U36)</f>
        <v>0</v>
      </c>
      <c r="V33" s="60" t="n">
        <f aca="false">SUM(V34:V36)</f>
        <v>0</v>
      </c>
      <c r="W33" s="60" t="n">
        <f aca="false">SUM(W34:W36)</f>
        <v>0</v>
      </c>
      <c r="X33" s="60" t="n">
        <f aca="false">SUM(X34:X36)</f>
        <v>0</v>
      </c>
      <c r="Y33" s="60" t="n">
        <f aca="false">SUM(Y34:Y36)</f>
        <v>0</v>
      </c>
      <c r="Z33" s="60" t="n">
        <f aca="false">SUM(Z34:Z36)</f>
        <v>0</v>
      </c>
      <c r="AA33" s="60" t="n">
        <f aca="false">SUM(AA34:AA36)</f>
        <v>0</v>
      </c>
      <c r="AB33" s="61" t="n">
        <f aca="false">SUM(AB34:AB36)</f>
        <v>0</v>
      </c>
      <c r="AC33" s="62"/>
      <c r="AD33" s="63" t="n">
        <f aca="false">SUM(AD34:AD36)</f>
        <v>0</v>
      </c>
      <c r="AE33" s="64" t="n">
        <f aca="false">SUM(AE34:AE36)</f>
        <v>0</v>
      </c>
      <c r="AF33" s="64" t="n">
        <f aca="false">SUM(AF34:AF36)</f>
        <v>0</v>
      </c>
      <c r="AG33" s="64" t="n">
        <f aca="false">SUM(AG34:AG36)</f>
        <v>0</v>
      </c>
      <c r="AH33" s="64" t="n">
        <f aca="false">SUM(AH34:AH36)</f>
        <v>0</v>
      </c>
      <c r="AI33" s="64" t="n">
        <f aca="false">SUM(AI34:AI36)</f>
        <v>0</v>
      </c>
      <c r="AJ33" s="64" t="n">
        <f aca="false">SUM(AJ34:AJ36)</f>
        <v>0</v>
      </c>
      <c r="AK33" s="64" t="n">
        <f aca="false">SUM(AK34:AK36)</f>
        <v>0</v>
      </c>
      <c r="AL33" s="64" t="n">
        <f aca="false">SUM(AL34:AL36)</f>
        <v>0</v>
      </c>
      <c r="AM33" s="64" t="n">
        <f aca="false">SUM(AM34:AM36)</f>
        <v>0</v>
      </c>
      <c r="AN33" s="64" t="n">
        <f aca="false">SUM(AN34:AN36)</f>
        <v>0</v>
      </c>
      <c r="AO33" s="64" t="n">
        <f aca="false">SUM(AO34:AO36)</f>
        <v>0</v>
      </c>
      <c r="AP33" s="64" t="n">
        <f aca="false">SUM(AP34:AP36)</f>
        <v>0</v>
      </c>
      <c r="AQ33" s="64" t="n">
        <f aca="false">SUM(AQ34:AQ36)</f>
        <v>0</v>
      </c>
      <c r="AR33" s="64" t="n">
        <f aca="false">SUM(AR34:AR36)</f>
        <v>0</v>
      </c>
      <c r="AS33" s="64" t="n">
        <f aca="false">SUM(AS34:AS36)</f>
        <v>0</v>
      </c>
      <c r="AT33" s="64" t="n">
        <f aca="false">SUM(AT34:AT36)</f>
        <v>0</v>
      </c>
      <c r="AU33" s="64" t="n">
        <f aca="false">SUM(AU34:AU36)</f>
        <v>0</v>
      </c>
      <c r="AV33" s="64" t="n">
        <f aca="false">SUM(AV34:AV36)</f>
        <v>0</v>
      </c>
      <c r="AW33" s="64" t="n">
        <f aca="false">SUM(AW34:AW36)</f>
        <v>0</v>
      </c>
      <c r="AX33" s="64" t="n">
        <f aca="false">SUM(AX34:AX36)</f>
        <v>0</v>
      </c>
      <c r="AY33" s="64" t="n">
        <f aca="false">SUM(AY34:AY36)</f>
        <v>0</v>
      </c>
      <c r="AZ33" s="64" t="n">
        <f aca="false">SUM(AZ34:AZ36)</f>
        <v>0</v>
      </c>
      <c r="BA33" s="64" t="n">
        <f aca="false">SUM(BA34:BA36)</f>
        <v>0</v>
      </c>
      <c r="BB33" s="64" t="n">
        <f aca="false">SUM(BB34:BB36)</f>
        <v>0</v>
      </c>
      <c r="BC33" s="65" t="n">
        <f aca="false">SUM(BC34:BC36)</f>
        <v>0</v>
      </c>
      <c r="BD33" s="10"/>
    </row>
    <row r="34" customFormat="false" ht="13.5" hidden="true" customHeight="false" outlineLevel="0" collapsed="false">
      <c r="B34" s="44" t="s">
        <v>39</v>
      </c>
      <c r="C34" s="82"/>
      <c r="D34" s="83"/>
      <c r="E34" s="83"/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3"/>
      <c r="AB34" s="84"/>
      <c r="AC34" s="21"/>
      <c r="AD34" s="67"/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49"/>
      <c r="BD34" s="10"/>
    </row>
    <row r="35" customFormat="false" ht="13" hidden="true" customHeight="false" outlineLevel="0" collapsed="false">
      <c r="B35" s="44" t="s">
        <v>40</v>
      </c>
      <c r="C35" s="82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4"/>
      <c r="AC35" s="68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49"/>
      <c r="BD35" s="10"/>
    </row>
    <row r="36" customFormat="false" ht="13" hidden="true" customHeight="false" outlineLevel="0" collapsed="false">
      <c r="B36" s="69" t="s">
        <v>41</v>
      </c>
      <c r="C36" s="85"/>
      <c r="D36" s="86"/>
      <c r="E36" s="86"/>
      <c r="F36" s="86"/>
      <c r="G36" s="86"/>
      <c r="H36" s="86"/>
      <c r="I36" s="86"/>
      <c r="J36" s="86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7"/>
      <c r="AC36" s="71"/>
      <c r="AD36" s="88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72"/>
      <c r="BD36" s="10"/>
    </row>
    <row r="37" customFormat="false" ht="20" hidden="true" customHeight="true" outlineLevel="0" collapsed="false">
      <c r="B37" s="19"/>
      <c r="C37" s="20" t="s">
        <v>44</v>
      </c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12"/>
      <c r="AD37" s="90" t="str">
        <f aca="false">$C$37</f>
        <v>Share of EU-27 plus UK in the above</v>
      </c>
      <c r="AE37" s="90"/>
      <c r="AF37" s="90"/>
      <c r="AG37" s="90"/>
      <c r="AH37" s="90"/>
      <c r="AI37" s="90"/>
      <c r="AJ37" s="90"/>
      <c r="AK37" s="90"/>
      <c r="AL37" s="90"/>
      <c r="AM37" s="90"/>
      <c r="AN37" s="90"/>
      <c r="AO37" s="90"/>
      <c r="AP37" s="90"/>
      <c r="AQ37" s="90"/>
      <c r="AR37" s="90"/>
      <c r="AS37" s="90"/>
      <c r="AT37" s="90"/>
      <c r="AU37" s="90"/>
      <c r="AV37" s="90"/>
      <c r="AW37" s="90"/>
      <c r="AX37" s="90"/>
      <c r="AY37" s="90"/>
      <c r="AZ37" s="90"/>
      <c r="BA37" s="90"/>
      <c r="BB37" s="90"/>
      <c r="BC37" s="90"/>
      <c r="BD37" s="10"/>
    </row>
    <row r="38" customFormat="false" ht="20" hidden="true" customHeight="true" outlineLevel="0" collapsed="false">
      <c r="B38" s="91" t="s">
        <v>45</v>
      </c>
      <c r="C38" s="92" t="n">
        <f aca="false">IF(SUM(C6:C6)=0,"-",C22/C6)</f>
        <v>0.107546364484512</v>
      </c>
      <c r="D38" s="93" t="n">
        <f aca="false">IF(SUM(D6:D6)=0,"-",D22/D6)</f>
        <v>0.082781021701782</v>
      </c>
      <c r="E38" s="93" t="n">
        <f aca="false">IF(SUM(E6:E6)=0,"-",E22/E6)</f>
        <v>0.100570043066253</v>
      </c>
      <c r="F38" s="93" t="n">
        <f aca="false">IF(SUM(F6:F6)=0,"-",F22/F6)</f>
        <v>0.104212850072961</v>
      </c>
      <c r="G38" s="93" t="n">
        <f aca="false">IF(SUM(G6:G6)=0,"-",G22/G6)</f>
        <v>0.0964286075651759</v>
      </c>
      <c r="H38" s="93" t="n">
        <f aca="false">IF(SUM(H6:H6)=0,"-",H22/H6)</f>
        <v>0.124312870474942</v>
      </c>
      <c r="I38" s="93" t="n">
        <f aca="false">IF(SUM(I6:I6)=0,"-",I22/I6)</f>
        <v>0.145439828578076</v>
      </c>
      <c r="J38" s="93" t="n">
        <f aca="false">IF(SUM(J6:J6)=0,"-",J22/J6)</f>
        <v>0.222971794242938</v>
      </c>
      <c r="K38" s="93" t="n">
        <f aca="false">IF(SUM(K6:K6)=0,"-",K22/K6)</f>
        <v>0.199818478821148</v>
      </c>
      <c r="L38" s="93" t="n">
        <f aca="false">IF(SUM(L6:L6)=0,"-",L22/L6)</f>
        <v>0.169326852304705</v>
      </c>
      <c r="M38" s="93" t="n">
        <f aca="false">IF(SUM(M6:M6)=0,"-",M22/M6)</f>
        <v>0.223389125548411</v>
      </c>
      <c r="N38" s="93" t="n">
        <f aca="false">IF(SUM(N6:N6)=0,"-",N22/N6)</f>
        <v>0.215847842047518</v>
      </c>
      <c r="O38" s="93" t="n">
        <f aca="false">IF(SUM(O6:O6)=0,"-",O22/O6)</f>
        <v>0.171809803254696</v>
      </c>
      <c r="P38" s="93" t="n">
        <f aca="false">IF(SUM(P6:P6)=0,"-",P22/P6)</f>
        <v>0.155076890984674</v>
      </c>
      <c r="Q38" s="93" t="n">
        <f aca="false">IF(SUM(Q6:Q6)=0,"-",Q22/Q6)</f>
        <v>0.177364522565866</v>
      </c>
      <c r="R38" s="93" t="n">
        <f aca="false">IF(SUM(R6:R6)=0,"-",R22/R6)</f>
        <v>0.166742760578922</v>
      </c>
      <c r="S38" s="93" t="n">
        <f aca="false">IF(SUM(S6:S6)=0,"-",S22/S6)</f>
        <v>0.129669340937073</v>
      </c>
      <c r="T38" s="93" t="n">
        <f aca="false">IF(SUM(T6:T6)=0,"-",T22/T6)</f>
        <v>0.128320424419246</v>
      </c>
      <c r="U38" s="93" t="n">
        <f aca="false">IF(SUM(U6:U6)=0,"-",U22/U6)</f>
        <v>0.14673029064056</v>
      </c>
      <c r="V38" s="93" t="n">
        <f aca="false">IF(SUM(V6:V6)=0,"-",V22/V6)</f>
        <v>0.171753981313419</v>
      </c>
      <c r="W38" s="93" t="n">
        <f aca="false">IF(SUM(W6:W6)=0,"-",W22/W6)</f>
        <v>0.11051751030153</v>
      </c>
      <c r="X38" s="93" t="str">
        <f aca="false">IF(SUM(X6:X6)=0,"-",X22/X6)</f>
        <v>-</v>
      </c>
      <c r="Y38" s="93" t="str">
        <f aca="false">IF(SUM(Y6:Y6)=0,"-",Y22/Y6)</f>
        <v>-</v>
      </c>
      <c r="Z38" s="93" t="str">
        <f aca="false">IF(SUM(Z6:Z6)=0,"-",Z22/Z6)</f>
        <v>-</v>
      </c>
      <c r="AA38" s="93" t="str">
        <f aca="false">IF(SUM(AA6:AA6)=0,"-",AA22/AA6)</f>
        <v>-</v>
      </c>
      <c r="AB38" s="94" t="str">
        <f aca="false">IF(SUM(AB6:AB6)=0,"-",AB22/AB6)</f>
        <v>-</v>
      </c>
      <c r="AC38" s="23"/>
      <c r="AD38" s="95" t="n">
        <f aca="false">IF(SUM(AD6:AD6)=0,"-",AD22/AD6)</f>
        <v>0.126992667920962</v>
      </c>
      <c r="AE38" s="96" t="n">
        <f aca="false">IF(SUM(AE6:AE6)=0,"-",AE22/AE6)</f>
        <v>0.128690384245458</v>
      </c>
      <c r="AF38" s="96" t="n">
        <f aca="false">IF(SUM(AF6:AF6)=0,"-",AF22/AF6)</f>
        <v>0.162726818163748</v>
      </c>
      <c r="AG38" s="96" t="n">
        <f aca="false">IF(SUM(AG6:AG6)=0,"-",AG22/AG6)</f>
        <v>0.185123670346132</v>
      </c>
      <c r="AH38" s="96" t="n">
        <f aca="false">IF(SUM(AH6:AH6)=0,"-",AH22/AH6)</f>
        <v>0.157346938206075</v>
      </c>
      <c r="AI38" s="96" t="n">
        <f aca="false">IF(SUM(AI6:AI6)=0,"-",AI22/AI6)</f>
        <v>0.168014290533775</v>
      </c>
      <c r="AJ38" s="96" t="n">
        <f aca="false">IF(SUM(AJ6:AJ6)=0,"-",AJ22/AJ6)</f>
        <v>0.160582749396124</v>
      </c>
      <c r="AK38" s="96" t="n">
        <f aca="false">IF(SUM(AK6:AK6)=0,"-",AK22/AK6)</f>
        <v>0.268380948511809</v>
      </c>
      <c r="AL38" s="96" t="n">
        <f aca="false">IF(SUM(AL6:AL6)=0,"-",AL22/AL6)</f>
        <v>0.261372311692755</v>
      </c>
      <c r="AM38" s="96" t="n">
        <f aca="false">IF(SUM(AM6:AM6)=0,"-",AM22/AM6)</f>
        <v>0.244605113364448</v>
      </c>
      <c r="AN38" s="96" t="n">
        <f aca="false">IF(SUM(AN6:AN6)=0,"-",AN22/AN6)</f>
        <v>0.252942179711512</v>
      </c>
      <c r="AO38" s="96" t="n">
        <f aca="false">IF(SUM(AO6:AO6)=0,"-",AO22/AO6)</f>
        <v>0.352321521111725</v>
      </c>
      <c r="AP38" s="96" t="n">
        <f aca="false">IF(SUM(AP6:AP6)=0,"-",AP22/AP6)</f>
        <v>0.240362433569153</v>
      </c>
      <c r="AQ38" s="96" t="n">
        <f aca="false">IF(SUM(AQ6:AQ6)=0,"-",AQ22/AQ6)</f>
        <v>0.20340565165715</v>
      </c>
      <c r="AR38" s="96" t="n">
        <f aca="false">IF(SUM(AR6:AR6)=0,"-",AR22/AR6)</f>
        <v>0.212251443252372</v>
      </c>
      <c r="AS38" s="96" t="n">
        <f aca="false">IF(SUM(AS6:AS6)=0,"-",AS22/AS6)</f>
        <v>0.231265478741838</v>
      </c>
      <c r="AT38" s="96" t="n">
        <f aca="false">IF(SUM(AT6:AT6)=0,"-",AT22/AT6)</f>
        <v>0.231663477984551</v>
      </c>
      <c r="AU38" s="96" t="n">
        <f aca="false">IF(SUM(AU6:AU6)=0,"-",AU22/AU6)</f>
        <v>0.243589728318215</v>
      </c>
      <c r="AV38" s="96" t="n">
        <f aca="false">IF(SUM(AV6:AV6)=0,"-",AV22/AV6)</f>
        <v>0.24859244281744</v>
      </c>
      <c r="AW38" s="96" t="n">
        <f aca="false">IF(SUM(AW6:AW6)=0,"-",AW22/AW6)</f>
        <v>0.304553766998781</v>
      </c>
      <c r="AX38" s="96" t="n">
        <f aca="false">IF(SUM(AX6:AX6)=0,"-",AX22/AX6)</f>
        <v>0.192964729555406</v>
      </c>
      <c r="AY38" s="96" t="str">
        <f aca="false">IF(SUM(AY6:AY6)=0,"-",AY22/AY6)</f>
        <v>-</v>
      </c>
      <c r="AZ38" s="96" t="str">
        <f aca="false">IF(SUM(AZ6:AZ6)=0,"-",AZ22/AZ6)</f>
        <v>-</v>
      </c>
      <c r="BA38" s="96" t="str">
        <f aca="false">IF(SUM(BA6:BA6)=0,"-",BA22/BA6)</f>
        <v>-</v>
      </c>
      <c r="BB38" s="96" t="str">
        <f aca="false">IF(SUM(BB6:BB6)=0,"-",BB22/BB6)</f>
        <v>-</v>
      </c>
      <c r="BC38" s="97" t="str">
        <f aca="false">IF(SUM(BC6:BC6)=0,"-",BC22/BC6)</f>
        <v>-</v>
      </c>
      <c r="BD38" s="10"/>
    </row>
    <row r="39" customFormat="false" ht="13" hidden="true" customHeight="false" outlineLevel="0" collapsed="false">
      <c r="B39" s="98" t="s">
        <v>46</v>
      </c>
      <c r="C39" s="99" t="n">
        <f aca="false">IF(SUM(C7:C7)=0,"-",C23/C7)</f>
        <v>0.102464804615048</v>
      </c>
      <c r="D39" s="100" t="n">
        <f aca="false">IF(SUM(D7:D7)=0,"-",D23/D7)</f>
        <v>0.0835535756447542</v>
      </c>
      <c r="E39" s="100" t="n">
        <f aca="false">IF(SUM(E7:E7)=0,"-",E23/E7)</f>
        <v>0.0858552645646031</v>
      </c>
      <c r="F39" s="100" t="n">
        <f aca="false">IF(SUM(F7:F7)=0,"-",F23/F7)</f>
        <v>0.107950628140368</v>
      </c>
      <c r="G39" s="100" t="n">
        <f aca="false">IF(SUM(G7:G7)=0,"-",G23/G7)</f>
        <v>0.0999582358408947</v>
      </c>
      <c r="H39" s="100" t="n">
        <f aca="false">IF(SUM(H7:H7)=0,"-",H23/H7)</f>
        <v>0.137402573633817</v>
      </c>
      <c r="I39" s="100" t="n">
        <f aca="false">IF(SUM(I7:I7)=0,"-",I23/I7)</f>
        <v>0.132594310045106</v>
      </c>
      <c r="J39" s="100" t="n">
        <f aca="false">IF(SUM(J7:J7)=0,"-",J23/J7)</f>
        <v>0.197143359572638</v>
      </c>
      <c r="K39" s="100" t="n">
        <f aca="false">IF(SUM(K7:K7)=0,"-",K23/K7)</f>
        <v>0.148309202867905</v>
      </c>
      <c r="L39" s="100" t="n">
        <f aca="false">IF(SUM(L7:L7)=0,"-",L23/L7)</f>
        <v>0.128087754631013</v>
      </c>
      <c r="M39" s="100" t="n">
        <f aca="false">IF(SUM(M7:M7)=0,"-",M23/M7)</f>
        <v>0.182875586405213</v>
      </c>
      <c r="N39" s="100" t="n">
        <f aca="false">IF(SUM(N7:N7)=0,"-",N23/N7)</f>
        <v>0.116623999881508</v>
      </c>
      <c r="O39" s="100" t="n">
        <f aca="false">IF(SUM(O7:O7)=0,"-",O23/O7)</f>
        <v>0.1160633998478</v>
      </c>
      <c r="P39" s="100" t="n">
        <f aca="false">IF(SUM(P7:P7)=0,"-",P23/P7)</f>
        <v>0.127844148488577</v>
      </c>
      <c r="Q39" s="100" t="n">
        <f aca="false">IF(SUM(Q7:Q7)=0,"-",Q23/Q7)</f>
        <v>0.0774823565857243</v>
      </c>
      <c r="R39" s="100" t="n">
        <f aca="false">IF(SUM(R7:R7)=0,"-",R23/R7)</f>
        <v>0.0589690728355404</v>
      </c>
      <c r="S39" s="100" t="n">
        <f aca="false">IF(SUM(S7:S7)=0,"-",S23/S7)</f>
        <v>0.078410515007891</v>
      </c>
      <c r="T39" s="100" t="n">
        <f aca="false">IF(SUM(T7:T7)=0,"-",T23/T7)</f>
        <v>0.0581899798484796</v>
      </c>
      <c r="U39" s="100" t="n">
        <f aca="false">IF(SUM(U7:U7)=0,"-",U23/U7)</f>
        <v>0.0430599677747852</v>
      </c>
      <c r="V39" s="100" t="n">
        <f aca="false">IF(SUM(V7:V7)=0,"-",V23/V7)</f>
        <v>0.028985673515712</v>
      </c>
      <c r="W39" s="100" t="n">
        <f aca="false">IF(SUM(W7:W7)=0,"-",W23/W7)</f>
        <v>0.00930904186883877</v>
      </c>
      <c r="X39" s="100" t="str">
        <f aca="false">IF(SUM(X7:X7)=0,"-",X23/X7)</f>
        <v>-</v>
      </c>
      <c r="Y39" s="100" t="str">
        <f aca="false">IF(SUM(Y7:Y7)=0,"-",Y23/Y7)</f>
        <v>-</v>
      </c>
      <c r="Z39" s="100" t="str">
        <f aca="false">IF(SUM(Z7:Z7)=0,"-",Z23/Z7)</f>
        <v>-</v>
      </c>
      <c r="AA39" s="100" t="str">
        <f aca="false">IF(SUM(AA7:AA7)=0,"-",AA23/AA7)</f>
        <v>-</v>
      </c>
      <c r="AB39" s="101" t="str">
        <f aca="false">IF(SUM(AB7:AB7)=0,"-",AB23/AB7)</f>
        <v>-</v>
      </c>
      <c r="AC39" s="12"/>
      <c r="AD39" s="99" t="n">
        <f aca="false">IF(SUM(AD7:AD7)=0,"-",AD23/AD7)</f>
        <v>0.108969168717269</v>
      </c>
      <c r="AE39" s="100" t="n">
        <f aca="false">IF(SUM(AE7:AE7)=0,"-",AE23/AE7)</f>
        <v>0.0998671568896411</v>
      </c>
      <c r="AF39" s="100" t="n">
        <f aca="false">IF(SUM(AF7:AF7)=0,"-",AF23/AF7)</f>
        <v>0.0891449706859757</v>
      </c>
      <c r="AG39" s="100" t="n">
        <f aca="false">IF(SUM(AG7:AG7)=0,"-",AG23/AG7)</f>
        <v>0.106388482867105</v>
      </c>
      <c r="AH39" s="100" t="n">
        <f aca="false">IF(SUM(AH7:AH7)=0,"-",AH23/AH7)</f>
        <v>0.126030144016949</v>
      </c>
      <c r="AI39" s="100" t="n">
        <f aca="false">IF(SUM(AI7:AI7)=0,"-",AI23/AI7)</f>
        <v>0.177868486900513</v>
      </c>
      <c r="AJ39" s="100" t="n">
        <f aca="false">IF(SUM(AJ7:AJ7)=0,"-",AJ23/AJ7)</f>
        <v>0.1618167460717</v>
      </c>
      <c r="AK39" s="100" t="n">
        <f aca="false">IF(SUM(AK7:AK7)=0,"-",AK23/AK7)</f>
        <v>0.224006177661599</v>
      </c>
      <c r="AL39" s="100" t="n">
        <f aca="false">IF(SUM(AL7:AL7)=0,"-",AL23/AL7)</f>
        <v>0.214305676080993</v>
      </c>
      <c r="AM39" s="100" t="n">
        <f aca="false">IF(SUM(AM7:AM7)=0,"-",AM23/AM7)</f>
        <v>0.227863639193839</v>
      </c>
      <c r="AN39" s="100" t="n">
        <f aca="false">IF(SUM(AN7:AN7)=0,"-",AN23/AN7)</f>
        <v>0.241607282320843</v>
      </c>
      <c r="AO39" s="100" t="n">
        <f aca="false">IF(SUM(AO7:AO7)=0,"-",AO23/AO7)</f>
        <v>0.283901299769524</v>
      </c>
      <c r="AP39" s="100" t="n">
        <f aca="false">IF(SUM(AP7:AP7)=0,"-",AP23/AP7)</f>
        <v>0.233850598544452</v>
      </c>
      <c r="AQ39" s="100" t="n">
        <f aca="false">IF(SUM(AQ7:AQ7)=0,"-",AQ23/AQ7)</f>
        <v>0.240539675124321</v>
      </c>
      <c r="AR39" s="100" t="n">
        <f aca="false">IF(SUM(AR7:AR7)=0,"-",AR23/AR7)</f>
        <v>0.147841066830654</v>
      </c>
      <c r="AS39" s="100" t="n">
        <f aca="false">IF(SUM(AS7:AS7)=0,"-",AS23/AS7)</f>
        <v>0.208527323318067</v>
      </c>
      <c r="AT39" s="100" t="n">
        <f aca="false">IF(SUM(AT7:AT7)=0,"-",AT23/AT7)</f>
        <v>0.318371958613526</v>
      </c>
      <c r="AU39" s="100" t="n">
        <f aca="false">IF(SUM(AU7:AU7)=0,"-",AU23/AU7)</f>
        <v>0.278222786783879</v>
      </c>
      <c r="AV39" s="100" t="n">
        <f aca="false">IF(SUM(AV7:AV7)=0,"-",AV23/AV7)</f>
        <v>0.155379421976436</v>
      </c>
      <c r="AW39" s="100" t="n">
        <f aca="false">IF(SUM(AW7:AW7)=0,"-",AW23/AW7)</f>
        <v>0.135415951199172</v>
      </c>
      <c r="AX39" s="100" t="n">
        <f aca="false">IF(SUM(AX7:AX7)=0,"-",AX23/AX7)</f>
        <v>0.0230761935223631</v>
      </c>
      <c r="AY39" s="100" t="str">
        <f aca="false">IF(SUM(AY7:AY7)=0,"-",AY23/AY7)</f>
        <v>-</v>
      </c>
      <c r="AZ39" s="100" t="str">
        <f aca="false">IF(SUM(AZ7:AZ7)=0,"-",AZ23/AZ7)</f>
        <v>-</v>
      </c>
      <c r="BA39" s="100" t="str">
        <f aca="false">IF(SUM(BA7:BA7)=0,"-",BA23/BA7)</f>
        <v>-</v>
      </c>
      <c r="BB39" s="100" t="str">
        <f aca="false">IF(SUM(BB7:BB7)=0,"-",BB23/BB7)</f>
        <v>-</v>
      </c>
      <c r="BC39" s="101" t="str">
        <f aca="false">IF(SUM(BC7:BC7)=0,"-",BC23/BC7)</f>
        <v>-</v>
      </c>
      <c r="BD39" s="10"/>
    </row>
    <row r="40" customFormat="false" ht="20" hidden="true" customHeight="true" outlineLevel="0" collapsed="false">
      <c r="B40" s="37" t="s">
        <v>47</v>
      </c>
      <c r="C40" s="102" t="n">
        <f aca="false">IF(SUM(C8:C8)=0,"-",C24/C8)</f>
        <v>0.107546364484512</v>
      </c>
      <c r="D40" s="103" t="n">
        <f aca="false">IF(SUM(D8:D8)=0,"-",D24/D8)</f>
        <v>0.082781021701782</v>
      </c>
      <c r="E40" s="103" t="n">
        <f aca="false">IF(SUM(E8:E8)=0,"-",E24/E8)</f>
        <v>0.100570043066253</v>
      </c>
      <c r="F40" s="103" t="n">
        <f aca="false">IF(SUM(F8:F8)=0,"-",F24/F8)</f>
        <v>0.104212850072961</v>
      </c>
      <c r="G40" s="103" t="n">
        <f aca="false">IF(SUM(G8:G8)=0,"-",G24/G8)</f>
        <v>0.0964286075651759</v>
      </c>
      <c r="H40" s="103" t="n">
        <f aca="false">IF(SUM(H8:H8)=0,"-",H24/H8)</f>
        <v>0.124312870474942</v>
      </c>
      <c r="I40" s="103" t="n">
        <f aca="false">IF(SUM(I8:I8)=0,"-",I24/I8)</f>
        <v>0.145439828578076</v>
      </c>
      <c r="J40" s="103" t="n">
        <f aca="false">IF(SUM(J8:J8)=0,"-",J24/J8)</f>
        <v>0.222971794242938</v>
      </c>
      <c r="K40" s="103" t="n">
        <f aca="false">IF(SUM(K8:K8)=0,"-",K24/K8)</f>
        <v>0.199818478821148</v>
      </c>
      <c r="L40" s="103" t="n">
        <f aca="false">IF(SUM(L8:L8)=0,"-",L24/L8)</f>
        <v>0.169326852304705</v>
      </c>
      <c r="M40" s="103" t="n">
        <f aca="false">IF(SUM(M8:M8)=0,"-",M24/M8)</f>
        <v>0.223389125548411</v>
      </c>
      <c r="N40" s="103" t="n">
        <f aca="false">IF(SUM(N8:N8)=0,"-",N24/N8)</f>
        <v>0.215847842047518</v>
      </c>
      <c r="O40" s="103" t="n">
        <f aca="false">IF(SUM(O8:O8)=0,"-",O24/O8)</f>
        <v>0.171809803254696</v>
      </c>
      <c r="P40" s="103" t="n">
        <f aca="false">IF(SUM(P8:P8)=0,"-",P24/P8)</f>
        <v>0.155076890984674</v>
      </c>
      <c r="Q40" s="103" t="n">
        <f aca="false">IF(SUM(Q8:Q8)=0,"-",Q24/Q8)</f>
        <v>0.177364522565866</v>
      </c>
      <c r="R40" s="103" t="n">
        <f aca="false">IF(SUM(R8:R8)=0,"-",R24/R8)</f>
        <v>0.166742760578922</v>
      </c>
      <c r="S40" s="103" t="n">
        <f aca="false">IF(SUM(S8:S8)=0,"-",S24/S8)</f>
        <v>0.129669340937073</v>
      </c>
      <c r="T40" s="103" t="n">
        <f aca="false">IF(SUM(T8:T8)=0,"-",T24/T8)</f>
        <v>0.128320424419246</v>
      </c>
      <c r="U40" s="103" t="n">
        <f aca="false">IF(SUM(U8:U8)=0,"-",U24/U8)</f>
        <v>0.14673029064056</v>
      </c>
      <c r="V40" s="103" t="n">
        <f aca="false">IF(SUM(V8:V8)=0,"-",V24/V8)</f>
        <v>0.171753981313419</v>
      </c>
      <c r="W40" s="103" t="n">
        <f aca="false">IF(SUM(W8:W8)=0,"-",W24/W8)</f>
        <v>0.11051751030153</v>
      </c>
      <c r="X40" s="103" t="str">
        <f aca="false">IF(SUM(X8:X8)=0,"-",X24/X8)</f>
        <v>-</v>
      </c>
      <c r="Y40" s="103" t="str">
        <f aca="false">IF(SUM(Y8:Y8)=0,"-",Y24/Y8)</f>
        <v>-</v>
      </c>
      <c r="Z40" s="103" t="str">
        <f aca="false">IF(SUM(Z8:Z8)=0,"-",Z24/Z8)</f>
        <v>-</v>
      </c>
      <c r="AA40" s="103" t="str">
        <f aca="false">IF(SUM(AA8:AA8)=0,"-",AA24/AA8)</f>
        <v>-</v>
      </c>
      <c r="AB40" s="104" t="str">
        <f aca="false">IF(SUM(AB8:AB8)=0,"-",AB24/AB8)</f>
        <v>-</v>
      </c>
      <c r="AC40" s="23"/>
      <c r="AD40" s="102" t="n">
        <f aca="false">IF(SUM(AD8:AD8)=0,"-",AD24/AD8)</f>
        <v>0.126992667920962</v>
      </c>
      <c r="AE40" s="103" t="n">
        <f aca="false">IF(SUM(AE8:AE8)=0,"-",AE24/AE8)</f>
        <v>0.128690384245458</v>
      </c>
      <c r="AF40" s="103" t="n">
        <f aca="false">IF(SUM(AF8:AF8)=0,"-",AF24/AF8)</f>
        <v>0.162726818163748</v>
      </c>
      <c r="AG40" s="103" t="n">
        <f aca="false">IF(SUM(AG8:AG8)=0,"-",AG24/AG8)</f>
        <v>0.185123670346132</v>
      </c>
      <c r="AH40" s="103" t="n">
        <f aca="false">IF(SUM(AH8:AH8)=0,"-",AH24/AH8)</f>
        <v>0.157346938206075</v>
      </c>
      <c r="AI40" s="103" t="n">
        <f aca="false">IF(SUM(AI8:AI8)=0,"-",AI24/AI8)</f>
        <v>0.168014290533775</v>
      </c>
      <c r="AJ40" s="103" t="n">
        <f aca="false">IF(SUM(AJ8:AJ8)=0,"-",AJ24/AJ8)</f>
        <v>0.160582749396124</v>
      </c>
      <c r="AK40" s="103" t="n">
        <f aca="false">IF(SUM(AK8:AK8)=0,"-",AK24/AK8)</f>
        <v>0.268380948511809</v>
      </c>
      <c r="AL40" s="103" t="n">
        <f aca="false">IF(SUM(AL8:AL8)=0,"-",AL24/AL8)</f>
        <v>0.261372311692755</v>
      </c>
      <c r="AM40" s="103" t="n">
        <f aca="false">IF(SUM(AM8:AM8)=0,"-",AM24/AM8)</f>
        <v>0.244605113364448</v>
      </c>
      <c r="AN40" s="103" t="n">
        <f aca="false">IF(SUM(AN8:AN8)=0,"-",AN24/AN8)</f>
        <v>0.252942179711512</v>
      </c>
      <c r="AO40" s="103" t="n">
        <f aca="false">IF(SUM(AO8:AO8)=0,"-",AO24/AO8)</f>
        <v>0.352321521111725</v>
      </c>
      <c r="AP40" s="103" t="n">
        <f aca="false">IF(SUM(AP8:AP8)=0,"-",AP24/AP8)</f>
        <v>0.240362433569153</v>
      </c>
      <c r="AQ40" s="103" t="n">
        <f aca="false">IF(SUM(AQ8:AQ8)=0,"-",AQ24/AQ8)</f>
        <v>0.20340565165715</v>
      </c>
      <c r="AR40" s="103" t="n">
        <f aca="false">IF(SUM(AR8:AR8)=0,"-",AR24/AR8)</f>
        <v>0.212251443252372</v>
      </c>
      <c r="AS40" s="103" t="n">
        <f aca="false">IF(SUM(AS8:AS8)=0,"-",AS24/AS8)</f>
        <v>0.231265478741838</v>
      </c>
      <c r="AT40" s="103" t="n">
        <f aca="false">IF(SUM(AT8:AT8)=0,"-",AT24/AT8)</f>
        <v>0.231663477984551</v>
      </c>
      <c r="AU40" s="103" t="n">
        <f aca="false">IF(SUM(AU8:AU8)=0,"-",AU24/AU8)</f>
        <v>0.243589728318215</v>
      </c>
      <c r="AV40" s="103" t="n">
        <f aca="false">IF(SUM(AV8:AV8)=0,"-",AV24/AV8)</f>
        <v>0.24859244281744</v>
      </c>
      <c r="AW40" s="103" t="n">
        <f aca="false">IF(SUM(AW8:AW8)=0,"-",AW24/AW8)</f>
        <v>0.304553766998781</v>
      </c>
      <c r="AX40" s="103" t="n">
        <f aca="false">IF(SUM(AX8:AX8)=0,"-",AX24/AX8)</f>
        <v>0.192964729555406</v>
      </c>
      <c r="AY40" s="103" t="str">
        <f aca="false">IF(SUM(AY8:AY8)=0,"-",AY24/AY8)</f>
        <v>-</v>
      </c>
      <c r="AZ40" s="103" t="str">
        <f aca="false">IF(SUM(AZ8:AZ8)=0,"-",AZ24/AZ8)</f>
        <v>-</v>
      </c>
      <c r="BA40" s="103" t="str">
        <f aca="false">IF(SUM(BA8:BA8)=0,"-",BA24/BA8)</f>
        <v>-</v>
      </c>
      <c r="BB40" s="103" t="str">
        <f aca="false">IF(SUM(BB8:BB8)=0,"-",BB24/BB8)</f>
        <v>-</v>
      </c>
      <c r="BC40" s="104" t="str">
        <f aca="false">IF(SUM(BC8:BC8)=0,"-",BC24/BC8)</f>
        <v>-</v>
      </c>
      <c r="BD40" s="10"/>
    </row>
    <row r="41" customFormat="false" ht="13" hidden="true" customHeight="false" outlineLevel="0" collapsed="false">
      <c r="B41" s="44" t="s">
        <v>30</v>
      </c>
      <c r="C41" s="105" t="n">
        <f aca="false">IF(SUM(C9:C9)=0,"-",C25/C9)</f>
        <v>0.0072608070948771</v>
      </c>
      <c r="D41" s="106" t="n">
        <f aca="false">IF(SUM(D9:D9)=0,"-",D25/D9)</f>
        <v>0</v>
      </c>
      <c r="E41" s="106" t="n">
        <f aca="false">IF(SUM(E9:E9)=0,"-",E25/E9)</f>
        <v>0.00444594259856535</v>
      </c>
      <c r="F41" s="106" t="n">
        <f aca="false">IF(SUM(F9:F9)=0,"-",F25/F9)</f>
        <v>0</v>
      </c>
      <c r="G41" s="106" t="n">
        <f aca="false">IF(SUM(G9:G9)=0,"-",G25/G9)</f>
        <v>0.000261724151468491</v>
      </c>
      <c r="H41" s="106" t="n">
        <f aca="false">IF(SUM(H9:H9)=0,"-",H25/H9)</f>
        <v>0.00196808210407045</v>
      </c>
      <c r="I41" s="106" t="n">
        <f aca="false">IF(SUM(I9:I9)=0,"-",I25/I9)</f>
        <v>0.000384972617868886</v>
      </c>
      <c r="J41" s="106" t="n">
        <f aca="false">IF(SUM(J9:J9)=0,"-",J25/J9)</f>
        <v>0.00630436281608007</v>
      </c>
      <c r="K41" s="106" t="n">
        <f aca="false">IF(SUM(K9:K9)=0,"-",K25/K9)</f>
        <v>0.000357376239374903</v>
      </c>
      <c r="L41" s="106" t="n">
        <f aca="false">IF(SUM(L9:L9)=0,"-",L25/L9)</f>
        <v>0</v>
      </c>
      <c r="M41" s="106" t="n">
        <f aca="false">IF(SUM(M9:M9)=0,"-",M25/M9)</f>
        <v>0</v>
      </c>
      <c r="N41" s="106" t="n">
        <f aca="false">IF(SUM(N9:N9)=0,"-",N25/N9)</f>
        <v>0</v>
      </c>
      <c r="O41" s="106" t="n">
        <f aca="false">IF(SUM(O9:O9)=0,"-",O25/O9)</f>
        <v>0</v>
      </c>
      <c r="P41" s="106" t="n">
        <f aca="false">IF(SUM(P9:P9)=0,"-",P25/P9)</f>
        <v>0</v>
      </c>
      <c r="Q41" s="106" t="n">
        <f aca="false">IF(SUM(Q9:Q9)=0,"-",Q25/Q9)</f>
        <v>6.87912616854116E-006</v>
      </c>
      <c r="R41" s="106" t="n">
        <f aca="false">IF(SUM(R9:R9)=0,"-",R25/R9)</f>
        <v>0</v>
      </c>
      <c r="S41" s="106" t="n">
        <f aca="false">IF(SUM(S9:S9)=0,"-",S25/S9)</f>
        <v>0.014146010804287</v>
      </c>
      <c r="T41" s="106" t="n">
        <f aca="false">IF(SUM(T9:T9)=0,"-",T25/T9)</f>
        <v>0</v>
      </c>
      <c r="U41" s="106" t="n">
        <f aca="false">IF(SUM(U9:U9)=0,"-",U25/U9)</f>
        <v>0</v>
      </c>
      <c r="V41" s="106" t="n">
        <f aca="false">IF(SUM(V9:V9)=0,"-",V25/V9)</f>
        <v>0.00280748870059953</v>
      </c>
      <c r="W41" s="106" t="n">
        <f aca="false">IF(SUM(W9:W9)=0,"-",W25/W9)</f>
        <v>0</v>
      </c>
      <c r="X41" s="106" t="str">
        <f aca="false">IF(SUM(X9:X9)=0,"-",X25/X9)</f>
        <v>-</v>
      </c>
      <c r="Y41" s="106" t="str">
        <f aca="false">IF(SUM(Y9:Y9)=0,"-",Y25/Y9)</f>
        <v>-</v>
      </c>
      <c r="Z41" s="106" t="str">
        <f aca="false">IF(SUM(Z9:Z9)=0,"-",Z25/Z9)</f>
        <v>-</v>
      </c>
      <c r="AA41" s="106" t="str">
        <f aca="false">IF(SUM(AA9:AA9)=0,"-",AA25/AA9)</f>
        <v>-</v>
      </c>
      <c r="AB41" s="107" t="str">
        <f aca="false">IF(SUM(AB9:AB9)=0,"-",AB25/AB9)</f>
        <v>-</v>
      </c>
      <c r="AC41" s="108"/>
      <c r="AD41" s="105" t="n">
        <f aca="false">IF(SUM(AD9:AD9)=0,"-",AD25/AD9)</f>
        <v>0.280840749583966</v>
      </c>
      <c r="AE41" s="106" t="n">
        <f aca="false">IF(SUM(AE9:AE9)=0,"-",AE25/AE9)</f>
        <v>0</v>
      </c>
      <c r="AF41" s="106" t="n">
        <f aca="false">IF(SUM(AF9:AF9)=0,"-",AF25/AF9)</f>
        <v>0.0412912179198999</v>
      </c>
      <c r="AG41" s="106" t="n">
        <f aca="false">IF(SUM(AG9:AG9)=0,"-",AG25/AG9)</f>
        <v>0</v>
      </c>
      <c r="AH41" s="106" t="n">
        <f aca="false">IF(SUM(AH9:AH9)=0,"-",AH25/AH9)</f>
        <v>0.00300856840281121</v>
      </c>
      <c r="AI41" s="106" t="n">
        <f aca="false">IF(SUM(AI9:AI9)=0,"-",AI25/AI9)</f>
        <v>0.013725827946656</v>
      </c>
      <c r="AJ41" s="106" t="n">
        <f aca="false">IF(SUM(AJ9:AJ9)=0,"-",AJ25/AJ9)</f>
        <v>0.0017579193215207</v>
      </c>
      <c r="AK41" s="106" t="n">
        <f aca="false">IF(SUM(AK9:AK9)=0,"-",AK25/AK9)</f>
        <v>0.0558596899079473</v>
      </c>
      <c r="AL41" s="106" t="n">
        <f aca="false">IF(SUM(AL9:AL9)=0,"-",AL25/AL9)</f>
        <v>0.00260339469762508</v>
      </c>
      <c r="AM41" s="106" t="n">
        <f aca="false">IF(SUM(AM9:AM9)=0,"-",AM25/AM9)</f>
        <v>0</v>
      </c>
      <c r="AN41" s="106" t="n">
        <f aca="false">IF(SUM(AN9:AN9)=0,"-",AN25/AN9)</f>
        <v>0</v>
      </c>
      <c r="AO41" s="106" t="n">
        <f aca="false">IF(SUM(AO9:AO9)=0,"-",AO25/AO9)</f>
        <v>0</v>
      </c>
      <c r="AP41" s="106" t="n">
        <f aca="false">IF(SUM(AP9:AP9)=0,"-",AP25/AP9)</f>
        <v>0</v>
      </c>
      <c r="AQ41" s="106" t="n">
        <f aca="false">IF(SUM(AQ9:AQ9)=0,"-",AQ25/AQ9)</f>
        <v>0</v>
      </c>
      <c r="AR41" s="106" t="n">
        <f aca="false">IF(SUM(AR9:AR9)=0,"-",AR25/AR9)</f>
        <v>1.29466262386685E-005</v>
      </c>
      <c r="AS41" s="106" t="n">
        <f aca="false">IF(SUM(AS9:AS9)=0,"-",AS25/AS9)</f>
        <v>0</v>
      </c>
      <c r="AT41" s="106" t="n">
        <f aca="false">IF(SUM(AT9:AT9)=0,"-",AT25/AT9)</f>
        <v>0.0192674858875327</v>
      </c>
      <c r="AU41" s="106" t="n">
        <f aca="false">IF(SUM(AU9:AU9)=0,"-",AU25/AU9)</f>
        <v>0</v>
      </c>
      <c r="AV41" s="106" t="n">
        <f aca="false">IF(SUM(AV9:AV9)=0,"-",AV25/AV9)</f>
        <v>0</v>
      </c>
      <c r="AW41" s="106" t="n">
        <f aca="false">IF(SUM(AW9:AW9)=0,"-",AW25/AW9)</f>
        <v>0.0375076143129434</v>
      </c>
      <c r="AX41" s="106" t="n">
        <f aca="false">IF(SUM(AX9:AX9)=0,"-",AX25/AX9)</f>
        <v>0</v>
      </c>
      <c r="AY41" s="106" t="str">
        <f aca="false">IF(SUM(AY9:AY9)=0,"-",AY25/AY9)</f>
        <v>-</v>
      </c>
      <c r="AZ41" s="106" t="str">
        <f aca="false">IF(SUM(AZ9:AZ9)=0,"-",AZ25/AZ9)</f>
        <v>-</v>
      </c>
      <c r="BA41" s="106" t="str">
        <f aca="false">IF(SUM(BA9:BA9)=0,"-",BA25/BA9)</f>
        <v>-</v>
      </c>
      <c r="BB41" s="106" t="str">
        <f aca="false">IF(SUM(BB9:BB9)=0,"-",BB25/BB9)</f>
        <v>-</v>
      </c>
      <c r="BC41" s="107" t="str">
        <f aca="false">IF(SUM(BC9:BC9)=0,"-",BC25/BC9)</f>
        <v>-</v>
      </c>
      <c r="BD41" s="10"/>
    </row>
    <row r="42" customFormat="false" ht="13" hidden="true" customHeight="false" outlineLevel="0" collapsed="false">
      <c r="B42" s="44" t="s">
        <v>31</v>
      </c>
      <c r="C42" s="105" t="n">
        <f aca="false">IF(SUM(C10:C10)=0,"-",C26/C10)</f>
        <v>0.10020097095323</v>
      </c>
      <c r="D42" s="106" t="n">
        <f aca="false">IF(SUM(D10:D10)=0,"-",D26/D10)</f>
        <v>0.0833983950631592</v>
      </c>
      <c r="E42" s="106" t="n">
        <f aca="false">IF(SUM(E10:E10)=0,"-",E26/E10)</f>
        <v>0.0867208980706797</v>
      </c>
      <c r="F42" s="106" t="n">
        <f aca="false">IF(SUM(F10:F10)=0,"-",F26/F10)</f>
        <v>0.108690049655896</v>
      </c>
      <c r="G42" s="106" t="n">
        <f aca="false">IF(SUM(G10:G10)=0,"-",G26/G10)</f>
        <v>0.10769928332284</v>
      </c>
      <c r="H42" s="106" t="n">
        <f aca="false">IF(SUM(H10:H10)=0,"-",H26/H10)</f>
        <v>0.152661584281499</v>
      </c>
      <c r="I42" s="106" t="n">
        <f aca="false">IF(SUM(I10:I10)=0,"-",I26/I10)</f>
        <v>0.137927922126578</v>
      </c>
      <c r="J42" s="106" t="n">
        <f aca="false">IF(SUM(J10:J10)=0,"-",J26/J10)</f>
        <v>0.210164494375205</v>
      </c>
      <c r="K42" s="106" t="n">
        <f aca="false">IF(SUM(K10:K10)=0,"-",K26/K10)</f>
        <v>0.16183773034071</v>
      </c>
      <c r="L42" s="106" t="n">
        <f aca="false">IF(SUM(L10:L10)=0,"-",L26/L10)</f>
        <v>0.134387054617146</v>
      </c>
      <c r="M42" s="106" t="n">
        <f aca="false">IF(SUM(M10:M10)=0,"-",M26/M10)</f>
        <v>0.193430346891962</v>
      </c>
      <c r="N42" s="106" t="n">
        <f aca="false">IF(SUM(N10:N10)=0,"-",N26/N10)</f>
        <v>0.120527426313182</v>
      </c>
      <c r="O42" s="106" t="n">
        <f aca="false">IF(SUM(O10:O10)=0,"-",O26/O10)</f>
        <v>0.136152121321048</v>
      </c>
      <c r="P42" s="106" t="n">
        <f aca="false">IF(SUM(P10:P10)=0,"-",P26/P10)</f>
        <v>0.167788925494046</v>
      </c>
      <c r="Q42" s="106" t="n">
        <f aca="false">IF(SUM(Q10:Q10)=0,"-",Q26/Q10)</f>
        <v>0.0802742303957405</v>
      </c>
      <c r="R42" s="106" t="n">
        <f aca="false">IF(SUM(R10:R10)=0,"-",R26/R10)</f>
        <v>0.0505918722049308</v>
      </c>
      <c r="S42" s="106" t="n">
        <f aca="false">IF(SUM(S10:S10)=0,"-",S26/S10)</f>
        <v>0.0575944014976573</v>
      </c>
      <c r="T42" s="106" t="n">
        <f aca="false">IF(SUM(T10:T10)=0,"-",T26/T10)</f>
        <v>0.0440370764414404</v>
      </c>
      <c r="U42" s="106" t="n">
        <f aca="false">IF(SUM(U10:U10)=0,"-",U26/U10)</f>
        <v>0.0445595862663252</v>
      </c>
      <c r="V42" s="106" t="n">
        <f aca="false">IF(SUM(V10:V10)=0,"-",V26/V10)</f>
        <v>0.0267397134168495</v>
      </c>
      <c r="W42" s="106" t="n">
        <f aca="false">IF(SUM(W10:W10)=0,"-",W26/W10)</f>
        <v>0.00960276191999001</v>
      </c>
      <c r="X42" s="106" t="str">
        <f aca="false">IF(SUM(X10:X10)=0,"-",X26/X10)</f>
        <v>-</v>
      </c>
      <c r="Y42" s="106" t="str">
        <f aca="false">IF(SUM(Y10:Y10)=0,"-",Y26/Y10)</f>
        <v>-</v>
      </c>
      <c r="Z42" s="106" t="str">
        <f aca="false">IF(SUM(Z10:Z10)=0,"-",Z26/Z10)</f>
        <v>-</v>
      </c>
      <c r="AA42" s="106" t="str">
        <f aca="false">IF(SUM(AA10:AA10)=0,"-",AA26/AA10)</f>
        <v>-</v>
      </c>
      <c r="AB42" s="107" t="str">
        <f aca="false">IF(SUM(AB10:AB10)=0,"-",AB26/AB10)</f>
        <v>-</v>
      </c>
      <c r="AC42" s="108"/>
      <c r="AD42" s="105" t="n">
        <f aca="false">IF(SUM(AD10:AD10)=0,"-",AD26/AD10)</f>
        <v>0.0908286176610588</v>
      </c>
      <c r="AE42" s="106" t="n">
        <f aca="false">IF(SUM(AE10:AE10)=0,"-",AE26/AE10)</f>
        <v>0.0739064276858544</v>
      </c>
      <c r="AF42" s="106" t="n">
        <f aca="false">IF(SUM(AF10:AF10)=0,"-",AF26/AF10)</f>
        <v>0.0680052869713868</v>
      </c>
      <c r="AG42" s="106" t="n">
        <f aca="false">IF(SUM(AG10:AG10)=0,"-",AG26/AG10)</f>
        <v>0.0834699559622669</v>
      </c>
      <c r="AH42" s="106" t="n">
        <f aca="false">IF(SUM(AH10:AH10)=0,"-",AH26/AH10)</f>
        <v>0.0993346179106092</v>
      </c>
      <c r="AI42" s="106" t="n">
        <f aca="false">IF(SUM(AI10:AI10)=0,"-",AI26/AI10)</f>
        <v>0.160283485699908</v>
      </c>
      <c r="AJ42" s="106" t="n">
        <f aca="false">IF(SUM(AJ10:AJ10)=0,"-",AJ26/AJ10)</f>
        <v>0.128762471888639</v>
      </c>
      <c r="AK42" s="106" t="n">
        <f aca="false">IF(SUM(AK10:AK10)=0,"-",AK26/AK10)</f>
        <v>0.197222052984321</v>
      </c>
      <c r="AL42" s="106" t="n">
        <f aca="false">IF(SUM(AL10:AL10)=0,"-",AL26/AL10)</f>
        <v>0.1921408859504</v>
      </c>
      <c r="AM42" s="106" t="n">
        <f aca="false">IF(SUM(AM10:AM10)=0,"-",AM26/AM10)</f>
        <v>0.184073785134101</v>
      </c>
      <c r="AN42" s="106" t="n">
        <f aca="false">IF(SUM(AN10:AN10)=0,"-",AN26/AN10)</f>
        <v>0.202096700924845</v>
      </c>
      <c r="AO42" s="106" t="n">
        <f aca="false">IF(SUM(AO10:AO10)=0,"-",AO26/AO10)</f>
        <v>0.192754066865749</v>
      </c>
      <c r="AP42" s="106" t="n">
        <f aca="false">IF(SUM(AP10:AP10)=0,"-",AP26/AP10)</f>
        <v>0.210120249857158</v>
      </c>
      <c r="AQ42" s="106" t="n">
        <f aca="false">IF(SUM(AQ10:AQ10)=0,"-",AQ26/AQ10)</f>
        <v>0.192999999038884</v>
      </c>
      <c r="AR42" s="106" t="n">
        <f aca="false">IF(SUM(AR10:AR10)=0,"-",AR26/AR10)</f>
        <v>0.0916148347741476</v>
      </c>
      <c r="AS42" s="106" t="n">
        <f aca="false">IF(SUM(AS10:AS10)=0,"-",AS26/AS10)</f>
        <v>0.0690499993411466</v>
      </c>
      <c r="AT42" s="106" t="n">
        <f aca="false">IF(SUM(AT10:AT10)=0,"-",AT26/AT10)</f>
        <v>0.120628700825759</v>
      </c>
      <c r="AU42" s="106" t="n">
        <f aca="false">IF(SUM(AU10:AU10)=0,"-",AU26/AU10)</f>
        <v>0.0882936298959478</v>
      </c>
      <c r="AV42" s="106" t="n">
        <f aca="false">IF(SUM(AV10:AV10)=0,"-",AV26/AV10)</f>
        <v>0.0645701807457044</v>
      </c>
      <c r="AW42" s="106" t="n">
        <f aca="false">IF(SUM(AW10:AW10)=0,"-",AW26/AW10)</f>
        <v>0.0405630343830637</v>
      </c>
      <c r="AX42" s="106" t="n">
        <f aca="false">IF(SUM(AX10:AX10)=0,"-",AX26/AX10)</f>
        <v>0.0157419650901625</v>
      </c>
      <c r="AY42" s="106" t="str">
        <f aca="false">IF(SUM(AY10:AY10)=0,"-",AY26/AY10)</f>
        <v>-</v>
      </c>
      <c r="AZ42" s="106" t="str">
        <f aca="false">IF(SUM(AZ10:AZ10)=0,"-",AZ26/AZ10)</f>
        <v>-</v>
      </c>
      <c r="BA42" s="106" t="str">
        <f aca="false">IF(SUM(BA10:BA10)=0,"-",BA26/BA10)</f>
        <v>-</v>
      </c>
      <c r="BB42" s="106" t="str">
        <f aca="false">IF(SUM(BB10:BB10)=0,"-",BB26/BB10)</f>
        <v>-</v>
      </c>
      <c r="BC42" s="107" t="str">
        <f aca="false">IF(SUM(BC10:BC10)=0,"-",BC26/BC10)</f>
        <v>-</v>
      </c>
      <c r="BD42" s="10"/>
    </row>
    <row r="43" customFormat="false" ht="13" hidden="true" customHeight="false" outlineLevel="0" collapsed="false">
      <c r="B43" s="44" t="s">
        <v>32</v>
      </c>
      <c r="C43" s="105" t="n">
        <f aca="false">IF(SUM(C11:C11)=0,"-",C27/C11)</f>
        <v>0.3007948268121</v>
      </c>
      <c r="D43" s="106" t="n">
        <f aca="false">IF(SUM(D11:D11)=0,"-",D27/D11)</f>
        <v>0.266540274587746</v>
      </c>
      <c r="E43" s="106" t="n">
        <f aca="false">IF(SUM(E11:E11)=0,"-",E27/E11)</f>
        <v>0.227308670548102</v>
      </c>
      <c r="F43" s="106" t="n">
        <f aca="false">IF(SUM(F11:F11)=0,"-",F27/F11)</f>
        <v>0.398236494404366</v>
      </c>
      <c r="G43" s="106" t="n">
        <f aca="false">IF(SUM(G11:G11)=0,"-",G27/G11)</f>
        <v>0.429286477606446</v>
      </c>
      <c r="H43" s="106" t="n">
        <f aca="false">IF(SUM(H11:H11)=0,"-",H27/H11)</f>
        <v>0.326446335671411</v>
      </c>
      <c r="I43" s="106" t="n">
        <f aca="false">IF(SUM(I11:I11)=0,"-",I27/I11)</f>
        <v>0.593422693023727</v>
      </c>
      <c r="J43" s="106" t="n">
        <f aca="false">IF(SUM(J11:J11)=0,"-",J27/J11)</f>
        <v>0.395208145638818</v>
      </c>
      <c r="K43" s="106" t="n">
        <f aca="false">IF(SUM(K11:K11)=0,"-",K27/K11)</f>
        <v>0.329767550014612</v>
      </c>
      <c r="L43" s="106" t="n">
        <f aca="false">IF(SUM(L11:L11)=0,"-",L27/L11)</f>
        <v>0.446737543650747</v>
      </c>
      <c r="M43" s="106" t="n">
        <f aca="false">IF(SUM(M11:M11)=0,"-",M27/M11)</f>
        <v>0.38240535192983</v>
      </c>
      <c r="N43" s="106" t="n">
        <f aca="false">IF(SUM(N11:N11)=0,"-",N27/N11)</f>
        <v>0.54622778889678</v>
      </c>
      <c r="O43" s="106" t="n">
        <f aca="false">IF(SUM(O11:O11)=0,"-",O27/O11)</f>
        <v>0.405979450926582</v>
      </c>
      <c r="P43" s="106" t="n">
        <f aca="false">IF(SUM(P11:P11)=0,"-",P27/P11)</f>
        <v>0.3700464766268</v>
      </c>
      <c r="Q43" s="106" t="n">
        <f aca="false">IF(SUM(Q11:Q11)=0,"-",Q27/Q11)</f>
        <v>0.253199815506133</v>
      </c>
      <c r="R43" s="106" t="n">
        <f aca="false">IF(SUM(R11:R11)=0,"-",R27/R11)</f>
        <v>0.309922324181696</v>
      </c>
      <c r="S43" s="106" t="n">
        <f aca="false">IF(SUM(S11:S11)=0,"-",S27/S11)</f>
        <v>0.641747561606088</v>
      </c>
      <c r="T43" s="106" t="n">
        <f aca="false">IF(SUM(T11:T11)=0,"-",T27/T11)</f>
        <v>0.516117367245899</v>
      </c>
      <c r="U43" s="106" t="n">
        <f aca="false">IF(SUM(U11:U11)=0,"-",U27/U11)</f>
        <v>0.267043421209591</v>
      </c>
      <c r="V43" s="106" t="n">
        <f aca="false">IF(SUM(V11:V11)=0,"-",V27/V11)</f>
        <v>0.310011591974076</v>
      </c>
      <c r="W43" s="106" t="n">
        <f aca="false">IF(SUM(W11:W11)=0,"-",W27/W11)</f>
        <v>0.179886729102995</v>
      </c>
      <c r="X43" s="106" t="str">
        <f aca="false">IF(SUM(X11:X11)=0,"-",X27/X11)</f>
        <v>-</v>
      </c>
      <c r="Y43" s="106" t="str">
        <f aca="false">IF(SUM(Y11:Y11)=0,"-",Y27/Y11)</f>
        <v>-</v>
      </c>
      <c r="Z43" s="106" t="str">
        <f aca="false">IF(SUM(Z11:Z11)=0,"-",Z27/Z11)</f>
        <v>-</v>
      </c>
      <c r="AA43" s="106" t="str">
        <f aca="false">IF(SUM(AA11:AA11)=0,"-",AA27/AA11)</f>
        <v>-</v>
      </c>
      <c r="AB43" s="107" t="str">
        <f aca="false">IF(SUM(AB11:AB11)=0,"-",AB27/AB11)</f>
        <v>-</v>
      </c>
      <c r="AC43" s="108"/>
      <c r="AD43" s="105" t="n">
        <f aca="false">IF(SUM(AD11:AD11)=0,"-",AD27/AD11)</f>
        <v>0.320508528696799</v>
      </c>
      <c r="AE43" s="106" t="n">
        <f aca="false">IF(SUM(AE11:AE11)=0,"-",AE27/AE11)</f>
        <v>0.389077199618355</v>
      </c>
      <c r="AF43" s="106" t="n">
        <f aca="false">IF(SUM(AF11:AF11)=0,"-",AF27/AF11)</f>
        <v>0.280819955201065</v>
      </c>
      <c r="AG43" s="106" t="n">
        <f aca="false">IF(SUM(AG11:AG11)=0,"-",AG27/AG11)</f>
        <v>0.431569783827925</v>
      </c>
      <c r="AH43" s="106" t="n">
        <f aca="false">IF(SUM(AH11:AH11)=0,"-",AH27/AH11)</f>
        <v>0.521983238874497</v>
      </c>
      <c r="AI43" s="106" t="n">
        <f aca="false">IF(SUM(AI11:AI11)=0,"-",AI27/AI11)</f>
        <v>0.513119635998799</v>
      </c>
      <c r="AJ43" s="106" t="n">
        <f aca="false">IF(SUM(AJ11:AJ11)=0,"-",AJ27/AJ11)</f>
        <v>0.771620526340919</v>
      </c>
      <c r="AK43" s="106" t="n">
        <f aca="false">IF(SUM(AK11:AK11)=0,"-",AK27/AK11)</f>
        <v>0.530500830586513</v>
      </c>
      <c r="AL43" s="106" t="n">
        <f aca="false">IF(SUM(AL11:AL11)=0,"-",AL27/AL11)</f>
        <v>0.396312082160693</v>
      </c>
      <c r="AM43" s="106" t="n">
        <f aca="false">IF(SUM(AM11:AM11)=0,"-",AM27/AM11)</f>
        <v>0.562300880897974</v>
      </c>
      <c r="AN43" s="106" t="n">
        <f aca="false">IF(SUM(AN11:AN11)=0,"-",AN27/AN11)</f>
        <v>0.543747686445664</v>
      </c>
      <c r="AO43" s="106" t="n">
        <f aca="false">IF(SUM(AO11:AO11)=0,"-",AO27/AO11)</f>
        <v>0.658757942918686</v>
      </c>
      <c r="AP43" s="106" t="n">
        <f aca="false">IF(SUM(AP11:AP11)=0,"-",AP27/AP11)</f>
        <v>0.466192487654838</v>
      </c>
      <c r="AQ43" s="106" t="n">
        <f aca="false">IF(SUM(AQ11:AQ11)=0,"-",AQ27/AQ11)</f>
        <v>0.429996468653101</v>
      </c>
      <c r="AR43" s="106" t="n">
        <f aca="false">IF(SUM(AR11:AR11)=0,"-",AR27/AR11)</f>
        <v>0.249193099707281</v>
      </c>
      <c r="AS43" s="106" t="n">
        <f aca="false">IF(SUM(AS11:AS11)=0,"-",AS27/AS11)</f>
        <v>0.36608913793127</v>
      </c>
      <c r="AT43" s="106" t="n">
        <f aca="false">IF(SUM(AT11:AT11)=0,"-",AT27/AT11)</f>
        <v>0.662911614182774</v>
      </c>
      <c r="AU43" s="106" t="n">
        <f aca="false">IF(SUM(AU11:AU11)=0,"-",AU27/AU11)</f>
        <v>0.615789582810251</v>
      </c>
      <c r="AV43" s="106" t="n">
        <f aca="false">IF(SUM(AV11:AV11)=0,"-",AV27/AV11)</f>
        <v>0.351660241693934</v>
      </c>
      <c r="AW43" s="106" t="n">
        <f aca="false">IF(SUM(AW11:AW11)=0,"-",AW27/AW11)</f>
        <v>0.465261740562849</v>
      </c>
      <c r="AX43" s="106" t="n">
        <f aca="false">IF(SUM(AX11:AX11)=0,"-",AX27/AX11)</f>
        <v>0.242181256899466</v>
      </c>
      <c r="AY43" s="106" t="str">
        <f aca="false">IF(SUM(AY11:AY11)=0,"-",AY27/AY11)</f>
        <v>-</v>
      </c>
      <c r="AZ43" s="106" t="str">
        <f aca="false">IF(SUM(AZ11:AZ11)=0,"-",AZ27/AZ11)</f>
        <v>-</v>
      </c>
      <c r="BA43" s="106" t="str">
        <f aca="false">IF(SUM(BA11:BA11)=0,"-",BA27/BA11)</f>
        <v>-</v>
      </c>
      <c r="BB43" s="106" t="str">
        <f aca="false">IF(SUM(BB11:BB11)=0,"-",BB27/BB11)</f>
        <v>-</v>
      </c>
      <c r="BC43" s="107" t="str">
        <f aca="false">IF(SUM(BC11:BC11)=0,"-",BC27/BC11)</f>
        <v>-</v>
      </c>
      <c r="BD43" s="10"/>
    </row>
    <row r="44" customFormat="false" ht="13" hidden="true" customHeight="false" outlineLevel="0" collapsed="false">
      <c r="B44" s="44" t="s">
        <v>33</v>
      </c>
      <c r="C44" s="105" t="n">
        <f aca="false">IF(SUM(C12:C12)=0,"-",C28/C12)</f>
        <v>0.650650797373358</v>
      </c>
      <c r="D44" s="106" t="n">
        <f aca="false">IF(SUM(D12:D12)=0,"-",D28/D12)</f>
        <v>0</v>
      </c>
      <c r="E44" s="106" t="n">
        <f aca="false">IF(SUM(E12:E12)=0,"-",E28/E12)</f>
        <v>0</v>
      </c>
      <c r="F44" s="106" t="n">
        <f aca="false">IF(SUM(F12:F12)=0,"-",F28/F12)</f>
        <v>0.00233751055126291</v>
      </c>
      <c r="G44" s="106" t="n">
        <f aca="false">IF(SUM(G12:G12)=0,"-",G28/G12)</f>
        <v>0</v>
      </c>
      <c r="H44" s="106" t="n">
        <f aca="false">IF(SUM(H12:H12)=0,"-",H28/H12)</f>
        <v>0.00101272701244203</v>
      </c>
      <c r="I44" s="106" t="n">
        <f aca="false">IF(SUM(I12:I12)=0,"-",I28/I12)</f>
        <v>0.00912018601535107</v>
      </c>
      <c r="J44" s="106" t="n">
        <f aca="false">IF(SUM(J12:J12)=0,"-",J28/J12)</f>
        <v>0.0328181646272093</v>
      </c>
      <c r="K44" s="106" t="n">
        <f aca="false">IF(SUM(K12:K12)=0,"-",K28/K12)</f>
        <v>0.0169821415458211</v>
      </c>
      <c r="L44" s="106" t="n">
        <f aca="false">IF(SUM(L12:L12)=0,"-",L28/L12)</f>
        <v>0</v>
      </c>
      <c r="M44" s="106" t="n">
        <f aca="false">IF(SUM(M12:M12)=0,"-",M28/M12)</f>
        <v>0</v>
      </c>
      <c r="N44" s="106" t="n">
        <f aca="false">IF(SUM(N12:N12)=0,"-",N28/N12)</f>
        <v>0</v>
      </c>
      <c r="O44" s="106" t="n">
        <f aca="false">IF(SUM(O12:O12)=0,"-",O28/O12)</f>
        <v>0.000370703807657682</v>
      </c>
      <c r="P44" s="106" t="n">
        <f aca="false">IF(SUM(P12:P12)=0,"-",P28/P12)</f>
        <v>0</v>
      </c>
      <c r="Q44" s="106" t="n">
        <f aca="false">IF(SUM(Q12:Q12)=0,"-",Q28/Q12)</f>
        <v>0</v>
      </c>
      <c r="R44" s="106" t="str">
        <f aca="false">IF(SUM(R12:R12)=0,"-",R28/R12)</f>
        <v>-</v>
      </c>
      <c r="S44" s="106" t="str">
        <f aca="false">IF(SUM(S12:S12)=0,"-",S28/S12)</f>
        <v>-</v>
      </c>
      <c r="T44" s="106" t="str">
        <f aca="false">IF(SUM(T12:T12)=0,"-",T28/T12)</f>
        <v>-</v>
      </c>
      <c r="U44" s="106" t="n">
        <f aca="false">IF(SUM(U12:U12)=0,"-",U28/U12)</f>
        <v>1</v>
      </c>
      <c r="V44" s="106" t="str">
        <f aca="false">IF(SUM(V12:V12)=0,"-",V28/V12)</f>
        <v>-</v>
      </c>
      <c r="W44" s="106" t="str">
        <f aca="false">IF(SUM(W12:W12)=0,"-",W28/W12)</f>
        <v>-</v>
      </c>
      <c r="X44" s="106" t="str">
        <f aca="false">IF(SUM(X12:X12)=0,"-",X28/X12)</f>
        <v>-</v>
      </c>
      <c r="Y44" s="106" t="str">
        <f aca="false">IF(SUM(Y12:Y12)=0,"-",Y28/Y12)</f>
        <v>-</v>
      </c>
      <c r="Z44" s="106" t="str">
        <f aca="false">IF(SUM(Z12:Z12)=0,"-",Z28/Z12)</f>
        <v>-</v>
      </c>
      <c r="AA44" s="106" t="str">
        <f aca="false">IF(SUM(AA12:AA12)=0,"-",AA28/AA12)</f>
        <v>-</v>
      </c>
      <c r="AB44" s="107" t="str">
        <f aca="false">IF(SUM(AB12:AB12)=0,"-",AB28/AB12)</f>
        <v>-</v>
      </c>
      <c r="AC44" s="108"/>
      <c r="AD44" s="105" t="n">
        <f aca="false">IF(SUM(AD12:AD12)=0,"-",AD28/AD12)</f>
        <v>0.685882245716369</v>
      </c>
      <c r="AE44" s="106" t="n">
        <f aca="false">IF(SUM(AE12:AE12)=0,"-",AE28/AE12)</f>
        <v>0</v>
      </c>
      <c r="AF44" s="106" t="n">
        <f aca="false">IF(SUM(AF12:AF12)=0,"-",AF28/AF12)</f>
        <v>0</v>
      </c>
      <c r="AG44" s="106" t="n">
        <f aca="false">IF(SUM(AG12:AG12)=0,"-",AG28/AG12)</f>
        <v>0.00736264794701386</v>
      </c>
      <c r="AH44" s="106" t="n">
        <f aca="false">IF(SUM(AH12:AH12)=0,"-",AH28/AH12)</f>
        <v>0</v>
      </c>
      <c r="AI44" s="106" t="n">
        <f aca="false">IF(SUM(AI12:AI12)=0,"-",AI28/AI12)</f>
        <v>0.00126292444015484</v>
      </c>
      <c r="AJ44" s="106" t="n">
        <f aca="false">IF(SUM(AJ12:AJ12)=0,"-",AJ28/AJ12)</f>
        <v>0.0180831011545342</v>
      </c>
      <c r="AK44" s="106" t="n">
        <f aca="false">IF(SUM(AK12:AK12)=0,"-",AK28/AK12)</f>
        <v>0.0556528566045452</v>
      </c>
      <c r="AL44" s="106" t="n">
        <f aca="false">IF(SUM(AL12:AL12)=0,"-",AL28/AL12)</f>
        <v>0.028784702259321</v>
      </c>
      <c r="AM44" s="106" t="n">
        <f aca="false">IF(SUM(AM12:AM12)=0,"-",AM28/AM12)</f>
        <v>0</v>
      </c>
      <c r="AN44" s="106" t="n">
        <f aca="false">IF(SUM(AN12:AN12)=0,"-",AN28/AN12)</f>
        <v>0</v>
      </c>
      <c r="AO44" s="106" t="n">
        <f aca="false">IF(SUM(AO12:AO12)=0,"-",AO28/AO12)</f>
        <v>0</v>
      </c>
      <c r="AP44" s="106" t="n">
        <f aca="false">IF(SUM(AP12:AP12)=0,"-",AP28/AP12)</f>
        <v>7.36345265983689E-005</v>
      </c>
      <c r="AQ44" s="106" t="n">
        <f aca="false">IF(SUM(AQ12:AQ12)=0,"-",AQ28/AQ12)</f>
        <v>0</v>
      </c>
      <c r="AR44" s="106" t="n">
        <f aca="false">IF(SUM(AR12:AR12)=0,"-",AR28/AR12)</f>
        <v>0</v>
      </c>
      <c r="AS44" s="106" t="str">
        <f aca="false">IF(SUM(AS12:AS12)=0,"-",AS28/AS12)</f>
        <v>-</v>
      </c>
      <c r="AT44" s="106" t="str">
        <f aca="false">IF(SUM(AT12:AT12)=0,"-",AT28/AT12)</f>
        <v>-</v>
      </c>
      <c r="AU44" s="106" t="str">
        <f aca="false">IF(SUM(AU12:AU12)=0,"-",AU28/AU12)</f>
        <v>-</v>
      </c>
      <c r="AV44" s="106" t="n">
        <f aca="false">IF(SUM(AV12:AV12)=0,"-",AV28/AV12)</f>
        <v>1</v>
      </c>
      <c r="AW44" s="106" t="str">
        <f aca="false">IF(SUM(AW12:AW12)=0,"-",AW28/AW12)</f>
        <v>-</v>
      </c>
      <c r="AX44" s="106" t="str">
        <f aca="false">IF(SUM(AX12:AX12)=0,"-",AX28/AX12)</f>
        <v>-</v>
      </c>
      <c r="AY44" s="106" t="str">
        <f aca="false">IF(SUM(AY12:AY12)=0,"-",AY28/AY12)</f>
        <v>-</v>
      </c>
      <c r="AZ44" s="106" t="str">
        <f aca="false">IF(SUM(AZ12:AZ12)=0,"-",AZ28/AZ12)</f>
        <v>-</v>
      </c>
      <c r="BA44" s="106" t="str">
        <f aca="false">IF(SUM(BA12:BA12)=0,"-",BA28/BA12)</f>
        <v>-</v>
      </c>
      <c r="BB44" s="106" t="str">
        <f aca="false">IF(SUM(BB12:BB12)=0,"-",BB28/BB12)</f>
        <v>-</v>
      </c>
      <c r="BC44" s="107" t="str">
        <f aca="false">IF(SUM(BC12:BC12)=0,"-",BC28/BC12)</f>
        <v>-</v>
      </c>
      <c r="BD44" s="10"/>
    </row>
    <row r="45" customFormat="false" ht="13" hidden="true" customHeight="false" outlineLevel="0" collapsed="false">
      <c r="B45" s="44" t="s">
        <v>34</v>
      </c>
      <c r="C45" s="105" t="n">
        <f aca="false">IF(SUM(C13:C13)=0,"-",C29/C13)</f>
        <v>0</v>
      </c>
      <c r="D45" s="106" t="n">
        <f aca="false">IF(SUM(D13:D13)=0,"-",D29/D13)</f>
        <v>0</v>
      </c>
      <c r="E45" s="106" t="n">
        <f aca="false">IF(SUM(E13:E13)=0,"-",E29/E13)</f>
        <v>0</v>
      </c>
      <c r="F45" s="106" t="n">
        <f aca="false">IF(SUM(F13:F13)=0,"-",F29/F13)</f>
        <v>8.39194172188098E-005</v>
      </c>
      <c r="G45" s="106" t="n">
        <f aca="false">IF(SUM(G13:G13)=0,"-",G29/G13)</f>
        <v>0</v>
      </c>
      <c r="H45" s="106" t="n">
        <f aca="false">IF(SUM(H13:H13)=0,"-",H29/H13)</f>
        <v>0</v>
      </c>
      <c r="I45" s="106" t="n">
        <f aca="false">IF(SUM(I13:I13)=0,"-",I29/I13)</f>
        <v>0.000116303857570378</v>
      </c>
      <c r="J45" s="106" t="n">
        <f aca="false">IF(SUM(J13:J13)=0,"-",J29/J13)</f>
        <v>0.000202067643243992</v>
      </c>
      <c r="K45" s="106" t="n">
        <f aca="false">IF(SUM(K13:K13)=0,"-",K29/K13)</f>
        <v>0</v>
      </c>
      <c r="L45" s="106" t="n">
        <f aca="false">IF(SUM(L13:L13)=0,"-",L29/L13)</f>
        <v>0</v>
      </c>
      <c r="M45" s="106" t="n">
        <f aca="false">IF(SUM(M13:M13)=0,"-",M29/M13)</f>
        <v>0</v>
      </c>
      <c r="N45" s="106" t="n">
        <f aca="false">IF(SUM(N13:N13)=0,"-",N29/N13)</f>
        <v>0</v>
      </c>
      <c r="O45" s="106" t="n">
        <f aca="false">IF(SUM(O13:O13)=0,"-",O29/O13)</f>
        <v>0</v>
      </c>
      <c r="P45" s="106" t="n">
        <f aca="false">IF(SUM(P13:P13)=0,"-",P29/P13)</f>
        <v>0</v>
      </c>
      <c r="Q45" s="106" t="n">
        <f aca="false">IF(SUM(Q13:Q13)=0,"-",Q29/Q13)</f>
        <v>0</v>
      </c>
      <c r="R45" s="106" t="n">
        <f aca="false">IF(SUM(R13:R13)=0,"-",R29/R13)</f>
        <v>0</v>
      </c>
      <c r="S45" s="106" t="n">
        <f aca="false">IF(SUM(S13:S13)=0,"-",S29/S13)</f>
        <v>0</v>
      </c>
      <c r="T45" s="106" t="n">
        <f aca="false">IF(SUM(T13:T13)=0,"-",T29/T13)</f>
        <v>0</v>
      </c>
      <c r="U45" s="106" t="n">
        <f aca="false">IF(SUM(U13:U13)=0,"-",U29/U13)</f>
        <v>0</v>
      </c>
      <c r="V45" s="106" t="n">
        <f aca="false">IF(SUM(V13:V13)=0,"-",V29/V13)</f>
        <v>0</v>
      </c>
      <c r="W45" s="106" t="n">
        <f aca="false">IF(SUM(W13:W13)=0,"-",W29/W13)</f>
        <v>0</v>
      </c>
      <c r="X45" s="106" t="str">
        <f aca="false">IF(SUM(X13:X13)=0,"-",X29/X13)</f>
        <v>-</v>
      </c>
      <c r="Y45" s="106" t="str">
        <f aca="false">IF(SUM(Y13:Y13)=0,"-",Y29/Y13)</f>
        <v>-</v>
      </c>
      <c r="Z45" s="106" t="str">
        <f aca="false">IF(SUM(Z13:Z13)=0,"-",Z29/Z13)</f>
        <v>-</v>
      </c>
      <c r="AA45" s="106" t="str">
        <f aca="false">IF(SUM(AA13:AA13)=0,"-",AA29/AA13)</f>
        <v>-</v>
      </c>
      <c r="AB45" s="107" t="str">
        <f aca="false">IF(SUM(AB13:AB13)=0,"-",AB29/AB13)</f>
        <v>-</v>
      </c>
      <c r="AC45" s="108"/>
      <c r="AD45" s="105" t="n">
        <f aca="false">IF(SUM(AD13:AD13)=0,"-",AD29/AD13)</f>
        <v>0</v>
      </c>
      <c r="AE45" s="106" t="n">
        <f aca="false">IF(SUM(AE13:AE13)=0,"-",AE29/AE13)</f>
        <v>0</v>
      </c>
      <c r="AF45" s="106" t="n">
        <f aca="false">IF(SUM(AF13:AF13)=0,"-",AF29/AF13)</f>
        <v>0</v>
      </c>
      <c r="AG45" s="106" t="n">
        <f aca="false">IF(SUM(AG13:AG13)=0,"-",AG29/AG13)</f>
        <v>0.000399028934585619</v>
      </c>
      <c r="AH45" s="106" t="n">
        <f aca="false">IF(SUM(AH13:AH13)=0,"-",AH29/AH13)</f>
        <v>0</v>
      </c>
      <c r="AI45" s="106" t="n">
        <f aca="false">IF(SUM(AI13:AI13)=0,"-",AI29/AI13)</f>
        <v>0</v>
      </c>
      <c r="AJ45" s="106" t="n">
        <f aca="false">IF(SUM(AJ13:AJ13)=0,"-",AJ29/AJ13)</f>
        <v>0.0002336200240395</v>
      </c>
      <c r="AK45" s="106" t="n">
        <f aca="false">IF(SUM(AK13:AK13)=0,"-",AK29/AK13)</f>
        <v>0.000658371069273256</v>
      </c>
      <c r="AL45" s="106" t="n">
        <f aca="false">IF(SUM(AL13:AL13)=0,"-",AL29/AL13)</f>
        <v>0</v>
      </c>
      <c r="AM45" s="106" t="n">
        <f aca="false">IF(SUM(AM13:AM13)=0,"-",AM29/AM13)</f>
        <v>0</v>
      </c>
      <c r="AN45" s="106" t="n">
        <f aca="false">IF(SUM(AN13:AN13)=0,"-",AN29/AN13)</f>
        <v>0</v>
      </c>
      <c r="AO45" s="106" t="n">
        <f aca="false">IF(SUM(AO13:AO13)=0,"-",AO29/AO13)</f>
        <v>0</v>
      </c>
      <c r="AP45" s="106" t="n">
        <f aca="false">IF(SUM(AP13:AP13)=0,"-",AP29/AP13)</f>
        <v>0</v>
      </c>
      <c r="AQ45" s="106" t="n">
        <f aca="false">IF(SUM(AQ13:AQ13)=0,"-",AQ29/AQ13)</f>
        <v>0</v>
      </c>
      <c r="AR45" s="106" t="n">
        <f aca="false">IF(SUM(AR13:AR13)=0,"-",AR29/AR13)</f>
        <v>0</v>
      </c>
      <c r="AS45" s="106" t="n">
        <f aca="false">IF(SUM(AS13:AS13)=0,"-",AS29/AS13)</f>
        <v>0</v>
      </c>
      <c r="AT45" s="106" t="n">
        <f aca="false">IF(SUM(AT13:AT13)=0,"-",AT29/AT13)</f>
        <v>0</v>
      </c>
      <c r="AU45" s="106" t="n">
        <f aca="false">IF(SUM(AU13:AU13)=0,"-",AU29/AU13)</f>
        <v>0</v>
      </c>
      <c r="AV45" s="106" t="n">
        <f aca="false">IF(SUM(AV13:AV13)=0,"-",AV29/AV13)</f>
        <v>0</v>
      </c>
      <c r="AW45" s="106" t="n">
        <f aca="false">IF(SUM(AW13:AW13)=0,"-",AW29/AW13)</f>
        <v>0</v>
      </c>
      <c r="AX45" s="106" t="n">
        <f aca="false">IF(SUM(AX13:AX13)=0,"-",AX29/AX13)</f>
        <v>0</v>
      </c>
      <c r="AY45" s="106" t="str">
        <f aca="false">IF(SUM(AY13:AY13)=0,"-",AY29/AY13)</f>
        <v>-</v>
      </c>
      <c r="AZ45" s="106" t="str">
        <f aca="false">IF(SUM(AZ13:AZ13)=0,"-",AZ29/AZ13)</f>
        <v>-</v>
      </c>
      <c r="BA45" s="106" t="str">
        <f aca="false">IF(SUM(BA13:BA13)=0,"-",BA29/BA13)</f>
        <v>-</v>
      </c>
      <c r="BB45" s="106" t="str">
        <f aca="false">IF(SUM(BB13:BB13)=0,"-",BB29/BB13)</f>
        <v>-</v>
      </c>
      <c r="BC45" s="107" t="str">
        <f aca="false">IF(SUM(BC13:BC13)=0,"-",BC29/BC13)</f>
        <v>-</v>
      </c>
      <c r="BD45" s="10"/>
    </row>
    <row r="46" customFormat="false" ht="13" hidden="true" customHeight="false" outlineLevel="0" collapsed="false">
      <c r="B46" s="44" t="s">
        <v>35</v>
      </c>
      <c r="C46" s="105" t="n">
        <f aca="false">IF(SUM(C14:C14)=0,"-",C30/C14)</f>
        <v>0.0910230506712153</v>
      </c>
      <c r="D46" s="106" t="n">
        <f aca="false">IF(SUM(D14:D14)=0,"-",D30/D14)</f>
        <v>0.0361234760220918</v>
      </c>
      <c r="E46" s="106" t="n">
        <f aca="false">IF(SUM(E14:E14)=0,"-",E30/E14)</f>
        <v>0.0832349539922192</v>
      </c>
      <c r="F46" s="106" t="n">
        <f aca="false">IF(SUM(F14:F14)=0,"-",F30/F14)</f>
        <v>0.0629284410798991</v>
      </c>
      <c r="G46" s="106" t="n">
        <f aca="false">IF(SUM(G14:G14)=0,"-",G30/G14)</f>
        <v>0.150914697450435</v>
      </c>
      <c r="H46" s="106" t="n">
        <f aca="false">IF(SUM(H14:H14)=0,"-",H30/H14)</f>
        <v>0.168028303040383</v>
      </c>
      <c r="I46" s="106" t="n">
        <f aca="false">IF(SUM(I14:I14)=0,"-",I30/I14)</f>
        <v>0.205241554257882</v>
      </c>
      <c r="J46" s="106" t="n">
        <f aca="false">IF(SUM(J14:J14)=0,"-",J30/J14)</f>
        <v>0.238392406588982</v>
      </c>
      <c r="K46" s="106" t="n">
        <f aca="false">IF(SUM(K14:K14)=0,"-",K30/K14)</f>
        <v>0.34158083642343</v>
      </c>
      <c r="L46" s="106" t="n">
        <f aca="false">IF(SUM(L14:L14)=0,"-",L30/L14)</f>
        <v>0.189441456681742</v>
      </c>
      <c r="M46" s="106" t="n">
        <f aca="false">IF(SUM(M14:M14)=0,"-",M30/M14)</f>
        <v>0.229554444674049</v>
      </c>
      <c r="N46" s="106" t="n">
        <f aca="false">IF(SUM(N14:N14)=0,"-",N30/N14)</f>
        <v>0.412519563378341</v>
      </c>
      <c r="O46" s="106" t="n">
        <f aca="false">IF(SUM(O14:O14)=0,"-",O30/O14)</f>
        <v>0.30502476529297</v>
      </c>
      <c r="P46" s="106" t="n">
        <f aca="false">IF(SUM(P14:P14)=0,"-",P30/P14)</f>
        <v>0.228532750606716</v>
      </c>
      <c r="Q46" s="106" t="n">
        <f aca="false">IF(SUM(Q14:Q14)=0,"-",Q30/Q14)</f>
        <v>0.317287911160034</v>
      </c>
      <c r="R46" s="106" t="n">
        <f aca="false">IF(SUM(R14:R14)=0,"-",R30/R14)</f>
        <v>0.2812767866125</v>
      </c>
      <c r="S46" s="106" t="n">
        <f aca="false">IF(SUM(S14:S14)=0,"-",S30/S14)</f>
        <v>0.22189298519229</v>
      </c>
      <c r="T46" s="106" t="n">
        <f aca="false">IF(SUM(T14:T14)=0,"-",T30/T14)</f>
        <v>0.272716471101093</v>
      </c>
      <c r="U46" s="106" t="n">
        <f aca="false">IF(SUM(U14:U14)=0,"-",U30/U14)</f>
        <v>0.409373485791095</v>
      </c>
      <c r="V46" s="106" t="n">
        <f aca="false">IF(SUM(V14:V14)=0,"-",V30/V14)</f>
        <v>0.56267436356728</v>
      </c>
      <c r="W46" s="106" t="n">
        <f aca="false">IF(SUM(W14:W14)=0,"-",W30/W14)</f>
        <v>0.534635833769033</v>
      </c>
      <c r="X46" s="106" t="str">
        <f aca="false">IF(SUM(X14:X14)=0,"-",X30/X14)</f>
        <v>-</v>
      </c>
      <c r="Y46" s="106" t="str">
        <f aca="false">IF(SUM(Y14:Y14)=0,"-",Y30/Y14)</f>
        <v>-</v>
      </c>
      <c r="Z46" s="106" t="str">
        <f aca="false">IF(SUM(Z14:Z14)=0,"-",Z30/Z14)</f>
        <v>-</v>
      </c>
      <c r="AA46" s="106" t="str">
        <f aca="false">IF(SUM(AA14:AA14)=0,"-",AA30/AA14)</f>
        <v>-</v>
      </c>
      <c r="AB46" s="107" t="str">
        <f aca="false">IF(SUM(AB14:AB14)=0,"-",AB30/AB14)</f>
        <v>-</v>
      </c>
      <c r="AC46" s="108"/>
      <c r="AD46" s="105" t="n">
        <f aca="false">IF(SUM(AD14:AD14)=0,"-",AD30/AD14)</f>
        <v>0.0319118941719744</v>
      </c>
      <c r="AE46" s="106" t="n">
        <f aca="false">IF(SUM(AE14:AE14)=0,"-",AE30/AE14)</f>
        <v>0.025964744440014</v>
      </c>
      <c r="AF46" s="106" t="n">
        <f aca="false">IF(SUM(AF14:AF14)=0,"-",AF30/AF14)</f>
        <v>0.0414074446409053</v>
      </c>
      <c r="AG46" s="106" t="n">
        <f aca="false">IF(SUM(AG14:AG14)=0,"-",AG30/AG14)</f>
        <v>0.0377103044981757</v>
      </c>
      <c r="AH46" s="106" t="n">
        <f aca="false">IF(SUM(AH14:AH14)=0,"-",AH30/AH14)</f>
        <v>0.0706336868111675</v>
      </c>
      <c r="AI46" s="106" t="n">
        <f aca="false">IF(SUM(AI14:AI14)=0,"-",AI30/AI14)</f>
        <v>0.0716346426365589</v>
      </c>
      <c r="AJ46" s="106" t="n">
        <f aca="false">IF(SUM(AJ14:AJ14)=0,"-",AJ30/AJ14)</f>
        <v>0.115191666275723</v>
      </c>
      <c r="AK46" s="106" t="n">
        <f aca="false">IF(SUM(AK14:AK14)=0,"-",AK30/AK14)</f>
        <v>0.170933448948901</v>
      </c>
      <c r="AL46" s="106" t="n">
        <f aca="false">IF(SUM(AL14:AL14)=0,"-",AL30/AL14)</f>
        <v>0.246432628878967</v>
      </c>
      <c r="AM46" s="106" t="n">
        <f aca="false">IF(SUM(AM14:AM14)=0,"-",AM30/AM14)</f>
        <v>0.175094289648155</v>
      </c>
      <c r="AN46" s="106" t="n">
        <f aca="false">IF(SUM(AN14:AN14)=0,"-",AN30/AN14)</f>
        <v>0.203893658293182</v>
      </c>
      <c r="AO46" s="106" t="n">
        <f aca="false">IF(SUM(AO14:AO14)=0,"-",AO30/AO14)</f>
        <v>0.389481829859865</v>
      </c>
      <c r="AP46" s="106" t="n">
        <f aca="false">IF(SUM(AP14:AP14)=0,"-",AP30/AP14)</f>
        <v>0.278196067992509</v>
      </c>
      <c r="AQ46" s="106" t="n">
        <f aca="false">IF(SUM(AQ14:AQ14)=0,"-",AQ30/AQ14)</f>
        <v>0.190459304858294</v>
      </c>
      <c r="AR46" s="106" t="n">
        <f aca="false">IF(SUM(AR14:AR14)=0,"-",AR30/AR14)</f>
        <v>0.275191120338854</v>
      </c>
      <c r="AS46" s="106" t="n">
        <f aca="false">IF(SUM(AS14:AS14)=0,"-",AS30/AS14)</f>
        <v>0.259848704318989</v>
      </c>
      <c r="AT46" s="106" t="n">
        <f aca="false">IF(SUM(AT14:AT14)=0,"-",AT30/AT14)</f>
        <v>0.190460049495094</v>
      </c>
      <c r="AU46" s="106" t="n">
        <f aca="false">IF(SUM(AU14:AU14)=0,"-",AU30/AU14)</f>
        <v>0.236824205332433</v>
      </c>
      <c r="AV46" s="106" t="n">
        <f aca="false">IF(SUM(AV14:AV14)=0,"-",AV30/AV14)</f>
        <v>0.375134305526491</v>
      </c>
      <c r="AW46" s="106" t="n">
        <f aca="false">IF(SUM(AW14:AW14)=0,"-",AW30/AW14)</f>
        <v>0.505822737880552</v>
      </c>
      <c r="AX46" s="106" t="n">
        <f aca="false">IF(SUM(AX14:AX14)=0,"-",AX30/AX14)</f>
        <v>0.490327970846119</v>
      </c>
      <c r="AY46" s="106" t="str">
        <f aca="false">IF(SUM(AY14:AY14)=0,"-",AY30/AY14)</f>
        <v>-</v>
      </c>
      <c r="AZ46" s="106" t="str">
        <f aca="false">IF(SUM(AZ14:AZ14)=0,"-",AZ30/AZ14)</f>
        <v>-</v>
      </c>
      <c r="BA46" s="106" t="str">
        <f aca="false">IF(SUM(BA14:BA14)=0,"-",BA30/BA14)</f>
        <v>-</v>
      </c>
      <c r="BB46" s="106" t="str">
        <f aca="false">IF(SUM(BB14:BB14)=0,"-",BB30/BB14)</f>
        <v>-</v>
      </c>
      <c r="BC46" s="107" t="str">
        <f aca="false">IF(SUM(BC14:BC14)=0,"-",BC30/BC14)</f>
        <v>-</v>
      </c>
      <c r="BD46" s="10"/>
    </row>
    <row r="47" customFormat="false" ht="13" hidden="true" customHeight="false" outlineLevel="0" collapsed="false">
      <c r="B47" s="44" t="s">
        <v>36</v>
      </c>
      <c r="C47" s="105" t="n">
        <f aca="false">IF(SUM(C15:C15)=0,"-",C31/C15)</f>
        <v>0.431131775222439</v>
      </c>
      <c r="D47" s="106" t="n">
        <f aca="false">IF(SUM(D15:D15)=0,"-",D31/D15)</f>
        <v>0.470064029051988</v>
      </c>
      <c r="E47" s="106" t="n">
        <f aca="false">IF(SUM(E15:E15)=0,"-",E31/E15)</f>
        <v>0.652225382554054</v>
      </c>
      <c r="F47" s="106" t="n">
        <f aca="false">IF(SUM(F15:F15)=0,"-",F31/F15)</f>
        <v>0.582141493467846</v>
      </c>
      <c r="G47" s="106" t="n">
        <f aca="false">IF(SUM(G15:G15)=0,"-",G31/G15)</f>
        <v>0.430273732711778</v>
      </c>
      <c r="H47" s="106" t="n">
        <f aca="false">IF(SUM(H15:H15)=0,"-",H31/H15)</f>
        <v>0.389137384709236</v>
      </c>
      <c r="I47" s="106" t="n">
        <f aca="false">IF(SUM(I15:I15)=0,"-",I31/I15)</f>
        <v>0.494469364032649</v>
      </c>
      <c r="J47" s="106" t="n">
        <f aca="false">IF(SUM(J15:J15)=0,"-",J31/J15)</f>
        <v>0.675132975412238</v>
      </c>
      <c r="K47" s="106" t="n">
        <f aca="false">IF(SUM(K15:K15)=0,"-",K31/K15)</f>
        <v>0.744466967113038</v>
      </c>
      <c r="L47" s="106" t="n">
        <f aca="false">IF(SUM(L15:L15)=0,"-",L31/L15)</f>
        <v>0.706538694261213</v>
      </c>
      <c r="M47" s="106" t="n">
        <f aca="false">IF(SUM(M15:M15)=0,"-",M31/M15)</f>
        <v>0.74223646812334</v>
      </c>
      <c r="N47" s="106" t="n">
        <f aca="false">IF(SUM(N15:N15)=0,"-",N31/N15)</f>
        <v>0.812464228683309</v>
      </c>
      <c r="O47" s="106" t="n">
        <f aca="false">IF(SUM(O15:O15)=0,"-",O31/O15)</f>
        <v>0.108687782082731</v>
      </c>
      <c r="P47" s="106" t="n">
        <f aca="false">IF(SUM(P15:P15)=0,"-",P31/P15)</f>
        <v>0.151441288888628</v>
      </c>
      <c r="Q47" s="106" t="n">
        <f aca="false">IF(SUM(Q15:Q15)=0,"-",Q31/Q15)</f>
        <v>0.222333612607574</v>
      </c>
      <c r="R47" s="106" t="n">
        <f aca="false">IF(SUM(R15:R15)=0,"-",R31/R15)</f>
        <v>0.227560864850838</v>
      </c>
      <c r="S47" s="106" t="n">
        <f aca="false">IF(SUM(S15:S15)=0,"-",S31/S15)</f>
        <v>0.19007678057533</v>
      </c>
      <c r="T47" s="106" t="n">
        <f aca="false">IF(SUM(T15:T15)=0,"-",T31/T15)</f>
        <v>0.235644568855713</v>
      </c>
      <c r="U47" s="106" t="n">
        <f aca="false">IF(SUM(U15:U15)=0,"-",U31/U15)</f>
        <v>0.207143848550716</v>
      </c>
      <c r="V47" s="106" t="n">
        <f aca="false">IF(SUM(V15:V15)=0,"-",V31/V15)</f>
        <v>0.233558229586006</v>
      </c>
      <c r="W47" s="106" t="n">
        <f aca="false">IF(SUM(W15:W15)=0,"-",W31/W15)</f>
        <v>0.198129339707893</v>
      </c>
      <c r="X47" s="106" t="str">
        <f aca="false">IF(SUM(X15:X15)=0,"-",X31/X15)</f>
        <v>-</v>
      </c>
      <c r="Y47" s="106" t="str">
        <f aca="false">IF(SUM(Y15:Y15)=0,"-",Y31/Y15)</f>
        <v>-</v>
      </c>
      <c r="Z47" s="106" t="str">
        <f aca="false">IF(SUM(Z15:Z15)=0,"-",Z31/Z15)</f>
        <v>-</v>
      </c>
      <c r="AA47" s="106" t="str">
        <f aca="false">IF(SUM(AA15:AA15)=0,"-",AA31/AA15)</f>
        <v>-</v>
      </c>
      <c r="AB47" s="107" t="str">
        <f aca="false">IF(SUM(AB15:AB15)=0,"-",AB31/AB15)</f>
        <v>-</v>
      </c>
      <c r="AC47" s="108"/>
      <c r="AD47" s="105" t="n">
        <f aca="false">IF(SUM(AD15:AD15)=0,"-",AD31/AD15)</f>
        <v>0.368281672280829</v>
      </c>
      <c r="AE47" s="106" t="n">
        <f aca="false">IF(SUM(AE15:AE15)=0,"-",AE31/AE15)</f>
        <v>0.400307580081827</v>
      </c>
      <c r="AF47" s="106" t="n">
        <f aca="false">IF(SUM(AF15:AF15)=0,"-",AF31/AF15)</f>
        <v>0.534681424767983</v>
      </c>
      <c r="AG47" s="106" t="n">
        <f aca="false">IF(SUM(AG15:AG15)=0,"-",AG31/AG15)</f>
        <v>0.534179942097932</v>
      </c>
      <c r="AH47" s="106" t="n">
        <f aca="false">IF(SUM(AH15:AH15)=0,"-",AH31/AH15)</f>
        <v>0.424966470762562</v>
      </c>
      <c r="AI47" s="106" t="n">
        <f aca="false">IF(SUM(AI15:AI15)=0,"-",AI31/AI15)</f>
        <v>0.437113159516852</v>
      </c>
      <c r="AJ47" s="106" t="n">
        <f aca="false">IF(SUM(AJ15:AJ15)=0,"-",AJ31/AJ15)</f>
        <v>0.319207250876916</v>
      </c>
      <c r="AK47" s="106" t="n">
        <f aca="false">IF(SUM(AK15:AK15)=0,"-",AK31/AK15)</f>
        <v>0.531362912572863</v>
      </c>
      <c r="AL47" s="106" t="n">
        <f aca="false">IF(SUM(AL15:AL15)=0,"-",AL31/AL15)</f>
        <v>0.579083291426473</v>
      </c>
      <c r="AM47" s="106" t="n">
        <f aca="false">IF(SUM(AM15:AM15)=0,"-",AM31/AM15)</f>
        <v>0.477503471971516</v>
      </c>
      <c r="AN47" s="106" t="n">
        <f aca="false">IF(SUM(AN15:AN15)=0,"-",AN31/AN15)</f>
        <v>0.424154243457101</v>
      </c>
      <c r="AO47" s="106" t="n">
        <f aca="false">IF(SUM(AO15:AO15)=0,"-",AO31/AO15)</f>
        <v>0.564948413111184</v>
      </c>
      <c r="AP47" s="106" t="n">
        <f aca="false">IF(SUM(AP15:AP15)=0,"-",AP31/AP15)</f>
        <v>0.142905386274742</v>
      </c>
      <c r="AQ47" s="106" t="n">
        <f aca="false">IF(SUM(AQ15:AQ15)=0,"-",AQ31/AQ15)</f>
        <v>0.162067919098291</v>
      </c>
      <c r="AR47" s="106" t="n">
        <f aca="false">IF(SUM(AR15:AR15)=0,"-",AR31/AR15)</f>
        <v>0.219633105284766</v>
      </c>
      <c r="AS47" s="106" t="n">
        <f aca="false">IF(SUM(AS15:AS15)=0,"-",AS31/AS15)</f>
        <v>0.230307695694706</v>
      </c>
      <c r="AT47" s="106" t="n">
        <f aca="false">IF(SUM(AT15:AT15)=0,"-",AT31/AT15)</f>
        <v>0.189387400957833</v>
      </c>
      <c r="AU47" s="106" t="n">
        <f aca="false">IF(SUM(AU15:AU15)=0,"-",AU31/AU15)</f>
        <v>0.236865930936027</v>
      </c>
      <c r="AV47" s="106" t="n">
        <f aca="false">IF(SUM(AV15:AV15)=0,"-",AV31/AV15)</f>
        <v>0.20202020344802</v>
      </c>
      <c r="AW47" s="106" t="n">
        <f aca="false">IF(SUM(AW15:AW15)=0,"-",AW31/AW15)</f>
        <v>0.230745797547706</v>
      </c>
      <c r="AX47" s="106" t="n">
        <f aca="false">IF(SUM(AX15:AX15)=0,"-",AX31/AX15)</f>
        <v>0.208703944332846</v>
      </c>
      <c r="AY47" s="106" t="str">
        <f aca="false">IF(SUM(AY15:AY15)=0,"-",AY31/AY15)</f>
        <v>-</v>
      </c>
      <c r="AZ47" s="106" t="str">
        <f aca="false">IF(SUM(AZ15:AZ15)=0,"-",AZ31/AZ15)</f>
        <v>-</v>
      </c>
      <c r="BA47" s="106" t="str">
        <f aca="false">IF(SUM(BA15:BA15)=0,"-",BA31/BA15)</f>
        <v>-</v>
      </c>
      <c r="BB47" s="106" t="str">
        <f aca="false">IF(SUM(BB15:BB15)=0,"-",BB31/BB15)</f>
        <v>-</v>
      </c>
      <c r="BC47" s="107" t="str">
        <f aca="false">IF(SUM(BC15:BC15)=0,"-",BC31/BC15)</f>
        <v>-</v>
      </c>
      <c r="BD47" s="10"/>
    </row>
    <row r="48" customFormat="false" ht="13" hidden="true" customHeight="false" outlineLevel="0" collapsed="false">
      <c r="B48" s="44" t="s">
        <v>37</v>
      </c>
      <c r="C48" s="105" t="n">
        <f aca="false">IF(SUM(C16:C16)=0,"-",C32/C16)</f>
        <v>0.0999136519136914</v>
      </c>
      <c r="D48" s="106" t="n">
        <f aca="false">IF(SUM(D16:D16)=0,"-",D32/D16)</f>
        <v>0.114913523691207</v>
      </c>
      <c r="E48" s="106" t="n">
        <f aca="false">IF(SUM(E16:E16)=0,"-",E32/E16)</f>
        <v>0.0582062638996432</v>
      </c>
      <c r="F48" s="106" t="n">
        <f aca="false">IF(SUM(F16:F16)=0,"-",F32/F16)</f>
        <v>0.0305747591524747</v>
      </c>
      <c r="G48" s="106" t="n">
        <f aca="false">IF(SUM(G16:G16)=0,"-",G32/G16)</f>
        <v>0.0493005699338281</v>
      </c>
      <c r="H48" s="106" t="n">
        <f aca="false">IF(SUM(H16:H16)=0,"-",H32/H16)</f>
        <v>0.0551208658072938</v>
      </c>
      <c r="I48" s="106" t="n">
        <f aca="false">IF(SUM(I16:I16)=0,"-",I32/I16)</f>
        <v>0.119430047203858</v>
      </c>
      <c r="J48" s="106" t="n">
        <f aca="false">IF(SUM(J16:J16)=0,"-",J32/J16)</f>
        <v>0.354151395978048</v>
      </c>
      <c r="K48" s="106" t="n">
        <f aca="false">IF(SUM(K16:K16)=0,"-",K32/K16)</f>
        <v>0.111859817373676</v>
      </c>
      <c r="L48" s="106" t="n">
        <f aca="false">IF(SUM(L16:L16)=0,"-",L32/L16)</f>
        <v>0.505109414715392</v>
      </c>
      <c r="M48" s="106" t="n">
        <f aca="false">IF(SUM(M16:M16)=0,"-",M32/M16)</f>
        <v>0.354695482069515</v>
      </c>
      <c r="N48" s="106" t="n">
        <f aca="false">IF(SUM(N16:N16)=0,"-",N32/N16)</f>
        <v>0.193687269917112</v>
      </c>
      <c r="O48" s="106" t="n">
        <f aca="false">IF(SUM(O16:O16)=0,"-",O32/O16)</f>
        <v>0.00607965204096265</v>
      </c>
      <c r="P48" s="106" t="n">
        <f aca="false">IF(SUM(P16:P16)=0,"-",P32/P16)</f>
        <v>0.0326983748387408</v>
      </c>
      <c r="Q48" s="106" t="n">
        <f aca="false">IF(SUM(Q16:Q16)=0,"-",Q32/Q16)</f>
        <v>0.336070450364933</v>
      </c>
      <c r="R48" s="106" t="n">
        <f aca="false">IF(SUM(R16:R16)=0,"-",R32/R16)</f>
        <v>0.0125366306759209</v>
      </c>
      <c r="S48" s="106" t="n">
        <f aca="false">IF(SUM(S16:S16)=0,"-",S32/S16)</f>
        <v>0.00480798490658216</v>
      </c>
      <c r="T48" s="106" t="n">
        <f aca="false">IF(SUM(T16:T16)=0,"-",T32/T16)</f>
        <v>0.00790089310353246</v>
      </c>
      <c r="U48" s="106" t="n">
        <f aca="false">IF(SUM(U16:U16)=0,"-",U32/U16)</f>
        <v>0.0232239323237681</v>
      </c>
      <c r="V48" s="106" t="n">
        <f aca="false">IF(SUM(V16:V16)=0,"-",V32/V16)</f>
        <v>0.003832926655995</v>
      </c>
      <c r="W48" s="106" t="n">
        <f aca="false">IF(SUM(W16:W16)=0,"-",W32/W16)</f>
        <v>0.00701959731928602</v>
      </c>
      <c r="X48" s="106" t="str">
        <f aca="false">IF(SUM(X16:X16)=0,"-",X32/X16)</f>
        <v>-</v>
      </c>
      <c r="Y48" s="106" t="str">
        <f aca="false">IF(SUM(Y16:Y16)=0,"-",Y32/Y16)</f>
        <v>-</v>
      </c>
      <c r="Z48" s="106" t="str">
        <f aca="false">IF(SUM(Z16:Z16)=0,"-",Z32/Z16)</f>
        <v>-</v>
      </c>
      <c r="AA48" s="106" t="str">
        <f aca="false">IF(SUM(AA16:AA16)=0,"-",AA32/AA16)</f>
        <v>-</v>
      </c>
      <c r="AB48" s="107" t="str">
        <f aca="false">IF(SUM(AB16:AB16)=0,"-",AB32/AB16)</f>
        <v>-</v>
      </c>
      <c r="AC48" s="12"/>
      <c r="AD48" s="105" t="n">
        <f aca="false">IF(SUM(AD16:AD16)=0,"-",AD32/AD16)</f>
        <v>0.070686763855317</v>
      </c>
      <c r="AE48" s="106" t="n">
        <f aca="false">IF(SUM(AE16:AE16)=0,"-",AE32/AE16)</f>
        <v>0.132126867960016</v>
      </c>
      <c r="AF48" s="106" t="n">
        <f aca="false">IF(SUM(AF16:AF16)=0,"-",AF32/AF16)</f>
        <v>0.110356718585001</v>
      </c>
      <c r="AG48" s="106" t="n">
        <f aca="false">IF(SUM(AG16:AG16)=0,"-",AG32/AG16)</f>
        <v>0.22746955464562</v>
      </c>
      <c r="AH48" s="106" t="n">
        <f aca="false">IF(SUM(AH16:AH16)=0,"-",AH32/AH16)</f>
        <v>0.249209725458768</v>
      </c>
      <c r="AI48" s="106" t="n">
        <f aca="false">IF(SUM(AI16:AI16)=0,"-",AI32/AI16)</f>
        <v>0.210874601795542</v>
      </c>
      <c r="AJ48" s="106" t="n">
        <f aca="false">IF(SUM(AJ16:AJ16)=0,"-",AJ32/AJ16)</f>
        <v>0.348755058453236</v>
      </c>
      <c r="AK48" s="106" t="n">
        <f aca="false">IF(SUM(AK16:AK16)=0,"-",AK32/AK16)</f>
        <v>0.500993140757555</v>
      </c>
      <c r="AL48" s="106" t="n">
        <f aca="false">IF(SUM(AL16:AL16)=0,"-",AL32/AL16)</f>
        <v>0.21436129088025</v>
      </c>
      <c r="AM48" s="106" t="n">
        <f aca="false">IF(SUM(AM16:AM16)=0,"-",AM32/AM16)</f>
        <v>0.443843910809402</v>
      </c>
      <c r="AN48" s="106" t="n">
        <f aca="false">IF(SUM(AN16:AN16)=0,"-",AN32/AN16)</f>
        <v>0.2208918520911</v>
      </c>
      <c r="AO48" s="106" t="n">
        <f aca="false">IF(SUM(AO16:AO16)=0,"-",AO32/AO16)</f>
        <v>0.243036084674589</v>
      </c>
      <c r="AP48" s="106" t="n">
        <f aca="false">IF(SUM(AP16:AP16)=0,"-",AP32/AP16)</f>
        <v>0.0208480102233186</v>
      </c>
      <c r="AQ48" s="106" t="n">
        <f aca="false">IF(SUM(AQ16:AQ16)=0,"-",AQ32/AQ16)</f>
        <v>0.0267281151395286</v>
      </c>
      <c r="AR48" s="106" t="n">
        <f aca="false">IF(SUM(AR16:AR16)=0,"-",AR32/AR16)</f>
        <v>0.4492752522952</v>
      </c>
      <c r="AS48" s="106" t="n">
        <f aca="false">IF(SUM(AS16:AS16)=0,"-",AS32/AS16)</f>
        <v>0.0816798956134186</v>
      </c>
      <c r="AT48" s="106" t="n">
        <f aca="false">IF(SUM(AT16:AT16)=0,"-",AT32/AT16)</f>
        <v>0.0072069758733215</v>
      </c>
      <c r="AU48" s="106" t="n">
        <f aca="false">IF(SUM(AU16:AU16)=0,"-",AU32/AU16)</f>
        <v>0.026145834190336</v>
      </c>
      <c r="AV48" s="106" t="n">
        <f aca="false">IF(SUM(AV16:AV16)=0,"-",AV32/AV16)</f>
        <v>0.045013040719606</v>
      </c>
      <c r="AW48" s="106" t="n">
        <f aca="false">IF(SUM(AW16:AW16)=0,"-",AW32/AW16)</f>
        <v>0.0103165436537879</v>
      </c>
      <c r="AX48" s="106" t="n">
        <f aca="false">IF(SUM(AX16:AX16)=0,"-",AX32/AX16)</f>
        <v>0.0220008875642578</v>
      </c>
      <c r="AY48" s="106" t="str">
        <f aca="false">IF(SUM(AY16:AY16)=0,"-",AY32/AY16)</f>
        <v>-</v>
      </c>
      <c r="AZ48" s="106" t="str">
        <f aca="false">IF(SUM(AZ16:AZ16)=0,"-",AZ32/AZ16)</f>
        <v>-</v>
      </c>
      <c r="BA48" s="106" t="str">
        <f aca="false">IF(SUM(BA16:BA16)=0,"-",BA32/BA16)</f>
        <v>-</v>
      </c>
      <c r="BB48" s="106" t="str">
        <f aca="false">IF(SUM(BB16:BB16)=0,"-",BB32/BB16)</f>
        <v>-</v>
      </c>
      <c r="BC48" s="107" t="str">
        <f aca="false">IF(SUM(BC16:BC16)=0,"-",BC32/BC16)</f>
        <v>-</v>
      </c>
      <c r="BD48" s="10"/>
    </row>
    <row r="49" customFormat="false" ht="20" hidden="true" customHeight="true" outlineLevel="0" collapsed="false">
      <c r="B49" s="58" t="s">
        <v>48</v>
      </c>
      <c r="C49" s="102" t="str">
        <f aca="false">IF(SUM(C17:C17)=0,"-",C33/C17)</f>
        <v>-</v>
      </c>
      <c r="D49" s="103" t="str">
        <f aca="false">IF(SUM(D17:D17)=0,"-",D33/D17)</f>
        <v>-</v>
      </c>
      <c r="E49" s="103" t="str">
        <f aca="false">IF(SUM(E17:E17)=0,"-",E33/E17)</f>
        <v>-</v>
      </c>
      <c r="F49" s="103" t="str">
        <f aca="false">IF(SUM(F17:F17)=0,"-",F33/F17)</f>
        <v>-</v>
      </c>
      <c r="G49" s="103" t="str">
        <f aca="false">IF(SUM(G17:G17)=0,"-",G33/G17)</f>
        <v>-</v>
      </c>
      <c r="H49" s="103" t="str">
        <f aca="false">IF(SUM(H17:H17)=0,"-",H33/H17)</f>
        <v>-</v>
      </c>
      <c r="I49" s="103" t="str">
        <f aca="false">IF(SUM(I17:I17)=0,"-",I33/I17)</f>
        <v>-</v>
      </c>
      <c r="J49" s="103" t="str">
        <f aca="false">IF(SUM(J17:J17)=0,"-",J33/J17)</f>
        <v>-</v>
      </c>
      <c r="K49" s="103" t="str">
        <f aca="false">IF(SUM(K17:K17)=0,"-",K33/K17)</f>
        <v>-</v>
      </c>
      <c r="L49" s="103" t="str">
        <f aca="false">IF(SUM(L17:L17)=0,"-",L33/L17)</f>
        <v>-</v>
      </c>
      <c r="M49" s="103" t="str">
        <f aca="false">IF(SUM(M17:M17)=0,"-",M33/M17)</f>
        <v>-</v>
      </c>
      <c r="N49" s="103" t="str">
        <f aca="false">IF(SUM(N17:N17)=0,"-",N33/N17)</f>
        <v>-</v>
      </c>
      <c r="O49" s="103" t="str">
        <f aca="false">IF(SUM(O17:O17)=0,"-",O33/O17)</f>
        <v>-</v>
      </c>
      <c r="P49" s="103" t="str">
        <f aca="false">IF(SUM(P17:P17)=0,"-",P33/P17)</f>
        <v>-</v>
      </c>
      <c r="Q49" s="103" t="str">
        <f aca="false">IF(SUM(Q17:Q17)=0,"-",Q33/Q17)</f>
        <v>-</v>
      </c>
      <c r="R49" s="103" t="str">
        <f aca="false">IF(SUM(R17:R17)=0,"-",R33/R17)</f>
        <v>-</v>
      </c>
      <c r="S49" s="103" t="str">
        <f aca="false">IF(SUM(S17:S17)=0,"-",S33/S17)</f>
        <v>-</v>
      </c>
      <c r="T49" s="103" t="str">
        <f aca="false">IF(SUM(T17:T17)=0,"-",T33/T17)</f>
        <v>-</v>
      </c>
      <c r="U49" s="103" t="str">
        <f aca="false">IF(SUM(U17:U17)=0,"-",U33/U17)</f>
        <v>-</v>
      </c>
      <c r="V49" s="103" t="str">
        <f aca="false">IF(SUM(V17:V17)=0,"-",V33/V17)</f>
        <v>-</v>
      </c>
      <c r="W49" s="103" t="str">
        <f aca="false">IF(SUM(W17:W17)=0,"-",W33/W17)</f>
        <v>-</v>
      </c>
      <c r="X49" s="103" t="str">
        <f aca="false">IF(SUM(X17:X17)=0,"-",X33/X17)</f>
        <v>-</v>
      </c>
      <c r="Y49" s="103" t="str">
        <f aca="false">IF(SUM(Y17:Y17)=0,"-",Y33/Y17)</f>
        <v>-</v>
      </c>
      <c r="Z49" s="103" t="str">
        <f aca="false">IF(SUM(Z17:Z17)=0,"-",Z33/Z17)</f>
        <v>-</v>
      </c>
      <c r="AA49" s="103" t="str">
        <f aca="false">IF(SUM(AA17:AA17)=0,"-",AA33/AA17)</f>
        <v>-</v>
      </c>
      <c r="AB49" s="104" t="str">
        <f aca="false">IF(SUM(AB17:AB17)=0,"-",AB33/AB17)</f>
        <v>-</v>
      </c>
      <c r="AC49" s="23"/>
      <c r="AD49" s="102" t="str">
        <f aca="false">IF(SUM(AD17:AD17)=0,"-",AD33/AD17)</f>
        <v>-</v>
      </c>
      <c r="AE49" s="103" t="str">
        <f aca="false">IF(SUM(AE17:AE17)=0,"-",AE33/AE17)</f>
        <v>-</v>
      </c>
      <c r="AF49" s="103" t="str">
        <f aca="false">IF(SUM(AF17:AF17)=0,"-",AF33/AF17)</f>
        <v>-</v>
      </c>
      <c r="AG49" s="103" t="str">
        <f aca="false">IF(SUM(AG17:AG17)=0,"-",AG33/AG17)</f>
        <v>-</v>
      </c>
      <c r="AH49" s="103" t="str">
        <f aca="false">IF(SUM(AH17:AH17)=0,"-",AH33/AH17)</f>
        <v>-</v>
      </c>
      <c r="AI49" s="103" t="str">
        <f aca="false">IF(SUM(AI17:AI17)=0,"-",AI33/AI17)</f>
        <v>-</v>
      </c>
      <c r="AJ49" s="103" t="str">
        <f aca="false">IF(SUM(AJ17:AJ17)=0,"-",AJ33/AJ17)</f>
        <v>-</v>
      </c>
      <c r="AK49" s="103" t="str">
        <f aca="false">IF(SUM(AK17:AK17)=0,"-",AK33/AK17)</f>
        <v>-</v>
      </c>
      <c r="AL49" s="103" t="str">
        <f aca="false">IF(SUM(AL17:AL17)=0,"-",AL33/AL17)</f>
        <v>-</v>
      </c>
      <c r="AM49" s="103" t="str">
        <f aca="false">IF(SUM(AM17:AM17)=0,"-",AM33/AM17)</f>
        <v>-</v>
      </c>
      <c r="AN49" s="103" t="str">
        <f aca="false">IF(SUM(AN17:AN17)=0,"-",AN33/AN17)</f>
        <v>-</v>
      </c>
      <c r="AO49" s="103" t="str">
        <f aca="false">IF(SUM(AO17:AO17)=0,"-",AO33/AO17)</f>
        <v>-</v>
      </c>
      <c r="AP49" s="103" t="str">
        <f aca="false">IF(SUM(AP17:AP17)=0,"-",AP33/AP17)</f>
        <v>-</v>
      </c>
      <c r="AQ49" s="103" t="str">
        <f aca="false">IF(SUM(AQ17:AQ17)=0,"-",AQ33/AQ17)</f>
        <v>-</v>
      </c>
      <c r="AR49" s="103" t="str">
        <f aca="false">IF(SUM(AR17:AR17)=0,"-",AR33/AR17)</f>
        <v>-</v>
      </c>
      <c r="AS49" s="103" t="str">
        <f aca="false">IF(SUM(AS17:AS17)=0,"-",AS33/AS17)</f>
        <v>-</v>
      </c>
      <c r="AT49" s="103" t="str">
        <f aca="false">IF(SUM(AT17:AT17)=0,"-",AT33/AT17)</f>
        <v>-</v>
      </c>
      <c r="AU49" s="103" t="str">
        <f aca="false">IF(SUM(AU17:AU17)=0,"-",AU33/AU17)</f>
        <v>-</v>
      </c>
      <c r="AV49" s="103" t="str">
        <f aca="false">IF(SUM(AV17:AV17)=0,"-",AV33/AV17)</f>
        <v>-</v>
      </c>
      <c r="AW49" s="103" t="str">
        <f aca="false">IF(SUM(AW17:AW17)=0,"-",AW33/AW17)</f>
        <v>-</v>
      </c>
      <c r="AX49" s="103" t="str">
        <f aca="false">IF(SUM(AX17:AX17)=0,"-",AX33/AX17)</f>
        <v>-</v>
      </c>
      <c r="AY49" s="103" t="str">
        <f aca="false">IF(SUM(AY17:AY17)=0,"-",AY33/AY17)</f>
        <v>-</v>
      </c>
      <c r="AZ49" s="103" t="str">
        <f aca="false">IF(SUM(AZ17:AZ17)=0,"-",AZ33/AZ17)</f>
        <v>-</v>
      </c>
      <c r="BA49" s="103" t="str">
        <f aca="false">IF(SUM(BA17:BA17)=0,"-",BA33/BA17)</f>
        <v>-</v>
      </c>
      <c r="BB49" s="103" t="str">
        <f aca="false">IF(SUM(BB17:BB17)=0,"-",BB33/BB17)</f>
        <v>-</v>
      </c>
      <c r="BC49" s="104" t="str">
        <f aca="false">IF(SUM(BC17:BC17)=0,"-",BC33/BC17)</f>
        <v>-</v>
      </c>
    </row>
    <row r="50" customFormat="false" ht="13" hidden="true" customHeight="false" outlineLevel="0" collapsed="false">
      <c r="B50" s="44" t="s">
        <v>39</v>
      </c>
      <c r="C50" s="105" t="str">
        <f aca="false">IF(SUM(C18:C18)=0,"-",C34/C18)</f>
        <v>-</v>
      </c>
      <c r="D50" s="106" t="str">
        <f aca="false">IF(SUM(D18:D18)=0,"-",D34/D18)</f>
        <v>-</v>
      </c>
      <c r="E50" s="106" t="str">
        <f aca="false">IF(SUM(E18:E18)=0,"-",E34/E18)</f>
        <v>-</v>
      </c>
      <c r="F50" s="106" t="str">
        <f aca="false">IF(SUM(F18:F18)=0,"-",F34/F18)</f>
        <v>-</v>
      </c>
      <c r="G50" s="106" t="str">
        <f aca="false">IF(SUM(G18:G18)=0,"-",G34/G18)</f>
        <v>-</v>
      </c>
      <c r="H50" s="106" t="str">
        <f aca="false">IF(SUM(H18:H18)=0,"-",H34/H18)</f>
        <v>-</v>
      </c>
      <c r="I50" s="106" t="str">
        <f aca="false">IF(SUM(I18:I18)=0,"-",I34/I18)</f>
        <v>-</v>
      </c>
      <c r="J50" s="106" t="str">
        <f aca="false">IF(SUM(J18:J18)=0,"-",J34/J18)</f>
        <v>-</v>
      </c>
      <c r="K50" s="106" t="str">
        <f aca="false">IF(SUM(K18:K18)=0,"-",K34/K18)</f>
        <v>-</v>
      </c>
      <c r="L50" s="106" t="str">
        <f aca="false">IF(SUM(L18:L18)=0,"-",L34/L18)</f>
        <v>-</v>
      </c>
      <c r="M50" s="106" t="str">
        <f aca="false">IF(SUM(M18:M18)=0,"-",M34/M18)</f>
        <v>-</v>
      </c>
      <c r="N50" s="106" t="str">
        <f aca="false">IF(SUM(N18:N18)=0,"-",N34/N18)</f>
        <v>-</v>
      </c>
      <c r="O50" s="106" t="str">
        <f aca="false">IF(SUM(O18:O18)=0,"-",O34/O18)</f>
        <v>-</v>
      </c>
      <c r="P50" s="106" t="str">
        <f aca="false">IF(SUM(P18:P18)=0,"-",P34/P18)</f>
        <v>-</v>
      </c>
      <c r="Q50" s="106" t="str">
        <f aca="false">IF(SUM(Q18:Q18)=0,"-",Q34/Q18)</f>
        <v>-</v>
      </c>
      <c r="R50" s="106" t="str">
        <f aca="false">IF(SUM(R18:R18)=0,"-",R34/R18)</f>
        <v>-</v>
      </c>
      <c r="S50" s="106" t="str">
        <f aca="false">IF(SUM(S18:S18)=0,"-",S34/S18)</f>
        <v>-</v>
      </c>
      <c r="T50" s="106" t="str">
        <f aca="false">IF(SUM(T18:T18)=0,"-",T34/T18)</f>
        <v>-</v>
      </c>
      <c r="U50" s="106" t="str">
        <f aca="false">IF(SUM(U18:U18)=0,"-",U34/U18)</f>
        <v>-</v>
      </c>
      <c r="V50" s="106" t="str">
        <f aca="false">IF(SUM(V18:V18)=0,"-",V34/V18)</f>
        <v>-</v>
      </c>
      <c r="W50" s="106" t="str">
        <f aca="false">IF(SUM(W18:W18)=0,"-",W34/W18)</f>
        <v>-</v>
      </c>
      <c r="X50" s="106" t="str">
        <f aca="false">IF(SUM(X18:X18)=0,"-",X34/X18)</f>
        <v>-</v>
      </c>
      <c r="Y50" s="106" t="str">
        <f aca="false">IF(SUM(Y18:Y18)=0,"-",Y34/Y18)</f>
        <v>-</v>
      </c>
      <c r="Z50" s="106" t="str">
        <f aca="false">IF(SUM(Z18:Z18)=0,"-",Z34/Z18)</f>
        <v>-</v>
      </c>
      <c r="AA50" s="106" t="str">
        <f aca="false">IF(SUM(AA18:AA18)=0,"-",AA34/AA18)</f>
        <v>-</v>
      </c>
      <c r="AB50" s="107" t="str">
        <f aca="false">IF(SUM(AB18:AB18)=0,"-",AB34/AB18)</f>
        <v>-</v>
      </c>
      <c r="AC50" s="108"/>
      <c r="AD50" s="105" t="str">
        <f aca="false">IF(SUM(AD18:AD18)=0,"-",AD34/AD18)</f>
        <v>-</v>
      </c>
      <c r="AE50" s="106" t="str">
        <f aca="false">IF(SUM(AE18:AE18)=0,"-",AE34/AE18)</f>
        <v>-</v>
      </c>
      <c r="AF50" s="106" t="str">
        <f aca="false">IF(SUM(AF18:AF18)=0,"-",AF34/AF18)</f>
        <v>-</v>
      </c>
      <c r="AG50" s="106" t="str">
        <f aca="false">IF(SUM(AG18:AG18)=0,"-",AG34/AG18)</f>
        <v>-</v>
      </c>
      <c r="AH50" s="106" t="str">
        <f aca="false">IF(SUM(AH18:AH18)=0,"-",AH34/AH18)</f>
        <v>-</v>
      </c>
      <c r="AI50" s="106" t="str">
        <f aca="false">IF(SUM(AI18:AI18)=0,"-",AI34/AI18)</f>
        <v>-</v>
      </c>
      <c r="AJ50" s="106" t="str">
        <f aca="false">IF(SUM(AJ18:AJ18)=0,"-",AJ34/AJ18)</f>
        <v>-</v>
      </c>
      <c r="AK50" s="106" t="str">
        <f aca="false">IF(SUM(AK18:AK18)=0,"-",AK34/AK18)</f>
        <v>-</v>
      </c>
      <c r="AL50" s="106" t="str">
        <f aca="false">IF(SUM(AL18:AL18)=0,"-",AL34/AL18)</f>
        <v>-</v>
      </c>
      <c r="AM50" s="106" t="str">
        <f aca="false">IF(SUM(AM18:AM18)=0,"-",AM34/AM18)</f>
        <v>-</v>
      </c>
      <c r="AN50" s="106" t="str">
        <f aca="false">IF(SUM(AN18:AN18)=0,"-",AN34/AN18)</f>
        <v>-</v>
      </c>
      <c r="AO50" s="106" t="str">
        <f aca="false">IF(SUM(AO18:AO18)=0,"-",AO34/AO18)</f>
        <v>-</v>
      </c>
      <c r="AP50" s="106" t="str">
        <f aca="false">IF(SUM(AP18:AP18)=0,"-",AP34/AP18)</f>
        <v>-</v>
      </c>
      <c r="AQ50" s="106" t="str">
        <f aca="false">IF(SUM(AQ18:AQ18)=0,"-",AQ34/AQ18)</f>
        <v>-</v>
      </c>
      <c r="AR50" s="106" t="str">
        <f aca="false">IF(SUM(AR18:AR18)=0,"-",AR34/AR18)</f>
        <v>-</v>
      </c>
      <c r="AS50" s="106" t="str">
        <f aca="false">IF(SUM(AS18:AS18)=0,"-",AS34/AS18)</f>
        <v>-</v>
      </c>
      <c r="AT50" s="106" t="str">
        <f aca="false">IF(SUM(AT18:AT18)=0,"-",AT34/AT18)</f>
        <v>-</v>
      </c>
      <c r="AU50" s="106" t="str">
        <f aca="false">IF(SUM(AU18:AU18)=0,"-",AU34/AU18)</f>
        <v>-</v>
      </c>
      <c r="AV50" s="106" t="str">
        <f aca="false">IF(SUM(AV18:AV18)=0,"-",AV34/AV18)</f>
        <v>-</v>
      </c>
      <c r="AW50" s="106" t="str">
        <f aca="false">IF(SUM(AW18:AW18)=0,"-",AW34/AW18)</f>
        <v>-</v>
      </c>
      <c r="AX50" s="106" t="str">
        <f aca="false">IF(SUM(AX18:AX18)=0,"-",AX34/AX18)</f>
        <v>-</v>
      </c>
      <c r="AY50" s="106" t="str">
        <f aca="false">IF(SUM(AY18:AY18)=0,"-",AY34/AY18)</f>
        <v>-</v>
      </c>
      <c r="AZ50" s="106" t="str">
        <f aca="false">IF(SUM(AZ18:AZ18)=0,"-",AZ34/AZ18)</f>
        <v>-</v>
      </c>
      <c r="BA50" s="106" t="str">
        <f aca="false">IF(SUM(BA18:BA18)=0,"-",BA34/BA18)</f>
        <v>-</v>
      </c>
      <c r="BB50" s="106" t="str">
        <f aca="false">IF(SUM(BB18:BB18)=0,"-",BB34/BB18)</f>
        <v>-</v>
      </c>
      <c r="BC50" s="107" t="str">
        <f aca="false">IF(SUM(BC18:BC18)=0,"-",BC34/BC18)</f>
        <v>-</v>
      </c>
    </row>
    <row r="51" customFormat="false" ht="13" hidden="true" customHeight="false" outlineLevel="0" collapsed="false">
      <c r="B51" s="44" t="s">
        <v>40</v>
      </c>
      <c r="C51" s="105" t="str">
        <f aca="false">IF(SUM(C19:C19)=0,"-",C35/C19)</f>
        <v>-</v>
      </c>
      <c r="D51" s="106" t="str">
        <f aca="false">IF(SUM(D19:D19)=0,"-",D35/D19)</f>
        <v>-</v>
      </c>
      <c r="E51" s="106" t="str">
        <f aca="false">IF(SUM(E19:E19)=0,"-",E35/E19)</f>
        <v>-</v>
      </c>
      <c r="F51" s="106" t="str">
        <f aca="false">IF(SUM(F19:F19)=0,"-",F35/F19)</f>
        <v>-</v>
      </c>
      <c r="G51" s="106" t="str">
        <f aca="false">IF(SUM(G19:G19)=0,"-",G35/G19)</f>
        <v>-</v>
      </c>
      <c r="H51" s="106" t="str">
        <f aca="false">IF(SUM(H19:H19)=0,"-",H35/H19)</f>
        <v>-</v>
      </c>
      <c r="I51" s="106" t="str">
        <f aca="false">IF(SUM(I19:I19)=0,"-",I35/I19)</f>
        <v>-</v>
      </c>
      <c r="J51" s="106" t="str">
        <f aca="false">IF(SUM(J19:J19)=0,"-",J35/J19)</f>
        <v>-</v>
      </c>
      <c r="K51" s="106" t="str">
        <f aca="false">IF(SUM(K19:K19)=0,"-",K35/K19)</f>
        <v>-</v>
      </c>
      <c r="L51" s="106" t="str">
        <f aca="false">IF(SUM(L19:L19)=0,"-",L35/L19)</f>
        <v>-</v>
      </c>
      <c r="M51" s="106" t="str">
        <f aca="false">IF(SUM(M19:M19)=0,"-",M35/M19)</f>
        <v>-</v>
      </c>
      <c r="N51" s="106" t="str">
        <f aca="false">IF(SUM(N19:N19)=0,"-",N35/N19)</f>
        <v>-</v>
      </c>
      <c r="O51" s="106" t="str">
        <f aca="false">IF(SUM(O19:O19)=0,"-",O35/O19)</f>
        <v>-</v>
      </c>
      <c r="P51" s="106" t="str">
        <f aca="false">IF(SUM(P19:P19)=0,"-",P35/P19)</f>
        <v>-</v>
      </c>
      <c r="Q51" s="106" t="str">
        <f aca="false">IF(SUM(Q19:Q19)=0,"-",Q35/Q19)</f>
        <v>-</v>
      </c>
      <c r="R51" s="106" t="str">
        <f aca="false">IF(SUM(R19:R19)=0,"-",R35/R19)</f>
        <v>-</v>
      </c>
      <c r="S51" s="106" t="str">
        <f aca="false">IF(SUM(S19:S19)=0,"-",S35/S19)</f>
        <v>-</v>
      </c>
      <c r="T51" s="106" t="str">
        <f aca="false">IF(SUM(T19:T19)=0,"-",T35/T19)</f>
        <v>-</v>
      </c>
      <c r="U51" s="106" t="str">
        <f aca="false">IF(SUM(U19:U19)=0,"-",U35/U19)</f>
        <v>-</v>
      </c>
      <c r="V51" s="106" t="str">
        <f aca="false">IF(SUM(V19:V19)=0,"-",V35/V19)</f>
        <v>-</v>
      </c>
      <c r="W51" s="106" t="str">
        <f aca="false">IF(SUM(W19:W19)=0,"-",W35/W19)</f>
        <v>-</v>
      </c>
      <c r="X51" s="106" t="str">
        <f aca="false">IF(SUM(X19:X19)=0,"-",X35/X19)</f>
        <v>-</v>
      </c>
      <c r="Y51" s="106" t="str">
        <f aca="false">IF(SUM(Y19:Y19)=0,"-",Y35/Y19)</f>
        <v>-</v>
      </c>
      <c r="Z51" s="106" t="str">
        <f aca="false">IF(SUM(Z19:Z19)=0,"-",Z35/Z19)</f>
        <v>-</v>
      </c>
      <c r="AA51" s="106" t="str">
        <f aca="false">IF(SUM(AA19:AA19)=0,"-",AA35/AA19)</f>
        <v>-</v>
      </c>
      <c r="AB51" s="107" t="str">
        <f aca="false">IF(SUM(AB19:AB19)=0,"-",AB35/AB19)</f>
        <v>-</v>
      </c>
      <c r="AC51" s="108"/>
      <c r="AD51" s="105" t="str">
        <f aca="false">IF(SUM(AD19:AD19)=0,"-",AD35/AD19)</f>
        <v>-</v>
      </c>
      <c r="AE51" s="106" t="str">
        <f aca="false">IF(SUM(AE19:AE19)=0,"-",AE35/AE19)</f>
        <v>-</v>
      </c>
      <c r="AF51" s="106" t="str">
        <f aca="false">IF(SUM(AF19:AF19)=0,"-",AF35/AF19)</f>
        <v>-</v>
      </c>
      <c r="AG51" s="106" t="str">
        <f aca="false">IF(SUM(AG19:AG19)=0,"-",AG35/AG19)</f>
        <v>-</v>
      </c>
      <c r="AH51" s="106" t="str">
        <f aca="false">IF(SUM(AH19:AH19)=0,"-",AH35/AH19)</f>
        <v>-</v>
      </c>
      <c r="AI51" s="106" t="str">
        <f aca="false">IF(SUM(AI19:AI19)=0,"-",AI35/AI19)</f>
        <v>-</v>
      </c>
      <c r="AJ51" s="106" t="str">
        <f aca="false">IF(SUM(AJ19:AJ19)=0,"-",AJ35/AJ19)</f>
        <v>-</v>
      </c>
      <c r="AK51" s="106" t="str">
        <f aca="false">IF(SUM(AK19:AK19)=0,"-",AK35/AK19)</f>
        <v>-</v>
      </c>
      <c r="AL51" s="106" t="str">
        <f aca="false">IF(SUM(AL19:AL19)=0,"-",AL35/AL19)</f>
        <v>-</v>
      </c>
      <c r="AM51" s="106" t="str">
        <f aca="false">IF(SUM(AM19:AM19)=0,"-",AM35/AM19)</f>
        <v>-</v>
      </c>
      <c r="AN51" s="106" t="str">
        <f aca="false">IF(SUM(AN19:AN19)=0,"-",AN35/AN19)</f>
        <v>-</v>
      </c>
      <c r="AO51" s="106" t="str">
        <f aca="false">IF(SUM(AO19:AO19)=0,"-",AO35/AO19)</f>
        <v>-</v>
      </c>
      <c r="AP51" s="106" t="str">
        <f aca="false">IF(SUM(AP19:AP19)=0,"-",AP35/AP19)</f>
        <v>-</v>
      </c>
      <c r="AQ51" s="106" t="str">
        <f aca="false">IF(SUM(AQ19:AQ19)=0,"-",AQ35/AQ19)</f>
        <v>-</v>
      </c>
      <c r="AR51" s="106" t="str">
        <f aca="false">IF(SUM(AR19:AR19)=0,"-",AR35/AR19)</f>
        <v>-</v>
      </c>
      <c r="AS51" s="106" t="str">
        <f aca="false">IF(SUM(AS19:AS19)=0,"-",AS35/AS19)</f>
        <v>-</v>
      </c>
      <c r="AT51" s="106" t="str">
        <f aca="false">IF(SUM(AT19:AT19)=0,"-",AT35/AT19)</f>
        <v>-</v>
      </c>
      <c r="AU51" s="106" t="str">
        <f aca="false">IF(SUM(AU19:AU19)=0,"-",AU35/AU19)</f>
        <v>-</v>
      </c>
      <c r="AV51" s="106" t="str">
        <f aca="false">IF(SUM(AV19:AV19)=0,"-",AV35/AV19)</f>
        <v>-</v>
      </c>
      <c r="AW51" s="106" t="str">
        <f aca="false">IF(SUM(AW19:AW19)=0,"-",AW35/AW19)</f>
        <v>-</v>
      </c>
      <c r="AX51" s="106" t="str">
        <f aca="false">IF(SUM(AX19:AX19)=0,"-",AX35/AX19)</f>
        <v>-</v>
      </c>
      <c r="AY51" s="106" t="str">
        <f aca="false">IF(SUM(AY19:AY19)=0,"-",AY35/AY19)</f>
        <v>-</v>
      </c>
      <c r="AZ51" s="106" t="str">
        <f aca="false">IF(SUM(AZ19:AZ19)=0,"-",AZ35/AZ19)</f>
        <v>-</v>
      </c>
      <c r="BA51" s="106" t="str">
        <f aca="false">IF(SUM(BA19:BA19)=0,"-",BA35/BA19)</f>
        <v>-</v>
      </c>
      <c r="BB51" s="106" t="str">
        <f aca="false">IF(SUM(BB19:BB19)=0,"-",BB35/BB19)</f>
        <v>-</v>
      </c>
      <c r="BC51" s="107" t="str">
        <f aca="false">IF(SUM(BC19:BC19)=0,"-",BC35/BC19)</f>
        <v>-</v>
      </c>
    </row>
    <row r="52" customFormat="false" ht="13" hidden="true" customHeight="false" outlineLevel="0" collapsed="false">
      <c r="B52" s="69" t="s">
        <v>41</v>
      </c>
      <c r="C52" s="109" t="str">
        <f aca="false">IF(SUM(C20:C20)=0,"-",C36/C20)</f>
        <v>-</v>
      </c>
      <c r="D52" s="110" t="str">
        <f aca="false">IF(SUM(D20:D20)=0,"-",D36/D20)</f>
        <v>-</v>
      </c>
      <c r="E52" s="110" t="str">
        <f aca="false">IF(SUM(E20:E20)=0,"-",E36/E20)</f>
        <v>-</v>
      </c>
      <c r="F52" s="110" t="str">
        <f aca="false">IF(SUM(F20:F20)=0,"-",F36/F20)</f>
        <v>-</v>
      </c>
      <c r="G52" s="110" t="str">
        <f aca="false">IF(SUM(G20:G20)=0,"-",G36/G20)</f>
        <v>-</v>
      </c>
      <c r="H52" s="110" t="str">
        <f aca="false">IF(SUM(H20:H20)=0,"-",H36/H20)</f>
        <v>-</v>
      </c>
      <c r="I52" s="110" t="str">
        <f aca="false">IF(SUM(I20:I20)=0,"-",I36/I20)</f>
        <v>-</v>
      </c>
      <c r="J52" s="110" t="str">
        <f aca="false">IF(SUM(J20:J20)=0,"-",J36/J20)</f>
        <v>-</v>
      </c>
      <c r="K52" s="110" t="str">
        <f aca="false">IF(SUM(K20:K20)=0,"-",K36/K20)</f>
        <v>-</v>
      </c>
      <c r="L52" s="110" t="str">
        <f aca="false">IF(SUM(L20:L20)=0,"-",L36/L20)</f>
        <v>-</v>
      </c>
      <c r="M52" s="110" t="str">
        <f aca="false">IF(SUM(M20:M20)=0,"-",M36/M20)</f>
        <v>-</v>
      </c>
      <c r="N52" s="110" t="str">
        <f aca="false">IF(SUM(N20:N20)=0,"-",N36/N20)</f>
        <v>-</v>
      </c>
      <c r="O52" s="110" t="str">
        <f aca="false">IF(SUM(O20:O20)=0,"-",O36/O20)</f>
        <v>-</v>
      </c>
      <c r="P52" s="110" t="str">
        <f aca="false">IF(SUM(P20:P20)=0,"-",P36/P20)</f>
        <v>-</v>
      </c>
      <c r="Q52" s="110" t="str">
        <f aca="false">IF(SUM(Q20:Q20)=0,"-",Q36/Q20)</f>
        <v>-</v>
      </c>
      <c r="R52" s="110" t="str">
        <f aca="false">IF(SUM(R20:R20)=0,"-",R36/R20)</f>
        <v>-</v>
      </c>
      <c r="S52" s="110" t="str">
        <f aca="false">IF(SUM(S20:S20)=0,"-",S36/S20)</f>
        <v>-</v>
      </c>
      <c r="T52" s="110" t="str">
        <f aca="false">IF(SUM(T20:T20)=0,"-",T36/T20)</f>
        <v>-</v>
      </c>
      <c r="U52" s="110" t="str">
        <f aca="false">IF(SUM(U20:U20)=0,"-",U36/U20)</f>
        <v>-</v>
      </c>
      <c r="V52" s="110" t="str">
        <f aca="false">IF(SUM(V20:V20)=0,"-",V36/V20)</f>
        <v>-</v>
      </c>
      <c r="W52" s="110" t="str">
        <f aca="false">IF(SUM(W20:W20)=0,"-",W36/W20)</f>
        <v>-</v>
      </c>
      <c r="X52" s="110" t="str">
        <f aca="false">IF(SUM(X20:X20)=0,"-",X36/X20)</f>
        <v>-</v>
      </c>
      <c r="Y52" s="110" t="str">
        <f aca="false">IF(SUM(Y20:Y20)=0,"-",Y36/Y20)</f>
        <v>-</v>
      </c>
      <c r="Z52" s="110" t="str">
        <f aca="false">IF(SUM(Z20:Z20)=0,"-",Z36/Z20)</f>
        <v>-</v>
      </c>
      <c r="AA52" s="110" t="str">
        <f aca="false">IF(SUM(AA20:AA20)=0,"-",AA36/AA20)</f>
        <v>-</v>
      </c>
      <c r="AB52" s="111" t="str">
        <f aca="false">IF(SUM(AB20:AB20)=0,"-",AB36/AB20)</f>
        <v>-</v>
      </c>
      <c r="AC52" s="112"/>
      <c r="AD52" s="109" t="str">
        <f aca="false">IF(SUM(AD20:AD20)=0,"-",AD36/AD20)</f>
        <v>-</v>
      </c>
      <c r="AE52" s="110" t="str">
        <f aca="false">IF(SUM(AE20:AE20)=0,"-",AE36/AE20)</f>
        <v>-</v>
      </c>
      <c r="AF52" s="110" t="str">
        <f aca="false">IF(SUM(AF20:AF20)=0,"-",AF36/AF20)</f>
        <v>-</v>
      </c>
      <c r="AG52" s="110" t="str">
        <f aca="false">IF(SUM(AG20:AG20)=0,"-",AG36/AG20)</f>
        <v>-</v>
      </c>
      <c r="AH52" s="110" t="str">
        <f aca="false">IF(SUM(AH20:AH20)=0,"-",AH36/AH20)</f>
        <v>-</v>
      </c>
      <c r="AI52" s="110" t="str">
        <f aca="false">IF(SUM(AI20:AI20)=0,"-",AI36/AI20)</f>
        <v>-</v>
      </c>
      <c r="AJ52" s="110" t="str">
        <f aca="false">IF(SUM(AJ20:AJ20)=0,"-",AJ36/AJ20)</f>
        <v>-</v>
      </c>
      <c r="AK52" s="110" t="str">
        <f aca="false">IF(SUM(AK20:AK20)=0,"-",AK36/AK20)</f>
        <v>-</v>
      </c>
      <c r="AL52" s="110" t="str">
        <f aca="false">IF(SUM(AL20:AL20)=0,"-",AL36/AL20)</f>
        <v>-</v>
      </c>
      <c r="AM52" s="110" t="str">
        <f aca="false">IF(SUM(AM20:AM20)=0,"-",AM36/AM20)</f>
        <v>-</v>
      </c>
      <c r="AN52" s="110" t="str">
        <f aca="false">IF(SUM(AN20:AN20)=0,"-",AN36/AN20)</f>
        <v>-</v>
      </c>
      <c r="AO52" s="110" t="str">
        <f aca="false">IF(SUM(AO20:AO20)=0,"-",AO36/AO20)</f>
        <v>-</v>
      </c>
      <c r="AP52" s="110" t="str">
        <f aca="false">IF(SUM(AP20:AP20)=0,"-",AP36/AP20)</f>
        <v>-</v>
      </c>
      <c r="AQ52" s="110" t="str">
        <f aca="false">IF(SUM(AQ20:AQ20)=0,"-",AQ36/AQ20)</f>
        <v>-</v>
      </c>
      <c r="AR52" s="110" t="str">
        <f aca="false">IF(SUM(AR20:AR20)=0,"-",AR36/AR20)</f>
        <v>-</v>
      </c>
      <c r="AS52" s="110" t="str">
        <f aca="false">IF(SUM(AS20:AS20)=0,"-",AS36/AS20)</f>
        <v>-</v>
      </c>
      <c r="AT52" s="110" t="str">
        <f aca="false">IF(SUM(AT20:AT20)=0,"-",AT36/AT20)</f>
        <v>-</v>
      </c>
      <c r="AU52" s="110" t="str">
        <f aca="false">IF(SUM(AU20:AU20)=0,"-",AU36/AU20)</f>
        <v>-</v>
      </c>
      <c r="AV52" s="110" t="str">
        <f aca="false">IF(SUM(AV20:AV20)=0,"-",AV36/AV20)</f>
        <v>-</v>
      </c>
      <c r="AW52" s="110" t="str">
        <f aca="false">IF(SUM(AW20:AW20)=0,"-",AW36/AW20)</f>
        <v>-</v>
      </c>
      <c r="AX52" s="110" t="str">
        <f aca="false">IF(SUM(AX20:AX20)=0,"-",AX36/AX20)</f>
        <v>-</v>
      </c>
      <c r="AY52" s="110" t="str">
        <f aca="false">IF(SUM(AY20:AY20)=0,"-",AY36/AY20)</f>
        <v>-</v>
      </c>
      <c r="AZ52" s="110" t="str">
        <f aca="false">IF(SUM(AZ20:AZ20)=0,"-",AZ36/AZ20)</f>
        <v>-</v>
      </c>
      <c r="BA52" s="110" t="str">
        <f aca="false">IF(SUM(BA20:BA20)=0,"-",BA36/BA20)</f>
        <v>-</v>
      </c>
      <c r="BB52" s="110" t="str">
        <f aca="false">IF(SUM(BB20:BB20)=0,"-",BB36/BB20)</f>
        <v>-</v>
      </c>
      <c r="BC52" s="111" t="str">
        <f aca="false">IF(SUM(BC20:BC20)=0,"-",BC36/BC20)</f>
        <v>-</v>
      </c>
    </row>
    <row r="53" customFormat="false" ht="5.15" hidden="false" customHeight="true" outlineLevel="0" collapsed="false">
      <c r="B53" s="113"/>
      <c r="C53" s="113"/>
      <c r="D53" s="113"/>
      <c r="E53" s="113"/>
      <c r="F53" s="113"/>
      <c r="G53" s="113"/>
      <c r="H53" s="113"/>
      <c r="I53" s="113"/>
      <c r="J53" s="113"/>
      <c r="K53" s="113"/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  <c r="AD53" s="113"/>
      <c r="AE53" s="113"/>
      <c r="AF53" s="113"/>
      <c r="AG53" s="113"/>
      <c r="AH53" s="113"/>
      <c r="AI53" s="113"/>
      <c r="AJ53" s="113"/>
      <c r="AK53" s="113"/>
      <c r="AL53" s="113"/>
      <c r="AM53" s="113"/>
      <c r="AN53" s="113"/>
      <c r="AO53" s="113"/>
      <c r="AP53" s="113"/>
      <c r="AQ53" s="113"/>
      <c r="AR53" s="113"/>
      <c r="AS53" s="113"/>
      <c r="AT53" s="113"/>
      <c r="AU53" s="113"/>
      <c r="AV53" s="113"/>
      <c r="AW53" s="113"/>
      <c r="AX53" s="113"/>
      <c r="AY53" s="113"/>
      <c r="AZ53" s="113"/>
      <c r="BA53" s="113"/>
      <c r="BB53" s="113"/>
      <c r="BC53" s="113"/>
      <c r="BD53" s="2" t="s">
        <v>49</v>
      </c>
    </row>
  </sheetData>
  <mergeCells count="11">
    <mergeCell ref="B2:B3"/>
    <mergeCell ref="C2:AB2"/>
    <mergeCell ref="AD2:BC2"/>
    <mergeCell ref="C3:AB3"/>
    <mergeCell ref="AD3:BC3"/>
    <mergeCell ref="C5:AB5"/>
    <mergeCell ref="AD5:BC5"/>
    <mergeCell ref="C21:AB21"/>
    <mergeCell ref="AD21:BC21"/>
    <mergeCell ref="C37:AB37"/>
    <mergeCell ref="AD37:BC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5" zeroHeight="false" outlineLevelRow="0" outlineLevelCol="0"/>
  <cols>
    <col collapsed="false" customWidth="true" hidden="false" outlineLevel="0" max="1" min="1" style="2" width="0.9"/>
    <col collapsed="false" customWidth="true" hidden="false" outlineLevel="0" max="2" min="2" style="2" width="20.72"/>
    <col collapsed="false" customWidth="true" hidden="false" outlineLevel="0" max="23" min="3" style="2" width="6.62"/>
    <col collapsed="false" customWidth="true" hidden="true" outlineLevel="0" max="28" min="24" style="2" width="6.72"/>
    <col collapsed="false" customWidth="true" hidden="false" outlineLevel="0" max="29" min="29" style="2" width="1.72"/>
    <col collapsed="false" customWidth="true" hidden="false" outlineLevel="0" max="50" min="30" style="2" width="5.62"/>
    <col collapsed="false" customWidth="true" hidden="true" outlineLevel="0" max="55" min="51" style="2" width="6.72"/>
    <col collapsed="false" customWidth="true" hidden="false" outlineLevel="0" max="56" min="56" style="2" width="0.9"/>
  </cols>
  <sheetData>
    <row r="1" customFormat="false" ht="5.15" hidden="false" customHeight="true" outlineLevel="0" collapsed="false"/>
    <row r="2" customFormat="false" ht="20" hidden="false" customHeight="true" outlineLevel="0" collapsed="false">
      <c r="B2" s="114" t="s">
        <v>50</v>
      </c>
      <c r="C2" s="7" t="s">
        <v>5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8"/>
      <c r="AD2" s="9" t="s">
        <v>23</v>
      </c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10"/>
    </row>
    <row r="3" customFormat="false" ht="13" hidden="false" customHeight="false" outlineLevel="0" collapsed="false">
      <c r="B3" s="114"/>
      <c r="C3" s="11" t="s">
        <v>24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2"/>
      <c r="AD3" s="13" t="s">
        <v>25</v>
      </c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0"/>
    </row>
    <row r="4" customFormat="false" ht="20" hidden="false" customHeight="true" outlineLevel="0" collapsed="false">
      <c r="B4" s="114"/>
      <c r="C4" s="14" t="n">
        <v>2000</v>
      </c>
      <c r="D4" s="15" t="n">
        <f aca="false">1+C4</f>
        <v>2001</v>
      </c>
      <c r="E4" s="15" t="n">
        <f aca="false">1+D4</f>
        <v>2002</v>
      </c>
      <c r="F4" s="15" t="n">
        <f aca="false">1+E4</f>
        <v>2003</v>
      </c>
      <c r="G4" s="15" t="n">
        <f aca="false">1+F4</f>
        <v>2004</v>
      </c>
      <c r="H4" s="15" t="n">
        <f aca="false">1+G4</f>
        <v>2005</v>
      </c>
      <c r="I4" s="15" t="n">
        <f aca="false">1+H4</f>
        <v>2006</v>
      </c>
      <c r="J4" s="15" t="n">
        <f aca="false">1+I4</f>
        <v>2007</v>
      </c>
      <c r="K4" s="15" t="n">
        <f aca="false">1+J4</f>
        <v>2008</v>
      </c>
      <c r="L4" s="15" t="n">
        <f aca="false">1+K4</f>
        <v>2009</v>
      </c>
      <c r="M4" s="15" t="n">
        <f aca="false">1+L4</f>
        <v>2010</v>
      </c>
      <c r="N4" s="15" t="n">
        <f aca="false">1+M4</f>
        <v>2011</v>
      </c>
      <c r="O4" s="15" t="n">
        <f aca="false">1+N4</f>
        <v>2012</v>
      </c>
      <c r="P4" s="15" t="n">
        <f aca="false">1+O4</f>
        <v>2013</v>
      </c>
      <c r="Q4" s="15" t="n">
        <f aca="false">1+P4</f>
        <v>2014</v>
      </c>
      <c r="R4" s="15" t="n">
        <f aca="false">1+Q4</f>
        <v>2015</v>
      </c>
      <c r="S4" s="15" t="n">
        <f aca="false">1+R4</f>
        <v>2016</v>
      </c>
      <c r="T4" s="15" t="n">
        <f aca="false">1+S4</f>
        <v>2017</v>
      </c>
      <c r="U4" s="15" t="n">
        <f aca="false">1+T4</f>
        <v>2018</v>
      </c>
      <c r="V4" s="15" t="n">
        <f aca="false">1+U4</f>
        <v>2019</v>
      </c>
      <c r="W4" s="15" t="n">
        <f aca="false">1+V4</f>
        <v>2020</v>
      </c>
      <c r="X4" s="15" t="n">
        <f aca="false">1+W4</f>
        <v>2021</v>
      </c>
      <c r="Y4" s="15" t="n">
        <f aca="false">1+X4</f>
        <v>2022</v>
      </c>
      <c r="Z4" s="15" t="n">
        <f aca="false">1+Y4</f>
        <v>2023</v>
      </c>
      <c r="AA4" s="15" t="n">
        <f aca="false">1+Z4</f>
        <v>2024</v>
      </c>
      <c r="AB4" s="115" t="n">
        <f aca="false">1+AA4</f>
        <v>2025</v>
      </c>
      <c r="AC4" s="116"/>
      <c r="AD4" s="14" t="n">
        <v>2000</v>
      </c>
      <c r="AE4" s="15" t="n">
        <f aca="false">1+AD4</f>
        <v>2001</v>
      </c>
      <c r="AF4" s="15" t="n">
        <f aca="false">1+AE4</f>
        <v>2002</v>
      </c>
      <c r="AG4" s="15" t="n">
        <f aca="false">1+AF4</f>
        <v>2003</v>
      </c>
      <c r="AH4" s="15" t="n">
        <f aca="false">1+AG4</f>
        <v>2004</v>
      </c>
      <c r="AI4" s="15" t="n">
        <f aca="false">1+AH4</f>
        <v>2005</v>
      </c>
      <c r="AJ4" s="15" t="n">
        <f aca="false">1+AI4</f>
        <v>2006</v>
      </c>
      <c r="AK4" s="15" t="n">
        <f aca="false">1+AJ4</f>
        <v>2007</v>
      </c>
      <c r="AL4" s="15" t="n">
        <f aca="false">1+AK4</f>
        <v>2008</v>
      </c>
      <c r="AM4" s="15" t="n">
        <f aca="false">1+AL4</f>
        <v>2009</v>
      </c>
      <c r="AN4" s="15" t="n">
        <f aca="false">1+AM4</f>
        <v>2010</v>
      </c>
      <c r="AO4" s="15" t="n">
        <f aca="false">1+AN4</f>
        <v>2011</v>
      </c>
      <c r="AP4" s="15" t="n">
        <f aca="false">1+AO4</f>
        <v>2012</v>
      </c>
      <c r="AQ4" s="15" t="n">
        <f aca="false">1+AP4</f>
        <v>2013</v>
      </c>
      <c r="AR4" s="15" t="n">
        <f aca="false">1+AQ4</f>
        <v>2014</v>
      </c>
      <c r="AS4" s="15" t="n">
        <f aca="false">1+AR4</f>
        <v>2015</v>
      </c>
      <c r="AT4" s="15" t="n">
        <f aca="false">1+AS4</f>
        <v>2016</v>
      </c>
      <c r="AU4" s="15" t="n">
        <f aca="false">1+AT4</f>
        <v>2017</v>
      </c>
      <c r="AV4" s="15" t="n">
        <f aca="false">1+AU4</f>
        <v>2018</v>
      </c>
      <c r="AW4" s="15" t="n">
        <f aca="false">1+AV4</f>
        <v>2019</v>
      </c>
      <c r="AX4" s="15" t="n">
        <f aca="false">1+AW4</f>
        <v>2020</v>
      </c>
      <c r="AY4" s="15" t="n">
        <f aca="false">1+AX4</f>
        <v>2021</v>
      </c>
      <c r="AZ4" s="15" t="n">
        <f aca="false">1+AY4</f>
        <v>2022</v>
      </c>
      <c r="BA4" s="15" t="n">
        <f aca="false">1+AZ4</f>
        <v>2023</v>
      </c>
      <c r="BB4" s="15" t="n">
        <f aca="false">1+BA4</f>
        <v>2024</v>
      </c>
      <c r="BC4" s="117" t="n">
        <f aca="false">1+BB4</f>
        <v>2025</v>
      </c>
      <c r="BD4" s="10"/>
    </row>
    <row r="5" customFormat="false" ht="20" hidden="false" customHeight="true" outlineLevel="0" collapsed="false">
      <c r="B5" s="6" t="s">
        <v>52</v>
      </c>
      <c r="C5" s="118" t="n">
        <f aca="false">[1]CoreVPAExp!B$263</f>
        <v>0.086134007176</v>
      </c>
      <c r="D5" s="119" t="n">
        <f aca="false">[1]CoreVPAExp!C$263</f>
        <v>0.075489967812</v>
      </c>
      <c r="E5" s="119" t="n">
        <f aca="false">[1]CoreVPAExp!D$263</f>
        <v>0.0604164262996</v>
      </c>
      <c r="F5" s="119" t="n">
        <f aca="false">[1]CoreVPAExp!E$263</f>
        <v>0.075720914948</v>
      </c>
      <c r="G5" s="119" t="n">
        <f aca="false">[1]CoreVPAExp!F$263</f>
        <v>0.122700059328</v>
      </c>
      <c r="H5" s="119" t="n">
        <f aca="false">[1]CoreVPAExp!G$263</f>
        <v>0.152072057396</v>
      </c>
      <c r="I5" s="119" t="n">
        <f aca="false">[1]CoreVPAExp!H$263</f>
        <v>0.215542552092</v>
      </c>
      <c r="J5" s="119" t="n">
        <f aca="false">[1]CoreVPAExp!I$263</f>
        <v>0.21733902736</v>
      </c>
      <c r="K5" s="119" t="n">
        <f aca="false">[1]CoreVPAExp!J$263</f>
        <v>0.241032449644</v>
      </c>
      <c r="L5" s="119" t="n">
        <f aca="false">[1]CoreVPAExp!K$263</f>
        <v>0.221626179628</v>
      </c>
      <c r="M5" s="119" t="n">
        <f aca="false">[1]CoreVPAExp!L$263</f>
        <v>0.145089158873333</v>
      </c>
      <c r="N5" s="119" t="n">
        <f aca="false">[1]CoreVPAExp!M$263</f>
        <v>0.18274657842</v>
      </c>
      <c r="O5" s="119" t="n">
        <f aca="false">[1]CoreVPAExp!N$263</f>
        <v>0.113454137766667</v>
      </c>
      <c r="P5" s="119" t="n">
        <f aca="false">[1]CoreVPAExp!O$263</f>
        <v>0.0848768375266667</v>
      </c>
      <c r="Q5" s="119" t="n">
        <f aca="false">[1]CoreVPAExp!P$263</f>
        <v>0.0556182809854545</v>
      </c>
      <c r="R5" s="119" t="n">
        <f aca="false">[1]CoreVPAExp!Q$263</f>
        <v>0.0430250220666667</v>
      </c>
      <c r="S5" s="119" t="n">
        <f aca="false">[1]CoreVPAExp!R$263</f>
        <v>0.05535957196</v>
      </c>
      <c r="T5" s="119" t="n">
        <f aca="false">[1]CoreVPAExp!S$263</f>
        <v>0.068263105544</v>
      </c>
      <c r="U5" s="119" t="n">
        <f aca="false">[1]CoreVPAExp!T$263</f>
        <v>0.092736806792</v>
      </c>
      <c r="V5" s="119" t="n">
        <f aca="false">[1]CoreVPAExp!U$263</f>
        <v>0.094309702844</v>
      </c>
      <c r="W5" s="119" t="n">
        <f aca="false">[1]CoreVPAExp!V$263</f>
        <v>0.129689536368</v>
      </c>
      <c r="X5" s="119" t="n">
        <f aca="false">[1]CoreVPAExp!W$263</f>
        <v>0</v>
      </c>
      <c r="Y5" s="119" t="n">
        <f aca="false">[1]CoreVPAExp!X$263</f>
        <v>0</v>
      </c>
      <c r="Z5" s="119" t="n">
        <f aca="false">[1]CoreVPAExp!Y$263</f>
        <v>0</v>
      </c>
      <c r="AA5" s="119" t="n">
        <f aca="false">[1]CoreVPAExp!Z$263</f>
        <v>0</v>
      </c>
      <c r="AB5" s="120" t="n">
        <f aca="false">[1]CoreVPAExp!AA$263</f>
        <v>0</v>
      </c>
      <c r="AC5" s="121"/>
      <c r="AD5" s="122" t="n">
        <f aca="false">[1]CoreVPAExp!AB$263</f>
        <v>26.892102</v>
      </c>
      <c r="AE5" s="123" t="n">
        <f aca="false">[1]CoreVPAExp!AC$263</f>
        <v>22.927798</v>
      </c>
      <c r="AF5" s="123" t="n">
        <f aca="false">[1]CoreVPAExp!AD$263</f>
        <v>22.131557</v>
      </c>
      <c r="AG5" s="123" t="n">
        <f aca="false">[1]CoreVPAExp!AE$263</f>
        <v>24.499917</v>
      </c>
      <c r="AH5" s="123" t="n">
        <f aca="false">[1]CoreVPAExp!AF$263</f>
        <v>29.956127</v>
      </c>
      <c r="AI5" s="123" t="n">
        <f aca="false">[1]CoreVPAExp!AG$263</f>
        <v>35.98805</v>
      </c>
      <c r="AJ5" s="123" t="n">
        <f aca="false">[1]CoreVPAExp!AH$263</f>
        <v>50.306425</v>
      </c>
      <c r="AK5" s="123" t="n">
        <f aca="false">[1]CoreVPAExp!AI$263</f>
        <v>58.185123</v>
      </c>
      <c r="AL5" s="123" t="n">
        <f aca="false">[1]CoreVPAExp!AJ$263</f>
        <v>56.826409</v>
      </c>
      <c r="AM5" s="123" t="n">
        <f aca="false">[1]CoreVPAExp!AK$263</f>
        <v>49.514609</v>
      </c>
      <c r="AN5" s="123" t="n">
        <f aca="false">[1]CoreVPAExp!AL$263</f>
        <v>53.051439</v>
      </c>
      <c r="AO5" s="123" t="n">
        <f aca="false">[1]CoreVPAExp!AM$263</f>
        <v>35.616776</v>
      </c>
      <c r="AP5" s="123" t="n">
        <f aca="false">[1]CoreVPAExp!AN$263</f>
        <v>25.914366</v>
      </c>
      <c r="AQ5" s="123" t="n">
        <f aca="false">[1]CoreVPAExp!AO$263</f>
        <v>28.238248</v>
      </c>
      <c r="AR5" s="123" t="n">
        <f aca="false">[1]CoreVPAExp!AP$263</f>
        <v>27.787428</v>
      </c>
      <c r="AS5" s="123" t="n">
        <f aca="false">[1]CoreVPAExp!AQ$263</f>
        <v>23.061328</v>
      </c>
      <c r="AT5" s="123" t="n">
        <f aca="false">[1]CoreVPAExp!AR$263</f>
        <v>18.608495</v>
      </c>
      <c r="AU5" s="123" t="n">
        <f aca="false">[1]CoreVPAExp!AS$263</f>
        <v>19.411717</v>
      </c>
      <c r="AV5" s="123" t="n">
        <f aca="false">[1]CoreVPAExp!AT$263</f>
        <v>20.462626</v>
      </c>
      <c r="AW5" s="123" t="n">
        <f aca="false">[1]CoreVPAExp!AU$263</f>
        <v>18.053464</v>
      </c>
      <c r="AX5" s="123" t="n">
        <f aca="false">[1]CoreVPAExp!AV$263</f>
        <v>30.745842</v>
      </c>
      <c r="AY5" s="123" t="n">
        <f aca="false">[1]CoreVPAExp!AW$263</f>
        <v>0</v>
      </c>
      <c r="AZ5" s="123" t="n">
        <f aca="false">[1]CoreVPAExp!AX$263</f>
        <v>0</v>
      </c>
      <c r="BA5" s="123" t="n">
        <f aca="false">[1]CoreVPAExp!AY$263</f>
        <v>0</v>
      </c>
      <c r="BB5" s="123" t="n">
        <f aca="false">[1]CoreVPAExp!AZ$263</f>
        <v>0</v>
      </c>
      <c r="BC5" s="124" t="n">
        <f aca="false">[1]CoreVPAExp!BA$263</f>
        <v>0</v>
      </c>
      <c r="BD5" s="10"/>
    </row>
    <row r="6" customFormat="false" ht="20" hidden="false" customHeight="true" outlineLevel="0" collapsed="false">
      <c r="B6" s="125" t="s">
        <v>53</v>
      </c>
      <c r="C6" s="126" t="n">
        <f aca="false">[1]CoreVPAExp!B$264</f>
        <v>0.008825704216</v>
      </c>
      <c r="D6" s="127" t="n">
        <f aca="false">[1]CoreVPAExp!C$264</f>
        <v>0.006307456736</v>
      </c>
      <c r="E6" s="127" t="n">
        <f aca="false">[1]CoreVPAExp!D$264</f>
        <v>0.005187068264</v>
      </c>
      <c r="F6" s="127" t="n">
        <f aca="false">[1]CoreVPAExp!E$264</f>
        <v>0.008174120332</v>
      </c>
      <c r="G6" s="127" t="n">
        <f aca="false">[1]CoreVPAExp!F$264</f>
        <v>0.012264881468</v>
      </c>
      <c r="H6" s="127" t="n">
        <f aca="false">[1]CoreVPAExp!G$264</f>
        <v>0.020895092064</v>
      </c>
      <c r="I6" s="127" t="n">
        <f aca="false">[1]CoreVPAExp!H$264</f>
        <v>0.02857971598</v>
      </c>
      <c r="J6" s="127" t="n">
        <f aca="false">[1]CoreVPAExp!I$264</f>
        <v>0.04284694602</v>
      </c>
      <c r="K6" s="127" t="n">
        <f aca="false">[1]CoreVPAExp!J$264</f>
        <v>0.035747330472</v>
      </c>
      <c r="L6" s="127" t="n">
        <f aca="false">[1]CoreVPAExp!K$264</f>
        <v>0.028387599716</v>
      </c>
      <c r="M6" s="127" t="n">
        <f aca="false">[1]CoreVPAExp!L$264</f>
        <v>0.02653326501</v>
      </c>
      <c r="N6" s="127" t="n">
        <f aca="false">[1]CoreVPAExp!M$264</f>
        <v>0.02131263694</v>
      </c>
      <c r="O6" s="127" t="n">
        <f aca="false">[1]CoreVPAExp!N$264</f>
        <v>0.013167872956</v>
      </c>
      <c r="P6" s="127" t="n">
        <f aca="false">[1]CoreVPAExp!O$264</f>
        <v>0.01085100702</v>
      </c>
      <c r="Q6" s="127" t="n">
        <f aca="false">[1]CoreVPAExp!P$264</f>
        <v>0.00430943548</v>
      </c>
      <c r="R6" s="127" t="n">
        <f aca="false">[1]CoreVPAExp!Q$264</f>
        <v>0.00253714566</v>
      </c>
      <c r="S6" s="127" t="n">
        <f aca="false">[1]CoreVPAExp!R$264</f>
        <v>0.004340772548</v>
      </c>
      <c r="T6" s="127" t="n">
        <f aca="false">[1]CoreVPAExp!S$264</f>
        <v>0.003972228736</v>
      </c>
      <c r="U6" s="127" t="n">
        <f aca="false">[1]CoreVPAExp!T$264</f>
        <v>0.003993243912</v>
      </c>
      <c r="V6" s="127" t="n">
        <f aca="false">[1]CoreVPAExp!U$264</f>
        <v>0.002733630256</v>
      </c>
      <c r="W6" s="127" t="n">
        <f aca="false">[1]CoreVPAExp!V$264</f>
        <v>0.001207285324</v>
      </c>
      <c r="X6" s="127" t="n">
        <f aca="false">[1]CoreVPAExp!W$264</f>
        <v>0</v>
      </c>
      <c r="Y6" s="127" t="n">
        <f aca="false">[1]CoreVPAExp!X$264</f>
        <v>0</v>
      </c>
      <c r="Z6" s="127" t="n">
        <f aca="false">[1]CoreVPAExp!Y$264</f>
        <v>0</v>
      </c>
      <c r="AA6" s="127" t="n">
        <f aca="false">[1]CoreVPAExp!Z$264</f>
        <v>0</v>
      </c>
      <c r="AB6" s="128" t="n">
        <f aca="false">[1]CoreVPAExp!AA$264</f>
        <v>0</v>
      </c>
      <c r="AC6" s="129"/>
      <c r="AD6" s="130" t="n">
        <f aca="false">[1]CoreVPAExp!AB$264</f>
        <v>2.93041</v>
      </c>
      <c r="AE6" s="131" t="n">
        <f aca="false">[1]CoreVPAExp!AC$264</f>
        <v>2.289734</v>
      </c>
      <c r="AF6" s="131" t="n">
        <f aca="false">[1]CoreVPAExp!AD$264</f>
        <v>1.972917</v>
      </c>
      <c r="AG6" s="131" t="n">
        <f aca="false">[1]CoreVPAExp!AE$264</f>
        <v>2.606509</v>
      </c>
      <c r="AH6" s="131" t="n">
        <f aca="false">[1]CoreVPAExp!AF$264</f>
        <v>3.775375</v>
      </c>
      <c r="AI6" s="131" t="n">
        <f aca="false">[1]CoreVPAExp!AG$264</f>
        <v>6.40114</v>
      </c>
      <c r="AJ6" s="131" t="n">
        <f aca="false">[1]CoreVPAExp!AH$264</f>
        <v>8.140422</v>
      </c>
      <c r="AK6" s="131" t="n">
        <f aca="false">[1]CoreVPAExp!AI$264</f>
        <v>13.033827</v>
      </c>
      <c r="AL6" s="131" t="n">
        <f aca="false">[1]CoreVPAExp!AJ$264</f>
        <v>12.178222</v>
      </c>
      <c r="AM6" s="131" t="n">
        <f aca="false">[1]CoreVPAExp!AK$264</f>
        <v>11.282579</v>
      </c>
      <c r="AN6" s="131" t="n">
        <f aca="false">[1]CoreVPAExp!AL$264</f>
        <v>12.817614</v>
      </c>
      <c r="AO6" s="131" t="n">
        <f aca="false">[1]CoreVPAExp!AM$264</f>
        <v>10.111649</v>
      </c>
      <c r="AP6" s="131" t="n">
        <f aca="false">[1]CoreVPAExp!AN$264</f>
        <v>6.06009</v>
      </c>
      <c r="AQ6" s="131" t="n">
        <f aca="false">[1]CoreVPAExp!AO$264</f>
        <v>6.792419</v>
      </c>
      <c r="AR6" s="131" t="n">
        <f aca="false">[1]CoreVPAExp!AP$264</f>
        <v>4.108123</v>
      </c>
      <c r="AS6" s="131" t="n">
        <f aca="false">[1]CoreVPAExp!AQ$264</f>
        <v>4.808917</v>
      </c>
      <c r="AT6" s="131" t="n">
        <f aca="false">[1]CoreVPAExp!AR$264</f>
        <v>5.924423</v>
      </c>
      <c r="AU6" s="131" t="n">
        <f aca="false">[1]CoreVPAExp!AS$264</f>
        <v>5.400782</v>
      </c>
      <c r="AV6" s="131" t="n">
        <f aca="false">[1]CoreVPAExp!AT$264</f>
        <v>3.179471</v>
      </c>
      <c r="AW6" s="131" t="n">
        <f aca="false">[1]CoreVPAExp!AU$264</f>
        <v>2.444727</v>
      </c>
      <c r="AX6" s="131" t="n">
        <f aca="false">[1]CoreVPAExp!AV$264</f>
        <v>0.709497</v>
      </c>
      <c r="AY6" s="131" t="n">
        <f aca="false">[1]CoreVPAExp!AW$264</f>
        <v>0</v>
      </c>
      <c r="AZ6" s="131" t="n">
        <f aca="false">[1]CoreVPAExp!AX$264</f>
        <v>0</v>
      </c>
      <c r="BA6" s="131" t="n">
        <f aca="false">[1]CoreVPAExp!AY$264</f>
        <v>0</v>
      </c>
      <c r="BB6" s="131" t="n">
        <f aca="false">[1]CoreVPAExp!AZ$264</f>
        <v>0</v>
      </c>
      <c r="BC6" s="132" t="n">
        <f aca="false">[1]CoreVPAExp!BA$264</f>
        <v>0</v>
      </c>
      <c r="BD6" s="10"/>
    </row>
    <row r="7" customFormat="false" ht="12.5" hidden="false" customHeight="false" outlineLevel="0" collapsed="false">
      <c r="B7" s="44" t="s">
        <v>54</v>
      </c>
      <c r="C7" s="133" t="n">
        <f aca="false">[1]CoreVPAExp!B$85</f>
        <v>0.000517809516</v>
      </c>
      <c r="D7" s="134" t="n">
        <f aca="false">[1]CoreVPAExp!C$85</f>
        <v>0.000411495196</v>
      </c>
      <c r="E7" s="134" t="n">
        <f aca="false">[1]CoreVPAExp!D$85</f>
        <v>0.000524152412</v>
      </c>
      <c r="F7" s="134" t="n">
        <f aca="false">[1]CoreVPAExp!E$85</f>
        <v>0.000711081728</v>
      </c>
      <c r="G7" s="134" t="n">
        <f aca="false">[1]CoreVPAExp!F$85</f>
        <v>0.002866964212</v>
      </c>
      <c r="H7" s="134" t="n">
        <f aca="false">[1]CoreVPAExp!G$85</f>
        <v>0.001951465376</v>
      </c>
      <c r="I7" s="134" t="n">
        <f aca="false">[1]CoreVPAExp!H$85</f>
        <v>0.00181152916</v>
      </c>
      <c r="J7" s="134" t="n">
        <f aca="false">[1]CoreVPAExp!I$85</f>
        <v>0.00223833316</v>
      </c>
      <c r="K7" s="134" t="n">
        <f aca="false">[1]CoreVPAExp!J$85</f>
        <v>0.003520698888</v>
      </c>
      <c r="L7" s="134" t="n">
        <f aca="false">[1]CoreVPAExp!K$85</f>
        <v>0.004766554912</v>
      </c>
      <c r="M7" s="134" t="n">
        <f aca="false">[1]CoreVPAExp!L$85</f>
        <v>0.0031842846</v>
      </c>
      <c r="N7" s="134" t="n">
        <f aca="false">[1]CoreVPAExp!M$85</f>
        <v>0.004879582428</v>
      </c>
      <c r="O7" s="134" t="n">
        <f aca="false">[1]CoreVPAExp!N$85</f>
        <v>0.002473593304</v>
      </c>
      <c r="P7" s="134" t="n">
        <f aca="false">[1]CoreVPAExp!O$85</f>
        <v>0.00235663708</v>
      </c>
      <c r="Q7" s="134" t="n">
        <f aca="false">[1]CoreVPAExp!P$85</f>
        <v>9.706074E-005</v>
      </c>
      <c r="R7" s="134" t="n">
        <f aca="false">[1]CoreVPAExp!Q$85</f>
        <v>6.188E-005</v>
      </c>
      <c r="S7" s="134" t="n">
        <f aca="false">[1]CoreVPAExp!R$85</f>
        <v>0.0001185303</v>
      </c>
      <c r="T7" s="134" t="n">
        <f aca="false">[1]CoreVPAExp!S$85</f>
        <v>7.549682E-005</v>
      </c>
      <c r="U7" s="134" t="n">
        <f aca="false">[1]CoreVPAExp!T$85</f>
        <v>0.000476515536</v>
      </c>
      <c r="V7" s="134" t="n">
        <f aca="false">[1]CoreVPAExp!U$85</f>
        <v>0.000142787372</v>
      </c>
      <c r="W7" s="134" t="n">
        <f aca="false">[1]CoreVPAExp!V$85</f>
        <v>5.2234E-005</v>
      </c>
      <c r="X7" s="134" t="n">
        <f aca="false">[1]CoreVPAExp!W$85</f>
        <v>0</v>
      </c>
      <c r="Y7" s="134" t="n">
        <f aca="false">[1]CoreVPAExp!X$85</f>
        <v>0</v>
      </c>
      <c r="Z7" s="134" t="n">
        <f aca="false">[1]CoreVPAExp!Y$85</f>
        <v>0</v>
      </c>
      <c r="AA7" s="134" t="n">
        <f aca="false">[1]CoreVPAExp!Z$85</f>
        <v>0</v>
      </c>
      <c r="AB7" s="135" t="n">
        <f aca="false">[1]CoreVPAExp!AA$85</f>
        <v>0</v>
      </c>
      <c r="AC7" s="136"/>
      <c r="AD7" s="88" t="n">
        <f aca="false">[1]CoreVPAExp!AB$85</f>
        <v>0.471875</v>
      </c>
      <c r="AE7" s="89" t="n">
        <f aca="false">[1]CoreVPAExp!AC$85</f>
        <v>0.581935</v>
      </c>
      <c r="AF7" s="89" t="n">
        <f aca="false">[1]CoreVPAExp!AD$85</f>
        <v>0.547716</v>
      </c>
      <c r="AG7" s="89" t="n">
        <f aca="false">[1]CoreVPAExp!AE$85</f>
        <v>0.635261</v>
      </c>
      <c r="AH7" s="89" t="n">
        <f aca="false">[1]CoreVPAExp!AF$85</f>
        <v>1.252682</v>
      </c>
      <c r="AI7" s="89" t="n">
        <f aca="false">[1]CoreVPAExp!AG$85</f>
        <v>1.48171</v>
      </c>
      <c r="AJ7" s="89" t="n">
        <f aca="false">[1]CoreVPAExp!AH$85</f>
        <v>2.080937</v>
      </c>
      <c r="AK7" s="89" t="n">
        <f aca="false">[1]CoreVPAExp!AI$85</f>
        <v>2.255667</v>
      </c>
      <c r="AL7" s="89" t="n">
        <f aca="false">[1]CoreVPAExp!AJ$85</f>
        <v>2.924862</v>
      </c>
      <c r="AM7" s="89" t="n">
        <f aca="false">[1]CoreVPAExp!AK$85</f>
        <v>2.819017</v>
      </c>
      <c r="AN7" s="89" t="n">
        <f aca="false">[1]CoreVPAExp!AL$85</f>
        <v>3.664393</v>
      </c>
      <c r="AO7" s="89" t="n">
        <f aca="false">[1]CoreVPAExp!AM$85</f>
        <v>2.298011</v>
      </c>
      <c r="AP7" s="89" t="n">
        <f aca="false">[1]CoreVPAExp!AN$85</f>
        <v>1.138892</v>
      </c>
      <c r="AQ7" s="89" t="n">
        <f aca="false">[1]CoreVPAExp!AO$85</f>
        <v>1.146158</v>
      </c>
      <c r="AR7" s="89" t="n">
        <f aca="false">[1]CoreVPAExp!AP$85</f>
        <v>0.145828</v>
      </c>
      <c r="AS7" s="89" t="n">
        <f aca="false">[1]CoreVPAExp!AQ$85</f>
        <v>0.021599</v>
      </c>
      <c r="AT7" s="89" t="n">
        <f aca="false">[1]CoreVPAExp!AR$85</f>
        <v>0.117392</v>
      </c>
      <c r="AU7" s="89" t="n">
        <f aca="false">[1]CoreVPAExp!AS$85</f>
        <v>0.12765</v>
      </c>
      <c r="AV7" s="89" t="n">
        <f aca="false">[1]CoreVPAExp!AT$85</f>
        <v>0.302305</v>
      </c>
      <c r="AW7" s="89" t="n">
        <f aca="false">[1]CoreVPAExp!AU$85</f>
        <v>0.035998</v>
      </c>
      <c r="AX7" s="89" t="n">
        <f aca="false">[1]CoreVPAExp!AV$85</f>
        <v>0.006849</v>
      </c>
      <c r="AY7" s="89" t="n">
        <f aca="false">[1]CoreVPAExp!AW$85</f>
        <v>0</v>
      </c>
      <c r="AZ7" s="89" t="n">
        <f aca="false">[1]CoreVPAExp!AX$85</f>
        <v>0</v>
      </c>
      <c r="BA7" s="89" t="n">
        <f aca="false">[1]CoreVPAExp!AY$85</f>
        <v>0</v>
      </c>
      <c r="BB7" s="89" t="n">
        <f aca="false">[1]CoreVPAExp!AZ$85</f>
        <v>0</v>
      </c>
      <c r="BC7" s="137" t="n">
        <f aca="false">[1]CoreVPAExp!BA$85</f>
        <v>0</v>
      </c>
      <c r="BD7" s="10"/>
    </row>
    <row r="8" customFormat="false" ht="12.5" hidden="false" customHeight="false" outlineLevel="0" collapsed="false">
      <c r="B8" s="44" t="s">
        <v>55</v>
      </c>
      <c r="C8" s="133" t="n">
        <f aca="false">[1]CoreVPAExp!B$114</f>
        <v>0.00645627892</v>
      </c>
      <c r="D8" s="134" t="n">
        <f aca="false">[1]CoreVPAExp!C$114</f>
        <v>0.00502545008</v>
      </c>
      <c r="E8" s="134" t="n">
        <f aca="false">[1]CoreVPAExp!D$114</f>
        <v>0.003743062288</v>
      </c>
      <c r="F8" s="134" t="n">
        <f aca="false">[1]CoreVPAExp!E$114</f>
        <v>0.006069050708</v>
      </c>
      <c r="G8" s="134" t="n">
        <f aca="false">[1]CoreVPAExp!F$114</f>
        <v>0.004551026816</v>
      </c>
      <c r="H8" s="134" t="n">
        <f aca="false">[1]CoreVPAExp!G$114</f>
        <v>0.00515430622</v>
      </c>
      <c r="I8" s="134" t="n">
        <f aca="false">[1]CoreVPAExp!H$114</f>
        <v>0.00539815136</v>
      </c>
      <c r="J8" s="134" t="n">
        <f aca="false">[1]CoreVPAExp!I$114</f>
        <v>0.00619406914</v>
      </c>
      <c r="K8" s="134" t="n">
        <f aca="false">[1]CoreVPAExp!J$114</f>
        <v>0.005383177576</v>
      </c>
      <c r="L8" s="134" t="n">
        <f aca="false">[1]CoreVPAExp!K$114</f>
        <v>0.00350959322</v>
      </c>
      <c r="M8" s="134" t="n">
        <f aca="false">[1]CoreVPAExp!L$114</f>
        <v>0.00335159248666667</v>
      </c>
      <c r="N8" s="134" t="n">
        <f aca="false">[1]CoreVPAExp!M$114</f>
        <v>0.001726606952</v>
      </c>
      <c r="O8" s="134" t="n">
        <f aca="false">[1]CoreVPAExp!N$114</f>
        <v>0.001014937252</v>
      </c>
      <c r="P8" s="134" t="n">
        <f aca="false">[1]CoreVPAExp!O$114</f>
        <v>0.00131919144</v>
      </c>
      <c r="Q8" s="134" t="n">
        <f aca="false">[1]CoreVPAExp!P$114</f>
        <v>0.00115561684</v>
      </c>
      <c r="R8" s="134" t="n">
        <f aca="false">[1]CoreVPAExp!Q$114</f>
        <v>0.00153184948</v>
      </c>
      <c r="S8" s="134" t="n">
        <f aca="false">[1]CoreVPAExp!R$114</f>
        <v>0.001327647916</v>
      </c>
      <c r="T8" s="134" t="n">
        <f aca="false">[1]CoreVPAExp!S$114</f>
        <v>0.001025061128</v>
      </c>
      <c r="U8" s="134" t="n">
        <f aca="false">[1]CoreVPAExp!T$114</f>
        <v>0.00074535454</v>
      </c>
      <c r="V8" s="134" t="n">
        <f aca="false">[1]CoreVPAExp!U$114</f>
        <v>0.000407258628</v>
      </c>
      <c r="W8" s="134" t="n">
        <f aca="false">[1]CoreVPAExp!V$114</f>
        <v>0.000344739304</v>
      </c>
      <c r="X8" s="134" t="n">
        <f aca="false">[1]CoreVPAExp!W$114</f>
        <v>0</v>
      </c>
      <c r="Y8" s="134" t="n">
        <f aca="false">[1]CoreVPAExp!X$114</f>
        <v>0</v>
      </c>
      <c r="Z8" s="134" t="n">
        <f aca="false">[1]CoreVPAExp!Y$114</f>
        <v>0</v>
      </c>
      <c r="AA8" s="134" t="n">
        <f aca="false">[1]CoreVPAExp!Z$114</f>
        <v>0</v>
      </c>
      <c r="AB8" s="135" t="n">
        <f aca="false">[1]CoreVPAExp!AA$114</f>
        <v>0</v>
      </c>
      <c r="AC8" s="136"/>
      <c r="AD8" s="88" t="n">
        <f aca="false">[1]CoreVPAExp!AB$114</f>
        <v>1.851536</v>
      </c>
      <c r="AE8" s="89" t="n">
        <f aca="false">[1]CoreVPAExp!AC$114</f>
        <v>1.473701</v>
      </c>
      <c r="AF8" s="89" t="n">
        <f aca="false">[1]CoreVPAExp!AD$114</f>
        <v>1.10167</v>
      </c>
      <c r="AG8" s="89" t="n">
        <f aca="false">[1]CoreVPAExp!AE$114</f>
        <v>1.642252</v>
      </c>
      <c r="AH8" s="89" t="n">
        <f aca="false">[1]CoreVPAExp!AF$114</f>
        <v>1.374961</v>
      </c>
      <c r="AI8" s="89" t="n">
        <f aca="false">[1]CoreVPAExp!AG$114</f>
        <v>1.62506</v>
      </c>
      <c r="AJ8" s="89" t="n">
        <f aca="false">[1]CoreVPAExp!AH$114</f>
        <v>1.883199</v>
      </c>
      <c r="AK8" s="89" t="n">
        <f aca="false">[1]CoreVPAExp!AI$114</f>
        <v>2.983169</v>
      </c>
      <c r="AL8" s="89" t="n">
        <f aca="false">[1]CoreVPAExp!AJ$114</f>
        <v>2.461264</v>
      </c>
      <c r="AM8" s="89" t="n">
        <f aca="false">[1]CoreVPAExp!AK$114</f>
        <v>2.75182</v>
      </c>
      <c r="AN8" s="89" t="n">
        <f aca="false">[1]CoreVPAExp!AL$114</f>
        <v>2.416934</v>
      </c>
      <c r="AO8" s="89" t="n">
        <f aca="false">[1]CoreVPAExp!AM$114</f>
        <v>2.572441</v>
      </c>
      <c r="AP8" s="89" t="n">
        <f aca="false">[1]CoreVPAExp!AN$114</f>
        <v>1.974447</v>
      </c>
      <c r="AQ8" s="89" t="n">
        <f aca="false">[1]CoreVPAExp!AO$114</f>
        <v>2.171373</v>
      </c>
      <c r="AR8" s="89" t="n">
        <f aca="false">[1]CoreVPAExp!AP$114</f>
        <v>2.496087</v>
      </c>
      <c r="AS8" s="89" t="n">
        <f aca="false">[1]CoreVPAExp!AQ$114</f>
        <v>2.713081</v>
      </c>
      <c r="AT8" s="89" t="n">
        <f aca="false">[1]CoreVPAExp!AR$114</f>
        <v>2.052342</v>
      </c>
      <c r="AU8" s="89" t="n">
        <f aca="false">[1]CoreVPAExp!AS$114</f>
        <v>2.943072</v>
      </c>
      <c r="AV8" s="89" t="n">
        <f aca="false">[1]CoreVPAExp!AT$114</f>
        <v>1.276161</v>
      </c>
      <c r="AW8" s="89" t="n">
        <f aca="false">[1]CoreVPAExp!AU$114</f>
        <v>0.833299</v>
      </c>
      <c r="AX8" s="89" t="n">
        <f aca="false">[1]CoreVPAExp!AV$114</f>
        <v>0.219651</v>
      </c>
      <c r="AY8" s="89" t="n">
        <f aca="false">[1]CoreVPAExp!AW$114</f>
        <v>0</v>
      </c>
      <c r="AZ8" s="89" t="n">
        <f aca="false">[1]CoreVPAExp!AX$114</f>
        <v>0</v>
      </c>
      <c r="BA8" s="89" t="n">
        <f aca="false">[1]CoreVPAExp!AY$114</f>
        <v>0</v>
      </c>
      <c r="BB8" s="89" t="n">
        <f aca="false">[1]CoreVPAExp!AZ$114</f>
        <v>0</v>
      </c>
      <c r="BC8" s="137" t="n">
        <f aca="false">[1]CoreVPAExp!BA$114</f>
        <v>0</v>
      </c>
      <c r="BD8" s="10"/>
    </row>
    <row r="9" customFormat="false" ht="12.5" hidden="false" customHeight="false" outlineLevel="0" collapsed="false">
      <c r="B9" s="44" t="s">
        <v>56</v>
      </c>
      <c r="C9" s="133" t="n">
        <f aca="false">[1]CoreVPAExp!B$160</f>
        <v>0.000189127848</v>
      </c>
      <c r="D9" s="134" t="n">
        <f aca="false">SUM([1]CoreVPAExp!C$160)</f>
        <v>0</v>
      </c>
      <c r="E9" s="134" t="n">
        <f aca="false">SUM([1]CoreVPAExp!D$160)</f>
        <v>3.3600476E-005</v>
      </c>
      <c r="F9" s="134" t="n">
        <f aca="false">SUM([1]CoreVPAExp!E$160)</f>
        <v>0.000123218732</v>
      </c>
      <c r="G9" s="134" t="n">
        <f aca="false">SUM([1]CoreVPAExp!F$160)</f>
        <v>0.000463713068</v>
      </c>
      <c r="H9" s="134" t="n">
        <f aca="false">SUM([1]CoreVPAExp!G$160)</f>
        <v>0.002829645728</v>
      </c>
      <c r="I9" s="134" t="n">
        <f aca="false">SUM([1]CoreVPAExp!H$160)</f>
        <v>0.008046129</v>
      </c>
      <c r="J9" s="134" t="n">
        <f aca="false">SUM([1]CoreVPAExp!I$160)</f>
        <v>0.01730274</v>
      </c>
      <c r="K9" s="134" t="n">
        <f aca="false">SUM([1]CoreVPAExp!J$160)</f>
        <v>0.010128903876</v>
      </c>
      <c r="L9" s="134" t="n">
        <f aca="false">SUM([1]CoreVPAExp!K$160)</f>
        <v>0.007984598804</v>
      </c>
      <c r="M9" s="134" t="n">
        <f aca="false">SUM([1]CoreVPAExp!L$160)</f>
        <v>0.00919828</v>
      </c>
      <c r="N9" s="134" t="n">
        <f aca="false">SUM([1]CoreVPAExp!M$160)</f>
        <v>0.00357086912</v>
      </c>
      <c r="O9" s="134" t="n">
        <f aca="false">SUM([1]CoreVPAExp!N$160)</f>
        <v>0.002593334016</v>
      </c>
      <c r="P9" s="134" t="n">
        <f aca="false">SUM([1]CoreVPAExp!O$160)</f>
        <v>0.00146874</v>
      </c>
      <c r="Q9" s="134" t="n">
        <f aca="false">SUM([1]CoreVPAExp!P$160)</f>
        <v>0.00039312</v>
      </c>
      <c r="R9" s="134" t="n">
        <f aca="false">SUM([1]CoreVPAExp!Q$160)</f>
        <v>6.37E-005</v>
      </c>
      <c r="S9" s="134" t="n">
        <f aca="false">SUM([1]CoreVPAExp!R$160)</f>
        <v>0.000188299748</v>
      </c>
      <c r="T9" s="134" t="n">
        <f aca="false">SUM([1]CoreVPAExp!S$160)</f>
        <v>0.00016821896</v>
      </c>
      <c r="U9" s="134" t="n">
        <f aca="false">SUM([1]CoreVPAExp!T$160)</f>
        <v>0.001268267</v>
      </c>
      <c r="V9" s="134" t="n">
        <f aca="false">SUM([1]CoreVPAExp!U$160)</f>
        <v>0.001111108908</v>
      </c>
      <c r="W9" s="134" t="n">
        <f aca="false">SUM([1]CoreVPAExp!V$160)</f>
        <v>0.00033330388</v>
      </c>
      <c r="X9" s="134" t="n">
        <f aca="false">SUM([1]CoreVPAExp!W$160)</f>
        <v>0</v>
      </c>
      <c r="Y9" s="134" t="n">
        <f aca="false">SUM([1]CoreVPAExp!X$160)</f>
        <v>0</v>
      </c>
      <c r="Z9" s="134" t="n">
        <f aca="false">SUM([1]CoreVPAExp!Y$160)</f>
        <v>0</v>
      </c>
      <c r="AA9" s="134" t="n">
        <f aca="false">SUM([1]CoreVPAExp!Z$160)</f>
        <v>0</v>
      </c>
      <c r="AB9" s="135" t="n">
        <f aca="false">[1]CoreVPAExp!AA$160</f>
        <v>0</v>
      </c>
      <c r="AC9" s="136"/>
      <c r="AD9" s="88" t="n">
        <f aca="false">[1]CoreVPAExp!AB$160</f>
        <v>0.042526</v>
      </c>
      <c r="AE9" s="89" t="n">
        <f aca="false">SUM([1]CoreVPAExp!AC$160)</f>
        <v>0</v>
      </c>
      <c r="AF9" s="89" t="n">
        <f aca="false">SUM([1]CoreVPAExp!AD$160)</f>
        <v>0.007611</v>
      </c>
      <c r="AG9" s="89" t="n">
        <f aca="false">SUM([1]CoreVPAExp!AE$160)</f>
        <v>0.030069</v>
      </c>
      <c r="AH9" s="89" t="n">
        <f aca="false">SUM([1]CoreVPAExp!AF$160)</f>
        <v>0.073102</v>
      </c>
      <c r="AI9" s="89" t="n">
        <f aca="false">SUM([1]CoreVPAExp!AG$160)</f>
        <v>0.48228</v>
      </c>
      <c r="AJ9" s="89" t="n">
        <f aca="false">SUM([1]CoreVPAExp!AH$160)</f>
        <v>1.056315</v>
      </c>
      <c r="AK9" s="89" t="n">
        <f aca="false">SUM([1]CoreVPAExp!AI$160)</f>
        <v>2.12296</v>
      </c>
      <c r="AL9" s="89" t="n">
        <f aca="false">SUM([1]CoreVPAExp!AJ$160)</f>
        <v>1.964604</v>
      </c>
      <c r="AM9" s="89" t="n">
        <f aca="false">SUM([1]CoreVPAExp!AK$160)</f>
        <v>1.698057</v>
      </c>
      <c r="AN9" s="89" t="n">
        <f aca="false">SUM([1]CoreVPAExp!AL$160)</f>
        <v>0.983629</v>
      </c>
      <c r="AO9" s="89" t="n">
        <f aca="false">SUM([1]CoreVPAExp!AM$160)</f>
        <v>0.763863</v>
      </c>
      <c r="AP9" s="89" t="n">
        <f aca="false">SUM([1]CoreVPAExp!AN$160)</f>
        <v>0.446478</v>
      </c>
      <c r="AQ9" s="89" t="n">
        <f aca="false">SUM([1]CoreVPAExp!AO$160)</f>
        <v>0.440384</v>
      </c>
      <c r="AR9" s="89" t="n">
        <f aca="false">SUM([1]CoreVPAExp!AP$160)</f>
        <v>0.157987</v>
      </c>
      <c r="AS9" s="89" t="n">
        <f aca="false">SUM([1]CoreVPAExp!AQ$160)</f>
        <v>0.029391</v>
      </c>
      <c r="AT9" s="89" t="n">
        <f aca="false">SUM([1]CoreVPAExp!AR$160)</f>
        <v>0.036082</v>
      </c>
      <c r="AU9" s="89" t="n">
        <f aca="false">SUM([1]CoreVPAExp!AS$160)</f>
        <v>0.063978</v>
      </c>
      <c r="AV9" s="89" t="n">
        <f aca="false">SUM([1]CoreVPAExp!AT$160)</f>
        <v>0.248276</v>
      </c>
      <c r="AW9" s="89" t="n">
        <f aca="false">SUM([1]CoreVPAExp!AU$160)</f>
        <v>0.259041</v>
      </c>
      <c r="AX9" s="89" t="n">
        <f aca="false">SUM([1]CoreVPAExp!AV$160)</f>
        <v>0.110637</v>
      </c>
      <c r="AY9" s="89" t="n">
        <f aca="false">SUM([1]CoreVPAExp!AW$160)</f>
        <v>0</v>
      </c>
      <c r="AZ9" s="89" t="n">
        <f aca="false">SUM([1]CoreVPAExp!AX$160)</f>
        <v>0</v>
      </c>
      <c r="BA9" s="89" t="n">
        <f aca="false">SUM([1]CoreVPAExp!AY$160)</f>
        <v>0</v>
      </c>
      <c r="BB9" s="89" t="n">
        <f aca="false">SUM([1]CoreVPAExp!AZ$160)</f>
        <v>0</v>
      </c>
      <c r="BC9" s="137" t="n">
        <f aca="false">[1]CoreVPAExp!BA$160</f>
        <v>0</v>
      </c>
      <c r="BD9" s="10"/>
    </row>
    <row r="10" customFormat="false" ht="12.5" hidden="false" customHeight="false" outlineLevel="0" collapsed="false">
      <c r="B10" s="44" t="s">
        <v>57</v>
      </c>
      <c r="C10" s="133" t="n">
        <f aca="false">[1]CoreVPAExp!B$212</f>
        <v>0.000887369448</v>
      </c>
      <c r="D10" s="134" t="n">
        <f aca="false">[1]CoreVPAExp!C$212</f>
        <v>0.000602319172</v>
      </c>
      <c r="E10" s="134" t="n">
        <f aca="false">[1]CoreVPAExp!D$212</f>
        <v>0.000498103508</v>
      </c>
      <c r="F10" s="134" t="n">
        <f aca="false">[1]CoreVPAExp!E$212</f>
        <v>0.000971606608</v>
      </c>
      <c r="G10" s="134" t="n">
        <f aca="false">[1]CoreVPAExp!F$212</f>
        <v>0.003951031476</v>
      </c>
      <c r="H10" s="134" t="n">
        <f aca="false">[1]CoreVPAExp!G$212</f>
        <v>0.008433575696</v>
      </c>
      <c r="I10" s="134" t="n">
        <f aca="false">[1]CoreVPAExp!H$212</f>
        <v>0.00531766886</v>
      </c>
      <c r="J10" s="134" t="n">
        <f aca="false">[1]CoreVPAExp!I$212</f>
        <v>0.00796036548</v>
      </c>
      <c r="K10" s="134" t="n">
        <f aca="false">[1]CoreVPAExp!J$212</f>
        <v>0.010662124144</v>
      </c>
      <c r="L10" s="134" t="n">
        <f aca="false">[1]CoreVPAExp!K$212</f>
        <v>0.004349144828</v>
      </c>
      <c r="M10" s="134" t="n">
        <f aca="false">[1]CoreVPAExp!L$212</f>
        <v>0.00152275032</v>
      </c>
      <c r="N10" s="134" t="n">
        <f aca="false">[1]CoreVPAExp!M$212</f>
        <v>0.003132814188</v>
      </c>
      <c r="O10" s="134" t="n">
        <f aca="false">[1]CoreVPAExp!N$212</f>
        <v>0.001406822536</v>
      </c>
      <c r="P10" s="134" t="n">
        <f aca="false">[1]CoreVPAExp!O$212</f>
        <v>0.00076139756</v>
      </c>
      <c r="Q10" s="134" t="n">
        <f aca="false">[1]CoreVPAExp!P$212</f>
        <v>0.00057236452</v>
      </c>
      <c r="R10" s="134" t="n">
        <f aca="false">[1]CoreVPAExp!Q$212</f>
        <v>0.0002739226</v>
      </c>
      <c r="S10" s="134" t="n">
        <f aca="false">[1]CoreVPAExp!R$212</f>
        <v>0.000850655792</v>
      </c>
      <c r="T10" s="134" t="n">
        <f aca="false">[1]CoreVPAExp!S$212</f>
        <v>0.000954629956</v>
      </c>
      <c r="U10" s="134" t="n">
        <f aca="false">[1]CoreVPAExp!T$212</f>
        <v>0.000459350836</v>
      </c>
      <c r="V10" s="134" t="n">
        <f aca="false">[1]CoreVPAExp!U$212</f>
        <v>0.000342641796</v>
      </c>
      <c r="W10" s="134" t="n">
        <f aca="false">[1]CoreVPAExp!V$212</f>
        <v>0.00013025418</v>
      </c>
      <c r="X10" s="134" t="n">
        <f aca="false">[1]CoreVPAExp!W$212</f>
        <v>0</v>
      </c>
      <c r="Y10" s="134" t="n">
        <f aca="false">[1]CoreVPAExp!X$212</f>
        <v>0</v>
      </c>
      <c r="Z10" s="134" t="n">
        <f aca="false">[1]CoreVPAExp!Y$212</f>
        <v>0</v>
      </c>
      <c r="AA10" s="134" t="n">
        <f aca="false">[1]CoreVPAExp!Z$212</f>
        <v>0</v>
      </c>
      <c r="AB10" s="135" t="n">
        <f aca="false">[1]CoreVPAExp!AA$212</f>
        <v>0</v>
      </c>
      <c r="AC10" s="136"/>
      <c r="AD10" s="88" t="n">
        <f aca="false">[1]CoreVPAExp!AB$212</f>
        <v>0.242806</v>
      </c>
      <c r="AE10" s="89" t="n">
        <f aca="false">[1]CoreVPAExp!AC$212</f>
        <v>0.141895</v>
      </c>
      <c r="AF10" s="89" t="n">
        <f aca="false">[1]CoreVPAExp!AD$212</f>
        <v>0.194188</v>
      </c>
      <c r="AG10" s="89" t="n">
        <f aca="false">[1]CoreVPAExp!AE$212</f>
        <v>0.185301</v>
      </c>
      <c r="AH10" s="89" t="n">
        <f aca="false">[1]CoreVPAExp!AF$212</f>
        <v>0.927515</v>
      </c>
      <c r="AI10" s="89" t="n">
        <f aca="false">[1]CoreVPAExp!AG$212</f>
        <v>2.09106</v>
      </c>
      <c r="AJ10" s="89" t="n">
        <f aca="false">[1]CoreVPAExp!AH$212</f>
        <v>1.790152</v>
      </c>
      <c r="AK10" s="89" t="n">
        <f aca="false">[1]CoreVPAExp!AI$212</f>
        <v>2.716622</v>
      </c>
      <c r="AL10" s="89" t="n">
        <f aca="false">[1]CoreVPAExp!AJ$212</f>
        <v>2.560814</v>
      </c>
      <c r="AM10" s="89" t="n">
        <f aca="false">[1]CoreVPAExp!AK$212</f>
        <v>1.558808</v>
      </c>
      <c r="AN10" s="89" t="n">
        <f aca="false">[1]CoreVPAExp!AL$212</f>
        <v>1.50537</v>
      </c>
      <c r="AO10" s="89" t="n">
        <f aca="false">[1]CoreVPAExp!AM$212</f>
        <v>2.041833</v>
      </c>
      <c r="AP10" s="89" t="n">
        <f aca="false">[1]CoreVPAExp!AN$212</f>
        <v>0.757105</v>
      </c>
      <c r="AQ10" s="89" t="n">
        <f aca="false">[1]CoreVPAExp!AO$212</f>
        <v>0.706129</v>
      </c>
      <c r="AR10" s="89" t="n">
        <f aca="false">[1]CoreVPAExp!AP$212</f>
        <v>0.339292</v>
      </c>
      <c r="AS10" s="89" t="n">
        <f aca="false">[1]CoreVPAExp!AQ$212</f>
        <v>1.013956</v>
      </c>
      <c r="AT10" s="89" t="n">
        <f aca="false">[1]CoreVPAExp!AR$212</f>
        <v>1.923761</v>
      </c>
      <c r="AU10" s="89" t="n">
        <f aca="false">[1]CoreVPAExp!AS$212</f>
        <v>1.13949</v>
      </c>
      <c r="AV10" s="89" t="n">
        <f aca="false">[1]CoreVPAExp!AT$212</f>
        <v>0.382277</v>
      </c>
      <c r="AW10" s="89" t="n">
        <f aca="false">[1]CoreVPAExp!AU$212</f>
        <v>0.917447</v>
      </c>
      <c r="AX10" s="89" t="n">
        <f aca="false">[1]CoreVPAExp!AV$212</f>
        <v>0.162174</v>
      </c>
      <c r="AY10" s="89" t="n">
        <f aca="false">[1]CoreVPAExp!AW$212</f>
        <v>0</v>
      </c>
      <c r="AZ10" s="89" t="n">
        <f aca="false">[1]CoreVPAExp!AX$212</f>
        <v>0</v>
      </c>
      <c r="BA10" s="89" t="n">
        <f aca="false">[1]CoreVPAExp!AY$212</f>
        <v>0</v>
      </c>
      <c r="BB10" s="89" t="n">
        <f aca="false">[1]CoreVPAExp!AZ$212</f>
        <v>0</v>
      </c>
      <c r="BC10" s="137" t="n">
        <f aca="false">[1]CoreVPAExp!BA$212</f>
        <v>0</v>
      </c>
      <c r="BD10" s="10"/>
    </row>
    <row r="11" customFormat="false" ht="12.5" hidden="false" customHeight="false" outlineLevel="0" collapsed="false">
      <c r="B11" s="50" t="s">
        <v>58</v>
      </c>
      <c r="C11" s="138" t="n">
        <f aca="false">C6-SUM(C7:C10)</f>
        <v>0.000775118484000002</v>
      </c>
      <c r="D11" s="139" t="n">
        <f aca="false">D6-SUM(D7:D10)</f>
        <v>0.000268192287999999</v>
      </c>
      <c r="E11" s="139" t="n">
        <f aca="false">E6-SUM(E7:E10)</f>
        <v>0.00038814958</v>
      </c>
      <c r="F11" s="139" t="n">
        <f aca="false">F6-SUM(F7:F10)</f>
        <v>0.000299162556000002</v>
      </c>
      <c r="G11" s="139" t="n">
        <f aca="false">G6-SUM(G7:G10)</f>
        <v>0.000432145896000002</v>
      </c>
      <c r="H11" s="139" t="n">
        <f aca="false">H6-SUM(H7:H10)</f>
        <v>0.002526099044</v>
      </c>
      <c r="I11" s="139" t="n">
        <f aca="false">I6-SUM(I7:I10)</f>
        <v>0.0080062376</v>
      </c>
      <c r="J11" s="139" t="n">
        <f aca="false">J6-SUM(J7:J10)</f>
        <v>0.00915143824000001</v>
      </c>
      <c r="K11" s="139" t="n">
        <f aca="false">K6-SUM(K7:K10)</f>
        <v>0.006052425988</v>
      </c>
      <c r="L11" s="139" t="n">
        <f aca="false">L6-SUM(L7:L10)</f>
        <v>0.007777707952</v>
      </c>
      <c r="M11" s="139" t="n">
        <f aca="false">M6-SUM(M7:M10)</f>
        <v>0.00927635760333333</v>
      </c>
      <c r="N11" s="139" t="n">
        <f aca="false">N6-SUM(N7:N10)</f>
        <v>0.008002764252</v>
      </c>
      <c r="O11" s="139" t="n">
        <f aca="false">O6-SUM(O7:O10)</f>
        <v>0.005679185848</v>
      </c>
      <c r="P11" s="139" t="n">
        <f aca="false">P6-SUM(P7:P10)</f>
        <v>0.00494504094</v>
      </c>
      <c r="Q11" s="139" t="n">
        <f aca="false">Q6-SUM(Q7:Q10)</f>
        <v>0.00209127338</v>
      </c>
      <c r="R11" s="139" t="n">
        <f aca="false">R6-SUM(R7:R10)</f>
        <v>0.00060579358</v>
      </c>
      <c r="S11" s="139" t="n">
        <f aca="false">S6-SUM(S7:S10)</f>
        <v>0.001855638792</v>
      </c>
      <c r="T11" s="139" t="n">
        <f aca="false">T6-SUM(T7:T10)</f>
        <v>0.001748821872</v>
      </c>
      <c r="U11" s="139" t="n">
        <f aca="false">U6-SUM(U7:U10)</f>
        <v>0.001043756</v>
      </c>
      <c r="V11" s="139" t="n">
        <f aca="false">V6-SUM(V7:V10)</f>
        <v>0.000729833552000001</v>
      </c>
      <c r="W11" s="139" t="n">
        <f aca="false">W6-SUM(W7:W10)</f>
        <v>0.00034675396</v>
      </c>
      <c r="X11" s="139" t="n">
        <f aca="false">X6-SUM(X7:X10)</f>
        <v>0</v>
      </c>
      <c r="Y11" s="139" t="n">
        <f aca="false">Y6-SUM(Y7:Y10)</f>
        <v>0</v>
      </c>
      <c r="Z11" s="139" t="n">
        <f aca="false">Z6-SUM(Z7:Z10)</f>
        <v>0</v>
      </c>
      <c r="AA11" s="139" t="n">
        <f aca="false">AA6-SUM(AA7:AA10)</f>
        <v>0</v>
      </c>
      <c r="AB11" s="140" t="n">
        <f aca="false">AB6-SUM(AB7:AB10)</f>
        <v>0</v>
      </c>
      <c r="AC11" s="136"/>
      <c r="AD11" s="141" t="n">
        <f aca="false">AD6-SUM(AD7:AD10)</f>
        <v>0.321666999999999</v>
      </c>
      <c r="AE11" s="142" t="n">
        <f aca="false">AE6-SUM(AE7:AE10)</f>
        <v>0.092203</v>
      </c>
      <c r="AF11" s="142" t="n">
        <f aca="false">AF6-SUM(AF7:AF10)</f>
        <v>0.121732</v>
      </c>
      <c r="AG11" s="142" t="n">
        <f aca="false">AG6-SUM(AG7:AG10)</f>
        <v>0.113626</v>
      </c>
      <c r="AH11" s="142" t="n">
        <f aca="false">AH6-SUM(AH7:AH10)</f>
        <v>0.147115</v>
      </c>
      <c r="AI11" s="142" t="n">
        <f aca="false">AI6-SUM(AI7:AI10)</f>
        <v>0.72103</v>
      </c>
      <c r="AJ11" s="142" t="n">
        <f aca="false">AJ6-SUM(AJ7:AJ10)</f>
        <v>1.329819</v>
      </c>
      <c r="AK11" s="142" t="n">
        <f aca="false">AK6-SUM(AK7:AK10)</f>
        <v>2.955409</v>
      </c>
      <c r="AL11" s="142" t="n">
        <f aca="false">AL6-SUM(AL7:AL10)</f>
        <v>2.266678</v>
      </c>
      <c r="AM11" s="142" t="n">
        <f aca="false">AM6-SUM(AM7:AM10)</f>
        <v>2.454877</v>
      </c>
      <c r="AN11" s="142" t="n">
        <f aca="false">AN6-SUM(AN7:AN10)</f>
        <v>4.247288</v>
      </c>
      <c r="AO11" s="142" t="n">
        <f aca="false">AO6-SUM(AO7:AO10)</f>
        <v>2.435501</v>
      </c>
      <c r="AP11" s="142" t="n">
        <f aca="false">AP6-SUM(AP7:AP10)</f>
        <v>1.743168</v>
      </c>
      <c r="AQ11" s="142" t="n">
        <f aca="false">AQ6-SUM(AQ7:AQ10)</f>
        <v>2.328375</v>
      </c>
      <c r="AR11" s="142" t="n">
        <f aca="false">AR6-SUM(AR7:AR10)</f>
        <v>0.968929</v>
      </c>
      <c r="AS11" s="142" t="n">
        <f aca="false">AS6-SUM(AS7:AS10)</f>
        <v>1.03089</v>
      </c>
      <c r="AT11" s="142" t="n">
        <f aca="false">AT6-SUM(AT7:AT10)</f>
        <v>1.794846</v>
      </c>
      <c r="AU11" s="142" t="n">
        <f aca="false">AU6-SUM(AU7:AU10)</f>
        <v>1.126592</v>
      </c>
      <c r="AV11" s="142" t="n">
        <f aca="false">AV6-SUM(AV7:AV10)</f>
        <v>0.970452</v>
      </c>
      <c r="AW11" s="142" t="n">
        <f aca="false">AW6-SUM(AW7:AW10)</f>
        <v>0.398942</v>
      </c>
      <c r="AX11" s="142" t="n">
        <f aca="false">AX6-SUM(AX7:AX10)</f>
        <v>0.210186</v>
      </c>
      <c r="AY11" s="142" t="n">
        <f aca="false">AY6-SUM(AY7:AY10)</f>
        <v>0</v>
      </c>
      <c r="AZ11" s="142" t="n">
        <f aca="false">AZ6-SUM(AZ7:AZ10)</f>
        <v>0</v>
      </c>
      <c r="BA11" s="142" t="n">
        <f aca="false">BA6-SUM(BA7:BA10)</f>
        <v>0</v>
      </c>
      <c r="BB11" s="142" t="n">
        <f aca="false">BB6-SUM(BB7:BB10)</f>
        <v>0</v>
      </c>
      <c r="BC11" s="143" t="n">
        <f aca="false">BC6-SUM(BC7:BC10)</f>
        <v>0</v>
      </c>
      <c r="BD11" s="10"/>
    </row>
    <row r="12" customFormat="false" ht="20" hidden="false" customHeight="true" outlineLevel="0" collapsed="false">
      <c r="B12" s="144" t="s">
        <v>59</v>
      </c>
      <c r="C12" s="145" t="n">
        <f aca="false">[1]CoreVPAExp!B$266</f>
        <v>0.000988064896</v>
      </c>
      <c r="D12" s="146" t="n">
        <f aca="false">[1]CoreVPAExp!C$266</f>
        <v>0.00056150738</v>
      </c>
      <c r="E12" s="146" t="n">
        <f aca="false">[1]CoreVPAExp!D$266</f>
        <v>0.001344351988</v>
      </c>
      <c r="F12" s="146" t="n">
        <f aca="false">[1]CoreVPAExp!E$266</f>
        <v>0.001070402592</v>
      </c>
      <c r="G12" s="146" t="n">
        <f aca="false">[1]CoreVPAExp!F$266</f>
        <v>0.000729605296</v>
      </c>
      <c r="H12" s="146" t="n">
        <f aca="false">[1]CoreVPAExp!G$266</f>
        <v>0.00083315288</v>
      </c>
      <c r="I12" s="146" t="n">
        <f aca="false">[1]CoreVPAExp!H$266</f>
        <v>0.00055883226</v>
      </c>
      <c r="J12" s="146" t="n">
        <f aca="false">[1]CoreVPAExp!I$266</f>
        <v>0.00053255412</v>
      </c>
      <c r="K12" s="146" t="n">
        <f aca="false">[1]CoreVPAExp!J$266</f>
        <v>0.000644275604</v>
      </c>
      <c r="L12" s="146" t="n">
        <f aca="false">[1]CoreVPAExp!K$266</f>
        <v>0.00038174024</v>
      </c>
      <c r="M12" s="146" t="n">
        <f aca="false">[1]CoreVPAExp!L$266</f>
        <v>0.0005415606</v>
      </c>
      <c r="N12" s="146" t="n">
        <f aca="false">[1]CoreVPAExp!M$266</f>
        <v>0.000100714404</v>
      </c>
      <c r="O12" s="146" t="n">
        <f aca="false">[1]CoreVPAExp!N$266</f>
        <v>5.8604E-005</v>
      </c>
      <c r="P12" s="146" t="n">
        <f aca="false">[1]CoreVPAExp!O$266</f>
        <v>0</v>
      </c>
      <c r="Q12" s="146" t="n">
        <f aca="false">[1]CoreVPAExp!P$266</f>
        <v>0</v>
      </c>
      <c r="R12" s="146" t="n">
        <f aca="false">[1]CoreVPAExp!Q$266</f>
        <v>8.372E-005</v>
      </c>
      <c r="S12" s="146" t="n">
        <f aca="false">[1]CoreVPAExp!R$266</f>
        <v>0</v>
      </c>
      <c r="T12" s="146" t="n">
        <f aca="false">[1]CoreVPAExp!S$266</f>
        <v>0</v>
      </c>
      <c r="U12" s="146" t="n">
        <f aca="false">[1]CoreVPAExp!T$266</f>
        <v>6.808256E-005</v>
      </c>
      <c r="V12" s="146" t="n">
        <f aca="false">[1]CoreVPAExp!U$266</f>
        <v>0</v>
      </c>
      <c r="W12" s="146" t="n">
        <f aca="false">[1]CoreVPAExp!V$266</f>
        <v>5.2595816E-005</v>
      </c>
      <c r="X12" s="146" t="n">
        <f aca="false">[1]CoreVPAExp!W$266</f>
        <v>0</v>
      </c>
      <c r="Y12" s="146" t="n">
        <f aca="false">[1]CoreVPAExp!X$266</f>
        <v>0</v>
      </c>
      <c r="Z12" s="146" t="n">
        <f aca="false">[1]CoreVPAExp!Y$266</f>
        <v>0</v>
      </c>
      <c r="AA12" s="146" t="n">
        <f aca="false">[1]CoreVPAExp!Z$266</f>
        <v>0</v>
      </c>
      <c r="AB12" s="147" t="n">
        <f aca="false">[1]CoreVPAExp!AA$266</f>
        <v>0</v>
      </c>
      <c r="AC12" s="121"/>
      <c r="AD12" s="148" t="n">
        <f aca="false">[1]CoreVPAExp!AB$266</f>
        <v>0.870415</v>
      </c>
      <c r="AE12" s="149" t="n">
        <f aca="false">[1]CoreVPAExp!AC$266</f>
        <v>0.484551</v>
      </c>
      <c r="AF12" s="149" t="n">
        <f aca="false">[1]CoreVPAExp!AD$266</f>
        <v>1.076228</v>
      </c>
      <c r="AG12" s="149" t="n">
        <f aca="false">[1]CoreVPAExp!AE$266</f>
        <v>0.654817</v>
      </c>
      <c r="AH12" s="149" t="n">
        <f aca="false">[1]CoreVPAExp!AF$266</f>
        <v>0.464622</v>
      </c>
      <c r="AI12" s="149" t="n">
        <f aca="false">[1]CoreVPAExp!AG$266</f>
        <v>0.60105</v>
      </c>
      <c r="AJ12" s="149" t="n">
        <f aca="false">[1]CoreVPAExp!AH$266</f>
        <v>0.390919</v>
      </c>
      <c r="AK12" s="149" t="n">
        <f aca="false">[1]CoreVPAExp!AI$266</f>
        <v>0.330645</v>
      </c>
      <c r="AL12" s="149" t="n">
        <f aca="false">[1]CoreVPAExp!AJ$266</f>
        <v>0.386738</v>
      </c>
      <c r="AM12" s="149" t="n">
        <f aca="false">[1]CoreVPAExp!AK$266</f>
        <v>0.270956</v>
      </c>
      <c r="AN12" s="149" t="n">
        <f aca="false">[1]CoreVPAExp!AL$266</f>
        <v>0.38386</v>
      </c>
      <c r="AO12" s="149" t="n">
        <f aca="false">[1]CoreVPAExp!AM$266</f>
        <v>0.066582</v>
      </c>
      <c r="AP12" s="149" t="n">
        <f aca="false">[1]CoreVPAExp!AN$266</f>
        <v>0.029745</v>
      </c>
      <c r="AQ12" s="149" t="n">
        <f aca="false">[1]CoreVPAExp!AO$266</f>
        <v>0</v>
      </c>
      <c r="AR12" s="149" t="n">
        <f aca="false">[1]CoreVPAExp!AP$266</f>
        <v>0</v>
      </c>
      <c r="AS12" s="149" t="n">
        <f aca="false">[1]CoreVPAExp!AQ$266</f>
        <v>0.052163</v>
      </c>
      <c r="AT12" s="149" t="n">
        <f aca="false">[1]CoreVPAExp!AR$266</f>
        <v>0</v>
      </c>
      <c r="AU12" s="149" t="n">
        <f aca="false">[1]CoreVPAExp!AS$266</f>
        <v>0</v>
      </c>
      <c r="AV12" s="149" t="n">
        <f aca="false">[1]CoreVPAExp!AT$266</f>
        <v>0.01966</v>
      </c>
      <c r="AW12" s="149" t="n">
        <f aca="false">[1]CoreVPAExp!AU$266</f>
        <v>0</v>
      </c>
      <c r="AX12" s="149" t="n">
        <f aca="false">[1]CoreVPAExp!AV$266</f>
        <v>0.021158</v>
      </c>
      <c r="AY12" s="149" t="n">
        <f aca="false">[1]CoreVPAExp!AW$266</f>
        <v>0</v>
      </c>
      <c r="AZ12" s="149" t="n">
        <f aca="false">[1]CoreVPAExp!AX$266</f>
        <v>0</v>
      </c>
      <c r="BA12" s="149" t="n">
        <f aca="false">[1]CoreVPAExp!AY$266</f>
        <v>0</v>
      </c>
      <c r="BB12" s="149" t="n">
        <f aca="false">[1]CoreVPAExp!AZ$266</f>
        <v>0</v>
      </c>
      <c r="BC12" s="150" t="n">
        <f aca="false">[1]CoreVPAExp!BA$266</f>
        <v>0</v>
      </c>
      <c r="BD12" s="10"/>
    </row>
    <row r="13" customFormat="false" ht="20" hidden="false" customHeight="true" outlineLevel="0" collapsed="false">
      <c r="B13" s="125" t="s">
        <v>60</v>
      </c>
      <c r="C13" s="126" t="n">
        <f aca="false">[1]CoreVPAExp!B$268</f>
        <v>0.035083628944</v>
      </c>
      <c r="D13" s="127" t="n">
        <f aca="false">[1]CoreVPAExp!C$268</f>
        <v>0.034347535796</v>
      </c>
      <c r="E13" s="127" t="n">
        <f aca="false">[1]CoreVPAExp!D$268</f>
        <v>0.038019241932</v>
      </c>
      <c r="F13" s="127" t="n">
        <f aca="false">[1]CoreVPAExp!E$268</f>
        <v>0.038425594816</v>
      </c>
      <c r="G13" s="127" t="n">
        <f aca="false">[1]CoreVPAExp!F$268</f>
        <v>0.036728810188</v>
      </c>
      <c r="H13" s="127" t="n">
        <f aca="false">[1]CoreVPAExp!G$268</f>
        <v>0.031329685128</v>
      </c>
      <c r="I13" s="127" t="n">
        <f aca="false">[1]CoreVPAExp!H$268</f>
        <v>0.050858490752</v>
      </c>
      <c r="J13" s="127" t="n">
        <f aca="false">[1]CoreVPAExp!I$268</f>
        <v>0.03542519614</v>
      </c>
      <c r="K13" s="127" t="n">
        <f aca="false">[1]CoreVPAExp!J$268</f>
        <v>0.030317129304</v>
      </c>
      <c r="L13" s="127" t="n">
        <f aca="false">[1]CoreVPAExp!K$268</f>
        <v>0.021940723952</v>
      </c>
      <c r="M13" s="127" t="n">
        <f aca="false">[1]CoreVPAExp!L$268</f>
        <v>0.0238978736466667</v>
      </c>
      <c r="N13" s="127" t="n">
        <f aca="false">[1]CoreVPAExp!M$268</f>
        <v>0.011683786688</v>
      </c>
      <c r="O13" s="127" t="n">
        <f aca="false">[1]CoreVPAExp!N$268</f>
        <v>0.004801465816</v>
      </c>
      <c r="P13" s="127" t="n">
        <f aca="false">[1]CoreVPAExp!O$268</f>
        <v>0.00419784582</v>
      </c>
      <c r="Q13" s="127" t="n">
        <f aca="false">[1]CoreVPAExp!P$268</f>
        <v>0.00464864162</v>
      </c>
      <c r="R13" s="127" t="n">
        <f aca="false">[1]CoreVPAExp!Q$268</f>
        <v>0.00482066836</v>
      </c>
      <c r="S13" s="127" t="n">
        <f aca="false">[1]CoreVPAExp!R$268</f>
        <v>0.003718649396</v>
      </c>
      <c r="T13" s="127" t="n">
        <f aca="false">[1]CoreVPAExp!S$268</f>
        <v>0.003363960544</v>
      </c>
      <c r="U13" s="127" t="n">
        <f aca="false">[1]CoreVPAExp!T$268</f>
        <v>0.00409428698</v>
      </c>
      <c r="V13" s="127" t="n">
        <f aca="false">[1]CoreVPAExp!U$268</f>
        <v>0.00434557018</v>
      </c>
      <c r="W13" s="127" t="n">
        <f aca="false">[1]CoreVPAExp!V$268</f>
        <v>0.003106068532</v>
      </c>
      <c r="X13" s="127" t="n">
        <f aca="false">[1]CoreVPAExp!W$268</f>
        <v>0</v>
      </c>
      <c r="Y13" s="127" t="n">
        <f aca="false">[1]CoreVPAExp!X$268</f>
        <v>0</v>
      </c>
      <c r="Z13" s="127" t="n">
        <f aca="false">[1]CoreVPAExp!Y$268</f>
        <v>0</v>
      </c>
      <c r="AA13" s="127" t="n">
        <f aca="false">[1]CoreVPAExp!Z$268</f>
        <v>0</v>
      </c>
      <c r="AB13" s="128" t="n">
        <f aca="false">[1]CoreVPAExp!AA$268</f>
        <v>0</v>
      </c>
      <c r="AC13" s="129"/>
      <c r="AD13" s="130" t="n">
        <f aca="false">[1]CoreVPAExp!AB$268</f>
        <v>13.912115</v>
      </c>
      <c r="AE13" s="131" t="n">
        <f aca="false">[1]CoreVPAExp!AC$268</f>
        <v>13.5035</v>
      </c>
      <c r="AF13" s="131" t="n">
        <f aca="false">[1]CoreVPAExp!AD$268</f>
        <v>15.285533</v>
      </c>
      <c r="AG13" s="131" t="n">
        <f aca="false">[1]CoreVPAExp!AE$268</f>
        <v>15.995757</v>
      </c>
      <c r="AH13" s="131" t="n">
        <f aca="false">[1]CoreVPAExp!AF$268</f>
        <v>14.817825</v>
      </c>
      <c r="AI13" s="131" t="n">
        <f aca="false">[1]CoreVPAExp!AG$268</f>
        <v>13.24625</v>
      </c>
      <c r="AJ13" s="131" t="n">
        <f aca="false">[1]CoreVPAExp!AH$268</f>
        <v>18.55003</v>
      </c>
      <c r="AK13" s="131" t="n">
        <f aca="false">[1]CoreVPAExp!AI$268</f>
        <v>18.820724</v>
      </c>
      <c r="AL13" s="131" t="n">
        <f aca="false">[1]CoreVPAExp!AJ$268</f>
        <v>14.417556</v>
      </c>
      <c r="AM13" s="131" t="n">
        <f aca="false">[1]CoreVPAExp!AK$268</f>
        <v>11.153181</v>
      </c>
      <c r="AN13" s="131" t="n">
        <f aca="false">[1]CoreVPAExp!AL$268</f>
        <v>8.688849</v>
      </c>
      <c r="AO13" s="131" t="n">
        <f aca="false">[1]CoreVPAExp!AM$268</f>
        <v>4.926085</v>
      </c>
      <c r="AP13" s="131" t="n">
        <f aca="false">[1]CoreVPAExp!AN$268</f>
        <v>2.033213</v>
      </c>
      <c r="AQ13" s="131" t="n">
        <f aca="false">[1]CoreVPAExp!AO$268</f>
        <v>3.118227</v>
      </c>
      <c r="AR13" s="131" t="n">
        <f aca="false">[1]CoreVPAExp!AP$268</f>
        <v>3.213861</v>
      </c>
      <c r="AS13" s="131" t="n">
        <f aca="false">[1]CoreVPAExp!AQ$268</f>
        <v>4.194753</v>
      </c>
      <c r="AT13" s="131" t="n">
        <f aca="false">[1]CoreVPAExp!AR$268</f>
        <v>2.068837</v>
      </c>
      <c r="AU13" s="131" t="n">
        <f aca="false">[1]CoreVPAExp!AS$268</f>
        <v>1.497107</v>
      </c>
      <c r="AV13" s="131" t="n">
        <f aca="false">[1]CoreVPAExp!AT$268</f>
        <v>1.834482</v>
      </c>
      <c r="AW13" s="131" t="n">
        <f aca="false">[1]CoreVPAExp!AU$268</f>
        <v>2.075849</v>
      </c>
      <c r="AX13" s="131" t="n">
        <f aca="false">[1]CoreVPAExp!AV$268</f>
        <v>1.375023</v>
      </c>
      <c r="AY13" s="131" t="n">
        <f aca="false">[1]CoreVPAExp!AW$268</f>
        <v>0</v>
      </c>
      <c r="AZ13" s="131" t="n">
        <f aca="false">[1]CoreVPAExp!AX$268</f>
        <v>0</v>
      </c>
      <c r="BA13" s="131" t="n">
        <f aca="false">[1]CoreVPAExp!AY$268</f>
        <v>0</v>
      </c>
      <c r="BB13" s="131" t="n">
        <f aca="false">[1]CoreVPAExp!AZ$268</f>
        <v>0</v>
      </c>
      <c r="BC13" s="132" t="n">
        <f aca="false">[1]CoreVPAExp!BA$268</f>
        <v>0</v>
      </c>
      <c r="BD13" s="10"/>
    </row>
    <row r="14" customFormat="false" ht="12.5" hidden="false" customHeight="false" outlineLevel="0" collapsed="false">
      <c r="B14" s="44" t="s">
        <v>61</v>
      </c>
      <c r="C14" s="133" t="n">
        <f aca="false">[1]CoreVPAExp!B$39</f>
        <v>0.000382865028</v>
      </c>
      <c r="D14" s="134" t="n">
        <f aca="false">[1]CoreVPAExp!C$39</f>
        <v>0.001270654476</v>
      </c>
      <c r="E14" s="134" t="n">
        <f aca="false">[1]CoreVPAExp!D$39</f>
        <v>0.000285256244</v>
      </c>
      <c r="F14" s="134" t="n">
        <f aca="false">[1]CoreVPAExp!E$39</f>
        <v>0.000436513168</v>
      </c>
      <c r="G14" s="134" t="n">
        <f aca="false">[1]CoreVPAExp!F$39</f>
        <v>8.9437348E-005</v>
      </c>
      <c r="H14" s="134" t="n">
        <f aca="false">[1]CoreVPAExp!G$39</f>
        <v>0</v>
      </c>
      <c r="I14" s="134" t="n">
        <f aca="false">[1]CoreVPAExp!H$39</f>
        <v>9.91474E-005</v>
      </c>
      <c r="J14" s="134" t="n">
        <f aca="false">[1]CoreVPAExp!I$39</f>
        <v>7.644E-005</v>
      </c>
      <c r="K14" s="134" t="n">
        <f aca="false">[1]CoreVPAExp!J$39</f>
        <v>0.000183509508</v>
      </c>
      <c r="L14" s="134" t="n">
        <f aca="false">[1]CoreVPAExp!K$39</f>
        <v>0.000224175588</v>
      </c>
      <c r="M14" s="134" t="n">
        <f aca="false">[1]CoreVPAExp!L$39</f>
        <v>0.000364</v>
      </c>
      <c r="N14" s="134" t="n">
        <f aca="false">[1]CoreVPAExp!M$39</f>
        <v>0.000759681104</v>
      </c>
      <c r="O14" s="134" t="n">
        <f aca="false">[1]CoreVPAExp!N$39</f>
        <v>0.000337332268</v>
      </c>
      <c r="P14" s="134" t="n">
        <f aca="false">[1]CoreVPAExp!O$39</f>
        <v>0.0003731</v>
      </c>
      <c r="Q14" s="134" t="n">
        <f aca="false">[1]CoreVPAExp!P$39</f>
        <v>0.00028392</v>
      </c>
      <c r="R14" s="134" t="n">
        <f aca="false">[1]CoreVPAExp!Q$39</f>
        <v>4.732E-005</v>
      </c>
      <c r="S14" s="134" t="n">
        <f aca="false">[1]CoreVPAExp!R$39</f>
        <v>0.000340178384</v>
      </c>
      <c r="T14" s="134" t="n">
        <f aca="false">[1]CoreVPAExp!S$39</f>
        <v>0.00044126264</v>
      </c>
      <c r="U14" s="134" t="n">
        <f aca="false">[1]CoreVPAExp!T$39</f>
        <v>0.00036674638</v>
      </c>
      <c r="V14" s="134" t="n">
        <f aca="false">[1]CoreVPAExp!U$39</f>
        <v>0.000609690536</v>
      </c>
      <c r="W14" s="134" t="n">
        <f aca="false">[1]CoreVPAExp!V$39</f>
        <v>0.0003769465</v>
      </c>
      <c r="X14" s="134" t="n">
        <f aca="false">[1]CoreVPAExp!W$39</f>
        <v>0</v>
      </c>
      <c r="Y14" s="134" t="n">
        <f aca="false">[1]CoreVPAExp!X$39</f>
        <v>0</v>
      </c>
      <c r="Z14" s="134" t="n">
        <f aca="false">[1]CoreVPAExp!Y$39</f>
        <v>0</v>
      </c>
      <c r="AA14" s="134" t="n">
        <f aca="false">[1]CoreVPAExp!Z$39</f>
        <v>0</v>
      </c>
      <c r="AB14" s="135" t="n">
        <f aca="false">[1]CoreVPAExp!AA$39</f>
        <v>0</v>
      </c>
      <c r="AC14" s="136"/>
      <c r="AD14" s="88" t="n">
        <f aca="false">[1]CoreVPAExp!AB$39</f>
        <v>0.080593</v>
      </c>
      <c r="AE14" s="89" t="n">
        <f aca="false">[1]CoreVPAExp!AC$39</f>
        <v>0.20207</v>
      </c>
      <c r="AF14" s="89" t="n">
        <f aca="false">[1]CoreVPAExp!AD$39</f>
        <v>0.051662</v>
      </c>
      <c r="AG14" s="89" t="n">
        <f aca="false">[1]CoreVPAExp!AE$39</f>
        <v>0.095208</v>
      </c>
      <c r="AH14" s="89" t="n">
        <f aca="false">[1]CoreVPAExp!AF$39</f>
        <v>0.033264</v>
      </c>
      <c r="AI14" s="89" t="n">
        <f aca="false">[1]CoreVPAExp!AG$39</f>
        <v>0</v>
      </c>
      <c r="AJ14" s="89" t="n">
        <f aca="false">[1]CoreVPAExp!AH$39</f>
        <v>0.053399</v>
      </c>
      <c r="AK14" s="89" t="n">
        <f aca="false">[1]CoreVPAExp!AI$39</f>
        <v>0.019242</v>
      </c>
      <c r="AL14" s="89" t="n">
        <f aca="false">[1]CoreVPAExp!AJ$39</f>
        <v>0.047173</v>
      </c>
      <c r="AM14" s="89" t="n">
        <f aca="false">[1]CoreVPAExp!AK$39</f>
        <v>0.13274</v>
      </c>
      <c r="AN14" s="89" t="n">
        <f aca="false">[1]CoreVPAExp!AL$39</f>
        <v>0.165228</v>
      </c>
      <c r="AO14" s="89" t="n">
        <f aca="false">[1]CoreVPAExp!AM$39</f>
        <v>0.415828</v>
      </c>
      <c r="AP14" s="89" t="n">
        <f aca="false">[1]CoreVPAExp!AN$39</f>
        <v>0.157627</v>
      </c>
      <c r="AQ14" s="89" t="n">
        <f aca="false">[1]CoreVPAExp!AO$39</f>
        <v>0.18571</v>
      </c>
      <c r="AR14" s="89" t="n">
        <f aca="false">[1]CoreVPAExp!AP$39</f>
        <v>0.122296</v>
      </c>
      <c r="AS14" s="89" t="n">
        <f aca="false">[1]CoreVPAExp!AQ$39</f>
        <v>0.016424</v>
      </c>
      <c r="AT14" s="89" t="n">
        <f aca="false">[1]CoreVPAExp!AR$39</f>
        <v>0.183426</v>
      </c>
      <c r="AU14" s="89" t="n">
        <f aca="false">[1]CoreVPAExp!AS$39</f>
        <v>0.182073</v>
      </c>
      <c r="AV14" s="89" t="n">
        <f aca="false">[1]CoreVPAExp!AT$39</f>
        <v>0.187277</v>
      </c>
      <c r="AW14" s="89" t="n">
        <f aca="false">[1]CoreVPAExp!AU$39</f>
        <v>0.279431</v>
      </c>
      <c r="AX14" s="89" t="n">
        <f aca="false">[1]CoreVPAExp!AV$39</f>
        <v>0.157346</v>
      </c>
      <c r="AY14" s="89" t="n">
        <f aca="false">[1]CoreVPAExp!AW$39</f>
        <v>0</v>
      </c>
      <c r="AZ14" s="89" t="n">
        <f aca="false">[1]CoreVPAExp!AX$39</f>
        <v>0</v>
      </c>
      <c r="BA14" s="89" t="n">
        <f aca="false">[1]CoreVPAExp!AY$39</f>
        <v>0</v>
      </c>
      <c r="BB14" s="89" t="n">
        <f aca="false">[1]CoreVPAExp!AZ$39</f>
        <v>0</v>
      </c>
      <c r="BC14" s="137" t="n">
        <f aca="false">[1]CoreVPAExp!BA$39</f>
        <v>0</v>
      </c>
      <c r="BD14" s="10"/>
    </row>
    <row r="15" customFormat="false" ht="12.5" hidden="false" customHeight="false" outlineLevel="0" collapsed="false">
      <c r="B15" s="44" t="s">
        <v>62</v>
      </c>
      <c r="C15" s="133" t="n">
        <f aca="false">[1]CoreVPAExp!B$147</f>
        <v>0.008427785184</v>
      </c>
      <c r="D15" s="134" t="n">
        <f aca="false">[1]CoreVPAExp!C$147</f>
        <v>0.010960048736</v>
      </c>
      <c r="E15" s="134" t="n">
        <f aca="false">[1]CoreVPAExp!D$147</f>
        <v>0.018123284452</v>
      </c>
      <c r="F15" s="134" t="n">
        <f aca="false">[1]CoreVPAExp!E$147</f>
        <v>0.010387990508</v>
      </c>
      <c r="G15" s="134" t="n">
        <f aca="false">[1]CoreVPAExp!F$147</f>
        <v>0.009695088228</v>
      </c>
      <c r="H15" s="134" t="n">
        <f aca="false">[1]CoreVPAExp!G$147</f>
        <v>0.008988996576</v>
      </c>
      <c r="I15" s="134" t="n">
        <f aca="false">[1]CoreVPAExp!H$147</f>
        <v>0.018308135</v>
      </c>
      <c r="J15" s="134" t="n">
        <f aca="false">[1]CoreVPAExp!I$147</f>
        <v>0.01253093122</v>
      </c>
      <c r="K15" s="134" t="n">
        <f aca="false">[1]CoreVPAExp!J$147</f>
        <v>0.010026765308</v>
      </c>
      <c r="L15" s="134" t="n">
        <f aca="false">[1]CoreVPAExp!K$147</f>
        <v>0.004452636944</v>
      </c>
      <c r="M15" s="134" t="n">
        <f aca="false">[1]CoreVPAExp!L$147</f>
        <v>0.00744255092</v>
      </c>
      <c r="N15" s="134" t="n">
        <f aca="false">[1]CoreVPAExp!M$147</f>
        <v>0.003179607564</v>
      </c>
      <c r="O15" s="134" t="n">
        <f aca="false">[1]CoreVPAExp!N$147</f>
        <v>0.000630663124</v>
      </c>
      <c r="P15" s="134" t="n">
        <f aca="false">[1]CoreVPAExp!O$147</f>
        <v>0.0010983154</v>
      </c>
      <c r="Q15" s="134" t="n">
        <f aca="false">[1]CoreVPAExp!P$147</f>
        <v>0.00065156</v>
      </c>
      <c r="R15" s="134" t="n">
        <f aca="false">[1]CoreVPAExp!Q$147</f>
        <v>0.00072618</v>
      </c>
      <c r="S15" s="134" t="n">
        <f aca="false">[1]CoreVPAExp!R$147</f>
        <v>0.000708198764</v>
      </c>
      <c r="T15" s="134" t="n">
        <f aca="false">[1]CoreVPAExp!S$147</f>
        <v>0.000745208464</v>
      </c>
      <c r="U15" s="134" t="n">
        <f aca="false">[1]CoreVPAExp!T$147</f>
        <v>0.000601093584</v>
      </c>
      <c r="V15" s="134" t="n">
        <f aca="false">[1]CoreVPAExp!U$147</f>
        <v>0.000226929976</v>
      </c>
      <c r="W15" s="134" t="n">
        <f aca="false">[1]CoreVPAExp!V$147</f>
        <v>5.740644E-005</v>
      </c>
      <c r="X15" s="134" t="n">
        <f aca="false">[1]CoreVPAExp!W$147</f>
        <v>0</v>
      </c>
      <c r="Y15" s="134" t="n">
        <f aca="false">[1]CoreVPAExp!X$147</f>
        <v>0</v>
      </c>
      <c r="Z15" s="134" t="n">
        <f aca="false">[1]CoreVPAExp!Y$147</f>
        <v>0</v>
      </c>
      <c r="AA15" s="134" t="n">
        <f aca="false">[1]CoreVPAExp!Z$147</f>
        <v>0</v>
      </c>
      <c r="AB15" s="135" t="n">
        <f aca="false">[1]CoreVPAExp!AA$147</f>
        <v>0</v>
      </c>
      <c r="AC15" s="136"/>
      <c r="AD15" s="88" t="n">
        <f aca="false">[1]CoreVPAExp!AB$147</f>
        <v>2.868636</v>
      </c>
      <c r="AE15" s="89" t="n">
        <f aca="false">[1]CoreVPAExp!AC$147</f>
        <v>3.819514</v>
      </c>
      <c r="AF15" s="89" t="n">
        <f aca="false">[1]CoreVPAExp!AD$147</f>
        <v>6.335972</v>
      </c>
      <c r="AG15" s="89" t="n">
        <f aca="false">[1]CoreVPAExp!AE$147</f>
        <v>3.228197</v>
      </c>
      <c r="AH15" s="89" t="n">
        <f aca="false">[1]CoreVPAExp!AF$147</f>
        <v>2.755418</v>
      </c>
      <c r="AI15" s="89" t="n">
        <f aca="false">[1]CoreVPAExp!AG$147</f>
        <v>2.40167</v>
      </c>
      <c r="AJ15" s="89" t="n">
        <f aca="false">[1]CoreVPAExp!AH$147</f>
        <v>3.499374</v>
      </c>
      <c r="AK15" s="89" t="n">
        <f aca="false">[1]CoreVPAExp!AI$147</f>
        <v>3.681659</v>
      </c>
      <c r="AL15" s="89" t="n">
        <f aca="false">[1]CoreVPAExp!AJ$147</f>
        <v>3.167653</v>
      </c>
      <c r="AM15" s="89" t="n">
        <f aca="false">[1]CoreVPAExp!AK$147</f>
        <v>1.475094</v>
      </c>
      <c r="AN15" s="89" t="n">
        <f aca="false">[1]CoreVPAExp!AL$147</f>
        <v>1.906049</v>
      </c>
      <c r="AO15" s="89" t="n">
        <f aca="false">[1]CoreVPAExp!AM$147</f>
        <v>0.947651</v>
      </c>
      <c r="AP15" s="89" t="n">
        <f aca="false">[1]CoreVPAExp!AN$147</f>
        <v>0.217748</v>
      </c>
      <c r="AQ15" s="89" t="n">
        <f aca="false">[1]CoreVPAExp!AO$147</f>
        <v>0.424749</v>
      </c>
      <c r="AR15" s="89" t="n">
        <f aca="false">[1]CoreVPAExp!AP$147</f>
        <v>0.281681</v>
      </c>
      <c r="AS15" s="89" t="n">
        <f aca="false">[1]CoreVPAExp!AQ$147</f>
        <v>0.235438</v>
      </c>
      <c r="AT15" s="89" t="n">
        <f aca="false">[1]CoreVPAExp!AR$147</f>
        <v>0.218075</v>
      </c>
      <c r="AU15" s="89" t="n">
        <f aca="false">[1]CoreVPAExp!AS$147</f>
        <v>0.205325</v>
      </c>
      <c r="AV15" s="89" t="n">
        <f aca="false">[1]CoreVPAExp!AT$147</f>
        <v>0.172845</v>
      </c>
      <c r="AW15" s="89" t="n">
        <f aca="false">[1]CoreVPAExp!AU$147</f>
        <v>0.229266</v>
      </c>
      <c r="AX15" s="89" t="n">
        <f aca="false">[1]CoreVPAExp!AV$147</f>
        <v>0.088895</v>
      </c>
      <c r="AY15" s="89" t="n">
        <f aca="false">[1]CoreVPAExp!AW$147</f>
        <v>0</v>
      </c>
      <c r="AZ15" s="89" t="n">
        <f aca="false">[1]CoreVPAExp!AX$147</f>
        <v>0</v>
      </c>
      <c r="BA15" s="89" t="n">
        <f aca="false">[1]CoreVPAExp!AY$147</f>
        <v>0</v>
      </c>
      <c r="BB15" s="89" t="n">
        <f aca="false">[1]CoreVPAExp!AZ$147</f>
        <v>0</v>
      </c>
      <c r="BC15" s="137" t="n">
        <f aca="false">[1]CoreVPAExp!BA$147</f>
        <v>0</v>
      </c>
      <c r="BD15" s="10"/>
    </row>
    <row r="16" customFormat="false" ht="12.5" hidden="false" customHeight="false" outlineLevel="0" collapsed="false">
      <c r="B16" s="44" t="s">
        <v>63</v>
      </c>
      <c r="C16" s="51" t="n">
        <f aca="false">[1]CoreVPAExp!B$247</f>
        <v>0.026272978732</v>
      </c>
      <c r="D16" s="52" t="n">
        <f aca="false">[1]CoreVPAExp!C$247</f>
        <v>0.022116832584</v>
      </c>
      <c r="E16" s="52" t="n">
        <f aca="false">[1]CoreVPAExp!D$247</f>
        <v>0.019610701236</v>
      </c>
      <c r="F16" s="52" t="n">
        <f aca="false">[1]CoreVPAExp!E$247</f>
        <v>0.02760109114</v>
      </c>
      <c r="G16" s="52" t="n">
        <f aca="false">[1]CoreVPAExp!F$247</f>
        <v>0.026944284612</v>
      </c>
      <c r="H16" s="52" t="n">
        <f aca="false">[1]CoreVPAExp!G$247</f>
        <v>0.022340688552</v>
      </c>
      <c r="I16" s="52" t="n">
        <f aca="false">[1]CoreVPAExp!H$247</f>
        <v>0.032451208352</v>
      </c>
      <c r="J16" s="52" t="n">
        <f aca="false">[1]CoreVPAExp!I$247</f>
        <v>0.02281782492</v>
      </c>
      <c r="K16" s="52" t="n">
        <f aca="false">[1]CoreVPAExp!J$247</f>
        <v>0.020106854488</v>
      </c>
      <c r="L16" s="52" t="n">
        <f aca="false">[1]CoreVPAExp!K$247</f>
        <v>0.01726391142</v>
      </c>
      <c r="M16" s="52" t="n">
        <f aca="false">[1]CoreVPAExp!L$247</f>
        <v>0.0160913227266667</v>
      </c>
      <c r="N16" s="52" t="n">
        <f aca="false">[1]CoreVPAExp!M$247</f>
        <v>0.00774449802</v>
      </c>
      <c r="O16" s="52" t="n">
        <f aca="false">[1]CoreVPAExp!N$247</f>
        <v>0.003833470424</v>
      </c>
      <c r="P16" s="52" t="n">
        <f aca="false">[1]CoreVPAExp!O$247</f>
        <v>0.00272643042</v>
      </c>
      <c r="Q16" s="52" t="n">
        <f aca="false">[1]CoreVPAExp!P$247</f>
        <v>0.00371316162</v>
      </c>
      <c r="R16" s="52" t="n">
        <f aca="false">[1]CoreVPAExp!Q$247</f>
        <v>0.00404716836</v>
      </c>
      <c r="S16" s="52" t="n">
        <f aca="false">[1]CoreVPAExp!R$247</f>
        <v>0.002670272248</v>
      </c>
      <c r="T16" s="52" t="n">
        <f aca="false">[1]CoreVPAExp!S$247</f>
        <v>0.00217748944</v>
      </c>
      <c r="U16" s="52" t="n">
        <f aca="false">[1]CoreVPAExp!T$247</f>
        <v>0.003126447016</v>
      </c>
      <c r="V16" s="52" t="n">
        <f aca="false">[1]CoreVPAExp!U$247</f>
        <v>0.003508949668</v>
      </c>
      <c r="W16" s="52" t="n">
        <f aca="false">[1]CoreVPAExp!V$247</f>
        <v>0.002671715592</v>
      </c>
      <c r="X16" s="52" t="n">
        <f aca="false">[1]CoreVPAExp!W$247</f>
        <v>0</v>
      </c>
      <c r="Y16" s="52" t="n">
        <f aca="false">[1]CoreVPAExp!X$247</f>
        <v>0</v>
      </c>
      <c r="Z16" s="52" t="n">
        <f aca="false">[1]CoreVPAExp!Y$247</f>
        <v>0</v>
      </c>
      <c r="AA16" s="52" t="n">
        <f aca="false">[1]CoreVPAExp!Z$247</f>
        <v>0</v>
      </c>
      <c r="AB16" s="53" t="n">
        <f aca="false">[1]CoreVPAExp!AA$247</f>
        <v>0</v>
      </c>
      <c r="AC16" s="136"/>
      <c r="AD16" s="55" t="n">
        <f aca="false">[1]CoreVPAExp!AB$247</f>
        <v>10.962886</v>
      </c>
      <c r="AE16" s="56" t="n">
        <f aca="false">[1]CoreVPAExp!AC$247</f>
        <v>9.481916</v>
      </c>
      <c r="AF16" s="56" t="n">
        <f aca="false">[1]CoreVPAExp!AD$247</f>
        <v>8.897899</v>
      </c>
      <c r="AG16" s="56" t="n">
        <f aca="false">[1]CoreVPAExp!AE$247</f>
        <v>12.672352</v>
      </c>
      <c r="AH16" s="56" t="n">
        <f aca="false">[1]CoreVPAExp!AF$247</f>
        <v>12.029143</v>
      </c>
      <c r="AI16" s="56" t="n">
        <f aca="false">[1]CoreVPAExp!AG$247</f>
        <v>10.84458</v>
      </c>
      <c r="AJ16" s="56" t="n">
        <f aca="false">[1]CoreVPAExp!AH$247</f>
        <v>14.997257</v>
      </c>
      <c r="AK16" s="56" t="n">
        <f aca="false">[1]CoreVPAExp!AI$247</f>
        <v>15.119823</v>
      </c>
      <c r="AL16" s="56" t="n">
        <f aca="false">[1]CoreVPAExp!AJ$247</f>
        <v>11.20273</v>
      </c>
      <c r="AM16" s="56" t="n">
        <f aca="false">[1]CoreVPAExp!AK$247</f>
        <v>9.545347</v>
      </c>
      <c r="AN16" s="56" t="n">
        <f aca="false">[1]CoreVPAExp!AL$247</f>
        <v>6.617572</v>
      </c>
      <c r="AO16" s="56" t="n">
        <f aca="false">[1]CoreVPAExp!AM$247</f>
        <v>3.562606</v>
      </c>
      <c r="AP16" s="56" t="n">
        <f aca="false">[1]CoreVPAExp!AN$247</f>
        <v>1.657838</v>
      </c>
      <c r="AQ16" s="56" t="n">
        <f aca="false">[1]CoreVPAExp!AO$247</f>
        <v>2.507768</v>
      </c>
      <c r="AR16" s="56" t="n">
        <f aca="false">[1]CoreVPAExp!AP$247</f>
        <v>2.809884</v>
      </c>
      <c r="AS16" s="56" t="n">
        <f aca="false">[1]CoreVPAExp!AQ$247</f>
        <v>3.942891</v>
      </c>
      <c r="AT16" s="56" t="n">
        <f aca="false">[1]CoreVPAExp!AR$247</f>
        <v>1.667336</v>
      </c>
      <c r="AU16" s="56" t="n">
        <f aca="false">[1]CoreVPAExp!AS$247</f>
        <v>1.109709</v>
      </c>
      <c r="AV16" s="56" t="n">
        <f aca="false">[1]CoreVPAExp!AT$247</f>
        <v>1.47436</v>
      </c>
      <c r="AW16" s="56" t="n">
        <f aca="false">[1]CoreVPAExp!AU$247</f>
        <v>1.567152</v>
      </c>
      <c r="AX16" s="56" t="n">
        <f aca="false">[1]CoreVPAExp!AV$247</f>
        <v>1.128782</v>
      </c>
      <c r="AY16" s="56" t="n">
        <f aca="false">[1]CoreVPAExp!AW$247</f>
        <v>0</v>
      </c>
      <c r="AZ16" s="56" t="n">
        <f aca="false">[1]CoreVPAExp!AX$247</f>
        <v>0</v>
      </c>
      <c r="BA16" s="56" t="n">
        <f aca="false">[1]CoreVPAExp!AY$247</f>
        <v>0</v>
      </c>
      <c r="BB16" s="56" t="n">
        <f aca="false">[1]CoreVPAExp!AZ$247</f>
        <v>0</v>
      </c>
      <c r="BC16" s="151" t="n">
        <f aca="false">[1]CoreVPAExp!BA$247</f>
        <v>0</v>
      </c>
      <c r="BD16" s="10"/>
    </row>
    <row r="17" customFormat="false" ht="20" hidden="false" customHeight="true" outlineLevel="0" collapsed="false">
      <c r="B17" s="125" t="s">
        <v>64</v>
      </c>
      <c r="C17" s="126" t="n">
        <f aca="false">[1]CoreVPAExp!B$269</f>
        <v>0.035859800564</v>
      </c>
      <c r="D17" s="127" t="n">
        <f aca="false">[1]CoreVPAExp!C$269</f>
        <v>0.030482738328</v>
      </c>
      <c r="E17" s="127" t="n">
        <f aca="false">[1]CoreVPAExp!D$269</f>
        <v>0.0127528506756</v>
      </c>
      <c r="F17" s="127" t="n">
        <f aca="false">[1]CoreVPAExp!E$269</f>
        <v>0.021171906924</v>
      </c>
      <c r="G17" s="127" t="n">
        <f aca="false">[1]CoreVPAExp!F$269</f>
        <v>0.04786317634</v>
      </c>
      <c r="H17" s="127" t="n">
        <f aca="false">[1]CoreVPAExp!G$269</f>
        <v>0.057596668696</v>
      </c>
      <c r="I17" s="127" t="n">
        <f aca="false">[1]CoreVPAExp!H$269</f>
        <v>0.07278382388</v>
      </c>
      <c r="J17" s="127" t="n">
        <f aca="false">[1]CoreVPAExp!I$269</f>
        <v>0.06190936172</v>
      </c>
      <c r="K17" s="127" t="n">
        <f aca="false">[1]CoreVPAExp!J$269</f>
        <v>0.082854236332</v>
      </c>
      <c r="L17" s="127" t="n">
        <f aca="false">[1]CoreVPAExp!K$269</f>
        <v>0.079294739356</v>
      </c>
      <c r="M17" s="127" t="n">
        <f aca="false">[1]CoreVPAExp!L$269</f>
        <v>0.0265416229</v>
      </c>
      <c r="N17" s="127" t="n">
        <f aca="false">[1]CoreVPAExp!M$269</f>
        <v>0.07881906102</v>
      </c>
      <c r="O17" s="127" t="n">
        <f aca="false">[1]CoreVPAExp!N$269</f>
        <v>0.0387930062986667</v>
      </c>
      <c r="P17" s="127" t="n">
        <f aca="false">[1]CoreVPAExp!O$269</f>
        <v>0.0406425665</v>
      </c>
      <c r="Q17" s="127" t="n">
        <f aca="false">[1]CoreVPAExp!P$269</f>
        <v>0.0249139686854545</v>
      </c>
      <c r="R17" s="127" t="n">
        <f aca="false">[1]CoreVPAExp!Q$269</f>
        <v>0.0198178973666667</v>
      </c>
      <c r="S17" s="127" t="n">
        <f aca="false">[1]CoreVPAExp!R$269</f>
        <v>0.024365800844</v>
      </c>
      <c r="T17" s="127" t="n">
        <f aca="false">[1]CoreVPAExp!S$269</f>
        <v>0.010430708656</v>
      </c>
      <c r="U17" s="127" t="n">
        <f aca="false">[1]CoreVPAExp!T$269</f>
        <v>0.028191978556</v>
      </c>
      <c r="V17" s="127" t="n">
        <f aca="false">[1]CoreVPAExp!U$269</f>
        <v>0.032355115492</v>
      </c>
      <c r="W17" s="127" t="n">
        <f aca="false">[1]CoreVPAExp!V$269</f>
        <v>0.03070189612</v>
      </c>
      <c r="X17" s="127" t="n">
        <f aca="false">[1]CoreVPAExp!W$269</f>
        <v>0</v>
      </c>
      <c r="Y17" s="127" t="n">
        <f aca="false">[1]CoreVPAExp!X$269</f>
        <v>0</v>
      </c>
      <c r="Z17" s="127" t="n">
        <f aca="false">[1]CoreVPAExp!Y$269</f>
        <v>0</v>
      </c>
      <c r="AA17" s="127" t="n">
        <f aca="false">[1]CoreVPAExp!Z$269</f>
        <v>0</v>
      </c>
      <c r="AB17" s="128" t="n">
        <f aca="false">[1]CoreVPAExp!AA$269</f>
        <v>0</v>
      </c>
      <c r="AC17" s="129"/>
      <c r="AD17" s="130" t="n">
        <f aca="false">[1]CoreVPAExp!AB$269</f>
        <v>7.400945</v>
      </c>
      <c r="AE17" s="131" t="n">
        <f aca="false">[1]CoreVPAExp!AC$269</f>
        <v>5.270665</v>
      </c>
      <c r="AF17" s="131" t="n">
        <f aca="false">[1]CoreVPAExp!AD$269</f>
        <v>2.536812</v>
      </c>
      <c r="AG17" s="131" t="n">
        <f aca="false">[1]CoreVPAExp!AE$269</f>
        <v>3.122969</v>
      </c>
      <c r="AH17" s="131" t="n">
        <f aca="false">[1]CoreVPAExp!AF$269</f>
        <v>5.833981</v>
      </c>
      <c r="AI17" s="131" t="n">
        <f aca="false">[1]CoreVPAExp!AG$269</f>
        <v>8.12393</v>
      </c>
      <c r="AJ17" s="131" t="n">
        <f aca="false">[1]CoreVPAExp!AH$269</f>
        <v>11.971739</v>
      </c>
      <c r="AK17" s="131" t="n">
        <f aca="false">[1]CoreVPAExp!AI$269</f>
        <v>13.463209</v>
      </c>
      <c r="AL17" s="131" t="n">
        <f aca="false">[1]CoreVPAExp!AJ$269</f>
        <v>16.446154</v>
      </c>
      <c r="AM17" s="131" t="n">
        <f aca="false">[1]CoreVPAExp!AK$269</f>
        <v>12.359565</v>
      </c>
      <c r="AN17" s="131" t="n">
        <f aca="false">[1]CoreVPAExp!AL$269</f>
        <v>12.956541</v>
      </c>
      <c r="AO17" s="131" t="n">
        <f aca="false">[1]CoreVPAExp!AM$269</f>
        <v>12.258543</v>
      </c>
      <c r="AP17" s="131" t="n">
        <f aca="false">[1]CoreVPAExp!AN$269</f>
        <v>10.944239</v>
      </c>
      <c r="AQ17" s="131" t="n">
        <f aca="false">[1]CoreVPAExp!AO$269</f>
        <v>9.439046</v>
      </c>
      <c r="AR17" s="131" t="n">
        <f aca="false">[1]CoreVPAExp!AP$269</f>
        <v>10.481349</v>
      </c>
      <c r="AS17" s="131" t="n">
        <f aca="false">[1]CoreVPAExp!AQ$269</f>
        <v>8.772611</v>
      </c>
      <c r="AT17" s="131" t="n">
        <f aca="false">[1]CoreVPAExp!AR$269</f>
        <v>5.857277</v>
      </c>
      <c r="AU17" s="131" t="n">
        <f aca="false">[1]CoreVPAExp!AS$269</f>
        <v>3.890549</v>
      </c>
      <c r="AV17" s="131" t="n">
        <f aca="false">[1]CoreVPAExp!AT$269</f>
        <v>5.544535</v>
      </c>
      <c r="AW17" s="131" t="n">
        <f aca="false">[1]CoreVPAExp!AU$269</f>
        <v>3.694902</v>
      </c>
      <c r="AX17" s="131" t="n">
        <f aca="false">[1]CoreVPAExp!AV$269</f>
        <v>4.063389</v>
      </c>
      <c r="AY17" s="131" t="n">
        <f aca="false">[1]CoreVPAExp!AW$269</f>
        <v>0</v>
      </c>
      <c r="AZ17" s="131" t="n">
        <f aca="false">[1]CoreVPAExp!AX$269</f>
        <v>0</v>
      </c>
      <c r="BA17" s="131" t="n">
        <f aca="false">[1]CoreVPAExp!AY$269</f>
        <v>0</v>
      </c>
      <c r="BB17" s="131" t="n">
        <f aca="false">[1]CoreVPAExp!AZ$269</f>
        <v>0</v>
      </c>
      <c r="BC17" s="132" t="n">
        <f aca="false">[1]CoreVPAExp!BA$269</f>
        <v>0</v>
      </c>
      <c r="BD17" s="10"/>
    </row>
    <row r="18" customFormat="false" ht="12.5" hidden="false" customHeight="false" outlineLevel="0" collapsed="false">
      <c r="B18" s="44" t="s">
        <v>65</v>
      </c>
      <c r="C18" s="133" t="n">
        <f aca="false">[1]CoreVPAExp!B$12</f>
        <v>0.028690095252</v>
      </c>
      <c r="D18" s="134" t="n">
        <f aca="false">[1]CoreVPAExp!C$12</f>
        <v>0.016322008976</v>
      </c>
      <c r="E18" s="134" t="n">
        <f aca="false">[1]CoreVPAExp!D$12</f>
        <v>0.001798408976</v>
      </c>
      <c r="F18" s="134" t="n">
        <f aca="false">[1]CoreVPAExp!E$12</f>
        <v>0.004100047476</v>
      </c>
      <c r="G18" s="134" t="n">
        <f aca="false">[1]CoreVPAExp!F$12</f>
        <v>0.01327836916</v>
      </c>
      <c r="H18" s="134" t="n">
        <f aca="false">[1]CoreVPAExp!G$12</f>
        <v>0.01990335802</v>
      </c>
      <c r="I18" s="134" t="n">
        <f aca="false">[1]CoreVPAExp!H$12</f>
        <v>0.036054902</v>
      </c>
      <c r="J18" s="134" t="n">
        <f aca="false">[1]CoreVPAExp!I$12</f>
        <v>0.028910833</v>
      </c>
      <c r="K18" s="134" t="n">
        <f aca="false">[1]CoreVPAExp!J$12</f>
        <v>0.035185010392</v>
      </c>
      <c r="L18" s="134" t="n">
        <f aca="false">[1]CoreVPAExp!K$12</f>
        <v>0.026378767156</v>
      </c>
      <c r="M18" s="134" t="n">
        <f aca="false">[1]CoreVPAExp!L$12</f>
        <v>0.00467784212</v>
      </c>
      <c r="N18" s="134" t="n">
        <f aca="false">[1]CoreVPAExp!M$12</f>
        <v>0.027401724532</v>
      </c>
      <c r="O18" s="134" t="n">
        <f aca="false">[1]CoreVPAExp!N$12</f>
        <v>0.016080652252</v>
      </c>
      <c r="P18" s="134" t="n">
        <f aca="false">[1]CoreVPAExp!O$12</f>
        <v>0.00774228</v>
      </c>
      <c r="Q18" s="134" t="n">
        <f aca="false">[1]CoreVPAExp!P$12</f>
        <v>0.00352352</v>
      </c>
      <c r="R18" s="134" t="n">
        <f aca="false">[1]CoreVPAExp!Q$12</f>
        <v>0.00294476</v>
      </c>
      <c r="S18" s="134" t="n">
        <f aca="false">[1]CoreVPAExp!R$12</f>
        <v>0.003286497032</v>
      </c>
      <c r="T18" s="134" t="n">
        <f aca="false">[1]CoreVPAExp!S$12</f>
        <v>0.002224600196</v>
      </c>
      <c r="U18" s="134" t="n">
        <f aca="false">[1]CoreVPAExp!T$12</f>
        <v>0.003405508624</v>
      </c>
      <c r="V18" s="134" t="n">
        <f aca="false">[1]CoreVPAExp!U$12</f>
        <v>0.001837215016</v>
      </c>
      <c r="W18" s="134" t="n">
        <f aca="false">[1]CoreVPAExp!V$12</f>
        <v>0.003090120124</v>
      </c>
      <c r="X18" s="134" t="n">
        <f aca="false">[1]CoreVPAExp!W$12</f>
        <v>0</v>
      </c>
      <c r="Y18" s="134" t="n">
        <f aca="false">[1]CoreVPAExp!X$12</f>
        <v>0</v>
      </c>
      <c r="Z18" s="134" t="n">
        <f aca="false">[1]CoreVPAExp!Y$12</f>
        <v>0</v>
      </c>
      <c r="AA18" s="134" t="n">
        <f aca="false">[1]CoreVPAExp!Z$12</f>
        <v>0</v>
      </c>
      <c r="AB18" s="135" t="n">
        <f aca="false">[1]CoreVPAExp!AA$12</f>
        <v>0</v>
      </c>
      <c r="AC18" s="136"/>
      <c r="AD18" s="88" t="n">
        <f aca="false">[1]CoreVPAExp!AB$12</f>
        <v>5.794836</v>
      </c>
      <c r="AE18" s="89" t="n">
        <f aca="false">[1]CoreVPAExp!AC$12</f>
        <v>2.917948</v>
      </c>
      <c r="AF18" s="89" t="n">
        <f aca="false">[1]CoreVPAExp!AD$12</f>
        <v>0.391248</v>
      </c>
      <c r="AG18" s="89" t="n">
        <f aca="false">[1]CoreVPAExp!AE$12</f>
        <v>0.687066</v>
      </c>
      <c r="AH18" s="89" t="n">
        <f aca="false">[1]CoreVPAExp!AF$12</f>
        <v>1.839997</v>
      </c>
      <c r="AI18" s="89" t="n">
        <f aca="false">[1]CoreVPAExp!AG$12</f>
        <v>3.17384</v>
      </c>
      <c r="AJ18" s="89" t="n">
        <f aca="false">[1]CoreVPAExp!AH$12</f>
        <v>4.078753</v>
      </c>
      <c r="AK18" s="89" t="n">
        <f aca="false">[1]CoreVPAExp!AI$12</f>
        <v>5.420098</v>
      </c>
      <c r="AL18" s="89" t="n">
        <f aca="false">[1]CoreVPAExp!AJ$12</f>
        <v>6.519707</v>
      </c>
      <c r="AM18" s="89" t="n">
        <f aca="false">[1]CoreVPAExp!AK$12</f>
        <v>4.845037</v>
      </c>
      <c r="AN18" s="89" t="n">
        <f aca="false">[1]CoreVPAExp!AL$12</f>
        <v>4.434096</v>
      </c>
      <c r="AO18" s="89" t="n">
        <f aca="false">[1]CoreVPAExp!AM$12</f>
        <v>5.652527</v>
      </c>
      <c r="AP18" s="89" t="n">
        <f aca="false">[1]CoreVPAExp!AN$12</f>
        <v>4.776337</v>
      </c>
      <c r="AQ18" s="89" t="n">
        <f aca="false">[1]CoreVPAExp!AO$12</f>
        <v>3.897409</v>
      </c>
      <c r="AR18" s="89" t="n">
        <f aca="false">[1]CoreVPAExp!AP$12</f>
        <v>1.585569</v>
      </c>
      <c r="AS18" s="89" t="n">
        <f aca="false">[1]CoreVPAExp!AQ$12</f>
        <v>1.421297</v>
      </c>
      <c r="AT18" s="89" t="n">
        <f aca="false">[1]CoreVPAExp!AR$12</f>
        <v>1.253516</v>
      </c>
      <c r="AU18" s="89" t="n">
        <f aca="false">[1]CoreVPAExp!AS$12</f>
        <v>0.770635</v>
      </c>
      <c r="AV18" s="89" t="n">
        <f aca="false">[1]CoreVPAExp!AT$12</f>
        <v>0.930969</v>
      </c>
      <c r="AW18" s="89" t="n">
        <f aca="false">[1]CoreVPAExp!AU$12</f>
        <v>0.535547</v>
      </c>
      <c r="AX18" s="89" t="n">
        <f aca="false">[1]CoreVPAExp!AV$12</f>
        <v>0.893412</v>
      </c>
      <c r="AY18" s="89" t="n">
        <f aca="false">[1]CoreVPAExp!AW$12</f>
        <v>0</v>
      </c>
      <c r="AZ18" s="89" t="n">
        <f aca="false">[1]CoreVPAExp!AX$12</f>
        <v>0</v>
      </c>
      <c r="BA18" s="89" t="n">
        <f aca="false">[1]CoreVPAExp!AY$12</f>
        <v>0</v>
      </c>
      <c r="BB18" s="89" t="n">
        <f aca="false">[1]CoreVPAExp!AZ$12</f>
        <v>0</v>
      </c>
      <c r="BC18" s="137" t="n">
        <f aca="false">[1]CoreVPAExp!BA$12</f>
        <v>0</v>
      </c>
      <c r="BD18" s="10"/>
    </row>
    <row r="19" customFormat="false" ht="12.5" hidden="false" customHeight="false" outlineLevel="0" collapsed="false">
      <c r="B19" s="44" t="s">
        <v>66</v>
      </c>
      <c r="C19" s="133" t="n">
        <f aca="false">[1]CoreVPAExp!B$31</f>
        <v>0.003320393692</v>
      </c>
      <c r="D19" s="134" t="n">
        <f aca="false">[1]CoreVPAExp!C$31</f>
        <v>0.008869353752</v>
      </c>
      <c r="E19" s="134" t="n">
        <f aca="false">[1]CoreVPAExp!D$31</f>
        <v>0.0041081320476</v>
      </c>
      <c r="F19" s="134" t="n">
        <f aca="false">[1]CoreVPAExp!E$31</f>
        <v>0.006460165236</v>
      </c>
      <c r="G19" s="134" t="n">
        <f aca="false">[1]CoreVPAExp!F$31</f>
        <v>0.013672328152</v>
      </c>
      <c r="H19" s="134" t="n">
        <f aca="false">[1]CoreVPAExp!G$31</f>
        <v>0.01695780366</v>
      </c>
      <c r="I19" s="134" t="n">
        <f aca="false">[1]CoreVPAExp!H$31</f>
        <v>0.0130171607</v>
      </c>
      <c r="J19" s="134" t="n">
        <f aca="false">[1]CoreVPAExp!I$31</f>
        <v>0.0132446511</v>
      </c>
      <c r="K19" s="134" t="n">
        <f aca="false">[1]CoreVPAExp!J$31</f>
        <v>0.027746114116</v>
      </c>
      <c r="L19" s="134" t="n">
        <f aca="false">[1]CoreVPAExp!K$31</f>
        <v>0.0353054905</v>
      </c>
      <c r="M19" s="134" t="n">
        <f aca="false">[1]CoreVPAExp!L$31</f>
        <v>0.00840197988</v>
      </c>
      <c r="N19" s="134" t="n">
        <f aca="false">[1]CoreVPAExp!M$31</f>
        <v>0.03691490782</v>
      </c>
      <c r="O19" s="134" t="n">
        <f aca="false">[1]CoreVPAExp!N$31</f>
        <v>0.0134310442186667</v>
      </c>
      <c r="P19" s="134" t="n">
        <f aca="false">[1]CoreVPAExp!O$31</f>
        <v>0.02709386294</v>
      </c>
      <c r="Q19" s="134" t="n">
        <f aca="false">[1]CoreVPAExp!P$31</f>
        <v>0.01153125532</v>
      </c>
      <c r="R19" s="134" t="n">
        <f aca="false">[1]CoreVPAExp!Q$31</f>
        <v>0.0128568119066667</v>
      </c>
      <c r="S19" s="134" t="n">
        <f aca="false">[1]CoreVPAExp!R$31</f>
        <v>0.014494957484</v>
      </c>
      <c r="T19" s="134" t="n">
        <f aca="false">[1]CoreVPAExp!S$31</f>
        <v>0.00353379074</v>
      </c>
      <c r="U19" s="134" t="n">
        <f aca="false">[1]CoreVPAExp!T$31</f>
        <v>0.01866198306</v>
      </c>
      <c r="V19" s="134" t="n">
        <f aca="false">[1]CoreVPAExp!U$31</f>
        <v>0.024073148652</v>
      </c>
      <c r="W19" s="134" t="n">
        <f aca="false">[1]CoreVPAExp!V$31</f>
        <v>0.020002373832</v>
      </c>
      <c r="X19" s="134" t="n">
        <f aca="false">[1]CoreVPAExp!W$31</f>
        <v>0</v>
      </c>
      <c r="Y19" s="134" t="n">
        <f aca="false">[1]CoreVPAExp!X$31</f>
        <v>0</v>
      </c>
      <c r="Z19" s="134" t="n">
        <f aca="false">[1]CoreVPAExp!Y$31</f>
        <v>0</v>
      </c>
      <c r="AA19" s="134" t="n">
        <f aca="false">[1]CoreVPAExp!Z$31</f>
        <v>0</v>
      </c>
      <c r="AB19" s="135" t="n">
        <f aca="false">[1]CoreVPAExp!AA$31</f>
        <v>0</v>
      </c>
      <c r="AC19" s="136"/>
      <c r="AD19" s="88" t="n">
        <f aca="false">[1]CoreVPAExp!AB$31</f>
        <v>0.182315</v>
      </c>
      <c r="AE19" s="89" t="n">
        <f aca="false">[1]CoreVPAExp!AC$31</f>
        <v>0.491465</v>
      </c>
      <c r="AF19" s="89" t="n">
        <f aca="false">[1]CoreVPAExp!AD$31</f>
        <v>0.306448</v>
      </c>
      <c r="AG19" s="89" t="n">
        <f aca="false">[1]CoreVPAExp!AE$31</f>
        <v>0.344668</v>
      </c>
      <c r="AH19" s="89" t="n">
        <f aca="false">[1]CoreVPAExp!AF$31</f>
        <v>0.924293</v>
      </c>
      <c r="AI19" s="89" t="n">
        <f aca="false">[1]CoreVPAExp!AG$31</f>
        <v>1.51303</v>
      </c>
      <c r="AJ19" s="89" t="n">
        <f aca="false">[1]CoreVPAExp!AH$31</f>
        <v>2.969097</v>
      </c>
      <c r="AK19" s="89" t="n">
        <f aca="false">[1]CoreVPAExp!AI$31</f>
        <v>3.156645</v>
      </c>
      <c r="AL19" s="89" t="n">
        <f aca="false">[1]CoreVPAExp!AJ$31</f>
        <v>4.673848</v>
      </c>
      <c r="AM19" s="89" t="n">
        <f aca="false">[1]CoreVPAExp!AK$31</f>
        <v>3.124015</v>
      </c>
      <c r="AN19" s="89" t="n">
        <f aca="false">[1]CoreVPAExp!AL$31</f>
        <v>3.835774</v>
      </c>
      <c r="AO19" s="89" t="n">
        <f aca="false">[1]CoreVPAExp!AM$31</f>
        <v>3.17232</v>
      </c>
      <c r="AP19" s="89" t="n">
        <f aca="false">[1]CoreVPAExp!AN$31</f>
        <v>1.680503</v>
      </c>
      <c r="AQ19" s="89" t="n">
        <f aca="false">[1]CoreVPAExp!AO$31</f>
        <v>2.739839</v>
      </c>
      <c r="AR19" s="89" t="n">
        <f aca="false">[1]CoreVPAExp!AP$31</f>
        <v>5.386561</v>
      </c>
      <c r="AS19" s="89" t="n">
        <f aca="false">[1]CoreVPAExp!AQ$31</f>
        <v>4.973569</v>
      </c>
      <c r="AT19" s="89" t="n">
        <f aca="false">[1]CoreVPAExp!AR$31</f>
        <v>2.216491</v>
      </c>
      <c r="AU19" s="89" t="n">
        <f aca="false">[1]CoreVPAExp!AS$31</f>
        <v>1.647537</v>
      </c>
      <c r="AV19" s="89" t="n">
        <f aca="false">[1]CoreVPAExp!AT$31</f>
        <v>2.347314</v>
      </c>
      <c r="AW19" s="89" t="n">
        <f aca="false">[1]CoreVPAExp!AU$31</f>
        <v>1.278548</v>
      </c>
      <c r="AX19" s="89" t="n">
        <f aca="false">[1]CoreVPAExp!AV$31</f>
        <v>0.706589</v>
      </c>
      <c r="AY19" s="89" t="n">
        <f aca="false">[1]CoreVPAExp!AW$31</f>
        <v>0</v>
      </c>
      <c r="AZ19" s="89" t="n">
        <f aca="false">[1]CoreVPAExp!AX$31</f>
        <v>0</v>
      </c>
      <c r="BA19" s="89" t="n">
        <f aca="false">[1]CoreVPAExp!AY$31</f>
        <v>0</v>
      </c>
      <c r="BB19" s="89" t="n">
        <f aca="false">[1]CoreVPAExp!AZ$31</f>
        <v>0</v>
      </c>
      <c r="BC19" s="137" t="n">
        <f aca="false">[1]CoreVPAExp!BA$31</f>
        <v>0</v>
      </c>
      <c r="BD19" s="10"/>
    </row>
    <row r="20" customFormat="false" ht="12.5" hidden="false" customHeight="false" outlineLevel="0" collapsed="false">
      <c r="B20" s="44" t="s">
        <v>67</v>
      </c>
      <c r="C20" s="133" t="n">
        <f aca="false">[1]CoreVPAExp!B$46</f>
        <v>0.003483181268</v>
      </c>
      <c r="D20" s="134" t="n">
        <f aca="false">[1]CoreVPAExp!C$46</f>
        <v>0.003587095876</v>
      </c>
      <c r="E20" s="134" t="n">
        <f aca="false">[1]CoreVPAExp!D$46</f>
        <v>0.003717711144</v>
      </c>
      <c r="F20" s="134" t="n">
        <f aca="false">[1]CoreVPAExp!E$46</f>
        <v>0.005217981384</v>
      </c>
      <c r="G20" s="134" t="n">
        <f aca="false">[1]CoreVPAExp!F$46</f>
        <v>0.005791620912</v>
      </c>
      <c r="H20" s="134" t="n">
        <f aca="false">[1]CoreVPAExp!G$46</f>
        <v>0.006537782776</v>
      </c>
      <c r="I20" s="134" t="n">
        <f aca="false">[1]CoreVPAExp!H$46</f>
        <v>0.0101644536</v>
      </c>
      <c r="J20" s="134" t="n">
        <f aca="false">[1]CoreVPAExp!I$46</f>
        <v>0.00801345442</v>
      </c>
      <c r="K20" s="134" t="n">
        <f aca="false">[1]CoreVPAExp!J$46</f>
        <v>0.005634480404</v>
      </c>
      <c r="L20" s="134" t="n">
        <f aca="false">[1]CoreVPAExp!K$46</f>
        <v>0.003648427776</v>
      </c>
      <c r="M20" s="134" t="n">
        <f aca="false">[1]CoreVPAExp!L$46</f>
        <v>0.00741693686</v>
      </c>
      <c r="N20" s="134" t="n">
        <f aca="false">[1]CoreVPAExp!M$46</f>
        <v>0.001907646832</v>
      </c>
      <c r="O20" s="134" t="n">
        <f aca="false">[1]CoreVPAExp!N$46</f>
        <v>0.001720289172</v>
      </c>
      <c r="P20" s="134" t="n">
        <f aca="false">[1]CoreVPAExp!O$46</f>
        <v>0.00173019</v>
      </c>
      <c r="Q20" s="134" t="n">
        <f aca="false">[1]CoreVPAExp!P$46</f>
        <v>0.00565830554545454</v>
      </c>
      <c r="R20" s="134" t="n">
        <f aca="false">[1]CoreVPAExp!Q$46</f>
        <v>0.00076258</v>
      </c>
      <c r="S20" s="134" t="n">
        <f aca="false">[1]CoreVPAExp!R$46</f>
        <v>0.002034500636</v>
      </c>
      <c r="T20" s="134" t="n">
        <f aca="false">[1]CoreVPAExp!S$46</f>
        <v>0.000151322332</v>
      </c>
      <c r="U20" s="134" t="n">
        <f aca="false">[1]CoreVPAExp!T$46</f>
        <v>0.000518790636</v>
      </c>
      <c r="V20" s="134" t="n">
        <f aca="false">[1]CoreVPAExp!U$46</f>
        <v>0.000426368516</v>
      </c>
      <c r="W20" s="134" t="n">
        <f aca="false">[1]CoreVPAExp!V$46</f>
        <v>0.000633361456</v>
      </c>
      <c r="X20" s="134" t="n">
        <f aca="false">[1]CoreVPAExp!W$46</f>
        <v>0</v>
      </c>
      <c r="Y20" s="134" t="n">
        <f aca="false">[1]CoreVPAExp!X$46</f>
        <v>0</v>
      </c>
      <c r="Z20" s="134" t="n">
        <f aca="false">[1]CoreVPAExp!Y$46</f>
        <v>0</v>
      </c>
      <c r="AA20" s="134" t="n">
        <f aca="false">[1]CoreVPAExp!Z$46</f>
        <v>0</v>
      </c>
      <c r="AB20" s="135" t="n">
        <f aca="false">[1]CoreVPAExp!AA$46</f>
        <v>0</v>
      </c>
      <c r="AC20" s="136"/>
      <c r="AD20" s="88" t="n">
        <f aca="false">[1]CoreVPAExp!AB$46</f>
        <v>1.250409</v>
      </c>
      <c r="AE20" s="89" t="n">
        <f aca="false">[1]CoreVPAExp!AC$46</f>
        <v>1.249561</v>
      </c>
      <c r="AF20" s="89" t="n">
        <f aca="false">[1]CoreVPAExp!AD$46</f>
        <v>1.172826</v>
      </c>
      <c r="AG20" s="89" t="n">
        <f aca="false">[1]CoreVPAExp!AE$46</f>
        <v>1.376709</v>
      </c>
      <c r="AH20" s="89" t="n">
        <f aca="false">[1]CoreVPAExp!AF$46</f>
        <v>1.558828</v>
      </c>
      <c r="AI20" s="89" t="n">
        <f aca="false">[1]CoreVPAExp!AG$46</f>
        <v>1.61195</v>
      </c>
      <c r="AJ20" s="89" t="n">
        <f aca="false">[1]CoreVPAExp!AH$46</f>
        <v>2.474274</v>
      </c>
      <c r="AK20" s="89" t="n">
        <f aca="false">[1]CoreVPAExp!AI$46</f>
        <v>1.803448</v>
      </c>
      <c r="AL20" s="89" t="n">
        <f aca="false">[1]CoreVPAExp!AJ$46</f>
        <v>2.130369</v>
      </c>
      <c r="AM20" s="89" t="n">
        <f aca="false">[1]CoreVPAExp!AK$46</f>
        <v>1.433405</v>
      </c>
      <c r="AN20" s="89" t="n">
        <f aca="false">[1]CoreVPAExp!AL$46</f>
        <v>0.690695</v>
      </c>
      <c r="AO20" s="89" t="n">
        <f aca="false">[1]CoreVPAExp!AM$46</f>
        <v>0.67123</v>
      </c>
      <c r="AP20" s="89" t="n">
        <f aca="false">[1]CoreVPAExp!AN$46</f>
        <v>0.732477</v>
      </c>
      <c r="AQ20" s="89" t="n">
        <f aca="false">[1]CoreVPAExp!AO$46</f>
        <v>0.849548</v>
      </c>
      <c r="AR20" s="89" t="n">
        <f aca="false">[1]CoreVPAExp!AP$46</f>
        <v>0.735331</v>
      </c>
      <c r="AS20" s="89" t="n">
        <f aca="false">[1]CoreVPAExp!AQ$46</f>
        <v>0.41839</v>
      </c>
      <c r="AT20" s="89" t="n">
        <f aca="false">[1]CoreVPAExp!AR$46</f>
        <v>0.855704</v>
      </c>
      <c r="AU20" s="89" t="n">
        <f aca="false">[1]CoreVPAExp!AS$46</f>
        <v>0.052234</v>
      </c>
      <c r="AV20" s="89" t="n">
        <f aca="false">[1]CoreVPAExp!AT$46</f>
        <v>0.208258</v>
      </c>
      <c r="AW20" s="89" t="n">
        <f aca="false">[1]CoreVPAExp!AU$46</f>
        <v>0.165518</v>
      </c>
      <c r="AX20" s="89" t="n">
        <f aca="false">[1]CoreVPAExp!AV$46</f>
        <v>0.14134</v>
      </c>
      <c r="AY20" s="89" t="n">
        <f aca="false">[1]CoreVPAExp!AW$46</f>
        <v>0</v>
      </c>
      <c r="AZ20" s="89" t="n">
        <f aca="false">[1]CoreVPAExp!AX$46</f>
        <v>0</v>
      </c>
      <c r="BA20" s="89" t="n">
        <f aca="false">[1]CoreVPAExp!AY$46</f>
        <v>0</v>
      </c>
      <c r="BB20" s="89" t="n">
        <f aca="false">[1]CoreVPAExp!AZ$46</f>
        <v>0</v>
      </c>
      <c r="BC20" s="137" t="n">
        <f aca="false">[1]CoreVPAExp!BA$46</f>
        <v>0</v>
      </c>
      <c r="BD20" s="10"/>
    </row>
    <row r="21" customFormat="false" ht="12.5" hidden="false" customHeight="false" outlineLevel="0" collapsed="false">
      <c r="B21" s="44" t="s">
        <v>68</v>
      </c>
      <c r="C21" s="133" t="n">
        <f aca="false">[1]CoreVPAExp!B$185</f>
        <v>5.6771988E-005</v>
      </c>
      <c r="D21" s="134" t="n">
        <f aca="false">[1]CoreVPAExp!C$185</f>
        <v>7.1084104E-005</v>
      </c>
      <c r="E21" s="134" t="n">
        <f aca="false">[1]CoreVPAExp!D$185</f>
        <v>0.001061718476</v>
      </c>
      <c r="F21" s="134" t="n">
        <f aca="false">[1]CoreVPAExp!E$185</f>
        <v>0.002822695736</v>
      </c>
      <c r="G21" s="134" t="n">
        <f aca="false">[1]CoreVPAExp!F$185</f>
        <v>0.009541143976</v>
      </c>
      <c r="H21" s="134" t="n">
        <f aca="false">[1]CoreVPAExp!G$185</f>
        <v>0.00702202046</v>
      </c>
      <c r="I21" s="134" t="n">
        <f aca="false">[1]CoreVPAExp!H$185</f>
        <v>0.0085136058</v>
      </c>
      <c r="J21" s="134" t="n">
        <f aca="false">[1]CoreVPAExp!I$185</f>
        <v>0.004774952</v>
      </c>
      <c r="K21" s="134" t="n">
        <f aca="false">[1]CoreVPAExp!J$185</f>
        <v>0.005927318124</v>
      </c>
      <c r="L21" s="134" t="n">
        <f aca="false">[1]CoreVPAExp!K$185</f>
        <v>0.005046650336</v>
      </c>
      <c r="M21" s="134" t="n">
        <f aca="false">[1]CoreVPAExp!L$185</f>
        <v>0.00271908</v>
      </c>
      <c r="N21" s="134" t="n">
        <f aca="false">[1]CoreVPAExp!M$185</f>
        <v>0.007404839624</v>
      </c>
      <c r="O21" s="134" t="n">
        <f aca="false">[1]CoreVPAExp!N$185</f>
        <v>0.002967061916</v>
      </c>
      <c r="P21" s="134" t="n">
        <f aca="false">[1]CoreVPAExp!O$185</f>
        <v>0.0015561</v>
      </c>
      <c r="Q21" s="134" t="n">
        <f aca="false">[1]CoreVPAExp!P$185</f>
        <v>0.00150332</v>
      </c>
      <c r="R21" s="134" t="n">
        <f aca="false">[1]CoreVPAExp!Q$185</f>
        <v>0.0019565</v>
      </c>
      <c r="S21" s="134" t="n">
        <f aca="false">[1]CoreVPAExp!R$185</f>
        <v>0.002212167804</v>
      </c>
      <c r="T21" s="134" t="n">
        <f aca="false">[1]CoreVPAExp!S$185</f>
        <v>0.00212201262</v>
      </c>
      <c r="U21" s="134" t="n">
        <f aca="false">[1]CoreVPAExp!T$185</f>
        <v>0.002602472376</v>
      </c>
      <c r="V21" s="134" t="n">
        <f aca="false">[1]CoreVPAExp!U$185</f>
        <v>0.002261194572</v>
      </c>
      <c r="W21" s="134" t="n">
        <f aca="false">[1]CoreVPAExp!V$185</f>
        <v>0.002457576576</v>
      </c>
      <c r="X21" s="134" t="n">
        <f aca="false">[1]CoreVPAExp!W$185</f>
        <v>0</v>
      </c>
      <c r="Y21" s="134" t="n">
        <f aca="false">[1]CoreVPAExp!X$185</f>
        <v>0</v>
      </c>
      <c r="Z21" s="134" t="n">
        <f aca="false">[1]CoreVPAExp!Y$185</f>
        <v>0</v>
      </c>
      <c r="AA21" s="134" t="n">
        <f aca="false">[1]CoreVPAExp!Z$185</f>
        <v>0</v>
      </c>
      <c r="AB21" s="135" t="n">
        <f aca="false">[1]CoreVPAExp!AA$185</f>
        <v>0</v>
      </c>
      <c r="AC21" s="136"/>
      <c r="AD21" s="88" t="n">
        <f aca="false">[1]CoreVPAExp!AB$185</f>
        <v>0.004278</v>
      </c>
      <c r="AE21" s="89" t="n">
        <f aca="false">[1]CoreVPAExp!AC$185</f>
        <v>0.008666</v>
      </c>
      <c r="AF21" s="89" t="n">
        <f aca="false">[1]CoreVPAExp!AD$185</f>
        <v>0.108199</v>
      </c>
      <c r="AG21" s="89" t="n">
        <f aca="false">[1]CoreVPAExp!AE$185</f>
        <v>0.272778</v>
      </c>
      <c r="AH21" s="89" t="n">
        <f aca="false">[1]CoreVPAExp!AF$185</f>
        <v>0.75667</v>
      </c>
      <c r="AI21" s="89" t="n">
        <f aca="false">[1]CoreVPAExp!AG$185</f>
        <v>0.78671</v>
      </c>
      <c r="AJ21" s="89" t="n">
        <f aca="false">[1]CoreVPAExp!AH$185</f>
        <v>1.362231</v>
      </c>
      <c r="AK21" s="89" t="n">
        <f aca="false">[1]CoreVPAExp!AI$185</f>
        <v>1.256967</v>
      </c>
      <c r="AL21" s="89" t="n">
        <f aca="false">[1]CoreVPAExp!AJ$185</f>
        <v>1.128425</v>
      </c>
      <c r="AM21" s="89" t="n">
        <f aca="false">[1]CoreVPAExp!AK$185</f>
        <v>0.97005</v>
      </c>
      <c r="AN21" s="89" t="n">
        <f aca="false">[1]CoreVPAExp!AL$185</f>
        <v>1.09632</v>
      </c>
      <c r="AO21" s="89" t="n">
        <f aca="false">[1]CoreVPAExp!AM$185</f>
        <v>1.428935</v>
      </c>
      <c r="AP21" s="89" t="n">
        <f aca="false">[1]CoreVPAExp!AN$185</f>
        <v>0.573173</v>
      </c>
      <c r="AQ21" s="89" t="n">
        <f aca="false">[1]CoreVPAExp!AO$185</f>
        <v>0.463335</v>
      </c>
      <c r="AR21" s="89" t="n">
        <f aca="false">[1]CoreVPAExp!AP$185</f>
        <v>0.405447</v>
      </c>
      <c r="AS21" s="89" t="n">
        <f aca="false">[1]CoreVPAExp!AQ$185</f>
        <v>0.665095</v>
      </c>
      <c r="AT21" s="89" t="n">
        <f aca="false">[1]CoreVPAExp!AR$185</f>
        <v>0.675794</v>
      </c>
      <c r="AU21" s="89" t="n">
        <f aca="false">[1]CoreVPAExp!AS$185</f>
        <v>0.512241</v>
      </c>
      <c r="AV21" s="89" t="n">
        <f aca="false">[1]CoreVPAExp!AT$185</f>
        <v>0.579619</v>
      </c>
      <c r="AW21" s="89" t="n">
        <f aca="false">[1]CoreVPAExp!AU$185</f>
        <v>0.475557</v>
      </c>
      <c r="AX21" s="89" t="n">
        <f aca="false">[1]CoreVPAExp!AV$185</f>
        <v>0.604856</v>
      </c>
      <c r="AY21" s="89" t="n">
        <f aca="false">[1]CoreVPAExp!AW$185</f>
        <v>0</v>
      </c>
      <c r="AZ21" s="89" t="n">
        <f aca="false">[1]CoreVPAExp!AX$185</f>
        <v>0</v>
      </c>
      <c r="BA21" s="89" t="n">
        <f aca="false">[1]CoreVPAExp!AY$185</f>
        <v>0</v>
      </c>
      <c r="BB21" s="89" t="n">
        <f aca="false">[1]CoreVPAExp!AZ$185</f>
        <v>0</v>
      </c>
      <c r="BC21" s="137" t="n">
        <f aca="false">[1]CoreVPAExp!BA$185</f>
        <v>0</v>
      </c>
      <c r="BD21" s="10"/>
    </row>
    <row r="22" customFormat="false" ht="12.5" hidden="false" customHeight="false" outlineLevel="0" collapsed="false">
      <c r="B22" s="50" t="s">
        <v>58</v>
      </c>
      <c r="C22" s="138" t="n">
        <f aca="false">C17-SUM(C18:C21)</f>
        <v>0.000309358363999993</v>
      </c>
      <c r="D22" s="139" t="n">
        <f aca="false">D17-SUM(D18:D21)</f>
        <v>0.00163319562</v>
      </c>
      <c r="E22" s="139" t="n">
        <f aca="false">E17-SUM(E18:E21)</f>
        <v>0.002066880032</v>
      </c>
      <c r="F22" s="139" t="n">
        <f aca="false">F17-SUM(F18:F21)</f>
        <v>0.002571017092</v>
      </c>
      <c r="G22" s="139" t="n">
        <f aca="false">G17-SUM(G18:G21)</f>
        <v>0.00557971414</v>
      </c>
      <c r="H22" s="139" t="n">
        <f aca="false">H17-SUM(H18:H21)</f>
        <v>0.00717570378</v>
      </c>
      <c r="I22" s="139" t="n">
        <f aca="false">I17-SUM(I18:I21)</f>
        <v>0.00503370178</v>
      </c>
      <c r="J22" s="139" t="n">
        <f aca="false">J17-SUM(J18:J21)</f>
        <v>0.0069654712</v>
      </c>
      <c r="K22" s="139" t="n">
        <f aca="false">K17-SUM(K18:K21)</f>
        <v>0.00836131329599998</v>
      </c>
      <c r="L22" s="139" t="n">
        <f aca="false">L17-SUM(L18:L21)</f>
        <v>0.00891540358800001</v>
      </c>
      <c r="M22" s="139" t="n">
        <f aca="false">M17-SUM(M18:M21)</f>
        <v>0.00332578403999999</v>
      </c>
      <c r="N22" s="139" t="n">
        <f aca="false">N17-SUM(N18:N21)</f>
        <v>0.005189942212</v>
      </c>
      <c r="O22" s="139" t="n">
        <f aca="false">O17-SUM(O18:O21)</f>
        <v>0.00459395874</v>
      </c>
      <c r="P22" s="139" t="n">
        <f aca="false">P17-SUM(P18:P21)</f>
        <v>0.00252013356</v>
      </c>
      <c r="Q22" s="139" t="n">
        <f aca="false">Q17-SUM(Q18:Q21)</f>
        <v>0.00269756782</v>
      </c>
      <c r="R22" s="139" t="n">
        <f aca="false">R17-SUM(R18:R21)</f>
        <v>0.00129724546</v>
      </c>
      <c r="S22" s="139" t="n">
        <f aca="false">S17-SUM(S18:S21)</f>
        <v>0.002337677888</v>
      </c>
      <c r="T22" s="139" t="n">
        <f aca="false">T17-SUM(T18:T21)</f>
        <v>0.002398982768</v>
      </c>
      <c r="U22" s="139" t="n">
        <f aca="false">U17-SUM(U18:U21)</f>
        <v>0.00300322386</v>
      </c>
      <c r="V22" s="139" t="n">
        <f aca="false">V17-SUM(V18:V21)</f>
        <v>0.003757188736</v>
      </c>
      <c r="W22" s="139" t="n">
        <f aca="false">W17-SUM(W18:W21)</f>
        <v>0.004518464132</v>
      </c>
      <c r="X22" s="139" t="n">
        <f aca="false">X17-SUM(X18:X21)</f>
        <v>0</v>
      </c>
      <c r="Y22" s="139" t="n">
        <f aca="false">Y17-SUM(Y18:Y21)</f>
        <v>0</v>
      </c>
      <c r="Z22" s="139" t="n">
        <f aca="false">Z17-SUM(Z18:Z21)</f>
        <v>0</v>
      </c>
      <c r="AA22" s="139" t="n">
        <f aca="false">AA17-SUM(AA18:AA21)</f>
        <v>0</v>
      </c>
      <c r="AB22" s="140" t="n">
        <f aca="false">AB17-SUM(AB18:AB21)</f>
        <v>0</v>
      </c>
      <c r="AC22" s="136"/>
      <c r="AD22" s="141" t="n">
        <f aca="false">AD17-SUM(AD18:AD21)</f>
        <v>0.169107</v>
      </c>
      <c r="AE22" s="142" t="n">
        <f aca="false">AE17-SUM(AE18:AE21)</f>
        <v>0.603025</v>
      </c>
      <c r="AF22" s="142" t="n">
        <f aca="false">AF17-SUM(AF18:AF21)</f>
        <v>0.558091</v>
      </c>
      <c r="AG22" s="142" t="n">
        <f aca="false">AG17-SUM(AG18:AG21)</f>
        <v>0.441748000000001</v>
      </c>
      <c r="AH22" s="142" t="n">
        <f aca="false">AH17-SUM(AH18:AH21)</f>
        <v>0.754193000000001</v>
      </c>
      <c r="AI22" s="142" t="n">
        <f aca="false">AI17-SUM(AI18:AI21)</f>
        <v>1.0384</v>
      </c>
      <c r="AJ22" s="142" t="n">
        <f aca="false">AJ17-SUM(AJ18:AJ21)</f>
        <v>1.087384</v>
      </c>
      <c r="AK22" s="142" t="n">
        <f aca="false">AK17-SUM(AK18:AK21)</f>
        <v>1.826051</v>
      </c>
      <c r="AL22" s="142" t="n">
        <f aca="false">AL17-SUM(AL18:AL21)</f>
        <v>1.993805</v>
      </c>
      <c r="AM22" s="142" t="n">
        <f aca="false">AM17-SUM(AM18:AM21)</f>
        <v>1.987058</v>
      </c>
      <c r="AN22" s="142" t="n">
        <f aca="false">AN17-SUM(AN18:AN21)</f>
        <v>2.899656</v>
      </c>
      <c r="AO22" s="142" t="n">
        <f aca="false">AO17-SUM(AO18:AO21)</f>
        <v>1.333531</v>
      </c>
      <c r="AP22" s="142" t="n">
        <f aca="false">AP17-SUM(AP18:AP21)</f>
        <v>3.181749</v>
      </c>
      <c r="AQ22" s="142" t="n">
        <f aca="false">AQ17-SUM(AQ18:AQ21)</f>
        <v>1.488915</v>
      </c>
      <c r="AR22" s="142" t="n">
        <f aca="false">AR17-SUM(AR18:AR21)</f>
        <v>2.368441</v>
      </c>
      <c r="AS22" s="142" t="n">
        <f aca="false">AS17-SUM(AS18:AS21)</f>
        <v>1.29426</v>
      </c>
      <c r="AT22" s="142" t="n">
        <f aca="false">AT17-SUM(AT18:AT21)</f>
        <v>0.855772</v>
      </c>
      <c r="AU22" s="142" t="n">
        <f aca="false">AU17-SUM(AU18:AU21)</f>
        <v>0.907902</v>
      </c>
      <c r="AV22" s="142" t="n">
        <f aca="false">AV17-SUM(AV18:AV21)</f>
        <v>1.478375</v>
      </c>
      <c r="AW22" s="142" t="n">
        <f aca="false">AW17-SUM(AW18:AW21)</f>
        <v>1.239732</v>
      </c>
      <c r="AX22" s="142" t="n">
        <f aca="false">AX17-SUM(AX18:AX21)</f>
        <v>1.717192</v>
      </c>
      <c r="AY22" s="142" t="n">
        <f aca="false">AY17-SUM(AY18:AY21)</f>
        <v>0</v>
      </c>
      <c r="AZ22" s="142" t="n">
        <f aca="false">AZ17-SUM(AZ18:AZ21)</f>
        <v>0</v>
      </c>
      <c r="BA22" s="142" t="n">
        <f aca="false">BA17-SUM(BA18:BA21)</f>
        <v>0</v>
      </c>
      <c r="BB22" s="142" t="n">
        <f aca="false">BB17-SUM(BB18:BB21)</f>
        <v>0</v>
      </c>
      <c r="BC22" s="143" t="n">
        <f aca="false">BC17-SUM(BC18:BC21)</f>
        <v>0</v>
      </c>
      <c r="BD22" s="10"/>
    </row>
    <row r="23" customFormat="false" ht="20" hidden="false" customHeight="true" outlineLevel="0" collapsed="false">
      <c r="B23" s="125" t="s">
        <v>69</v>
      </c>
      <c r="C23" s="126" t="n">
        <f aca="false">[1]CoreVPAExp!B$267</f>
        <v>0.001336511204</v>
      </c>
      <c r="D23" s="127" t="n">
        <f aca="false">[1]CoreVPAExp!C$267</f>
        <v>0.001129656976</v>
      </c>
      <c r="E23" s="127" t="n">
        <f aca="false">[1]CoreVPAExp!D$267</f>
        <v>0.001097718076</v>
      </c>
      <c r="F23" s="127" t="n">
        <f aca="false">[1]CoreVPAExp!E$267</f>
        <v>0.003442624136</v>
      </c>
      <c r="G23" s="127" t="n">
        <f aca="false">[1]CoreVPAExp!F$267</f>
        <v>0.020286962836</v>
      </c>
      <c r="H23" s="127" t="n">
        <f aca="false">[1]CoreVPAExp!G$267</f>
        <v>0.034184151372</v>
      </c>
      <c r="I23" s="127" t="n">
        <f aca="false">[1]CoreVPAExp!H$267</f>
        <v>0.05310318922</v>
      </c>
      <c r="J23" s="127" t="n">
        <f aca="false">[1]CoreVPAExp!I$267</f>
        <v>0.05988860934</v>
      </c>
      <c r="K23" s="127" t="n">
        <f aca="false">[1]CoreVPAExp!J$267</f>
        <v>0.068476522772</v>
      </c>
      <c r="L23" s="127" t="n">
        <f aca="false">[1]CoreVPAExp!K$267</f>
        <v>0.0775960304</v>
      </c>
      <c r="M23" s="127" t="n">
        <f aca="false">[1]CoreVPAExp!L$267</f>
        <v>0.0503806204766667</v>
      </c>
      <c r="N23" s="127" t="n">
        <f aca="false">[1]CoreVPAExp!M$267</f>
        <v>0.065572481996</v>
      </c>
      <c r="O23" s="127" t="n">
        <f aca="false">[1]CoreVPAExp!N$267</f>
        <v>0.039439542324</v>
      </c>
      <c r="P23" s="127" t="n">
        <f aca="false">[1]CoreVPAExp!O$267</f>
        <v>0.0226530263866667</v>
      </c>
      <c r="Q23" s="127" t="n">
        <f aca="false">[1]CoreVPAExp!P$267</f>
        <v>0.0214095352</v>
      </c>
      <c r="R23" s="127" t="n">
        <f aca="false">[1]CoreVPAExp!Q$267</f>
        <v>0.01537844644</v>
      </c>
      <c r="S23" s="127" t="n">
        <f aca="false">[1]CoreVPAExp!R$267</f>
        <v>0.02192440096</v>
      </c>
      <c r="T23" s="127" t="n">
        <f aca="false">[1]CoreVPAExp!S$267</f>
        <v>0.049254651824</v>
      </c>
      <c r="U23" s="127" t="n">
        <f aca="false">[1]CoreVPAExp!T$267</f>
        <v>0.054434851436</v>
      </c>
      <c r="V23" s="127" t="n">
        <f aca="false">[1]CoreVPAExp!U$267</f>
        <v>0.045237692164</v>
      </c>
      <c r="W23" s="127" t="n">
        <f aca="false">[1]CoreVPAExp!V$267</f>
        <v>0.085303053248</v>
      </c>
      <c r="X23" s="127" t="n">
        <f aca="false">[1]CoreVPAExp!W$267</f>
        <v>0</v>
      </c>
      <c r="Y23" s="127" t="n">
        <f aca="false">[1]CoreVPAExp!X$267</f>
        <v>0</v>
      </c>
      <c r="Z23" s="127" t="n">
        <f aca="false">[1]CoreVPAExp!Y$267</f>
        <v>0</v>
      </c>
      <c r="AA23" s="127" t="n">
        <f aca="false">[1]CoreVPAExp!Z$267</f>
        <v>0</v>
      </c>
      <c r="AB23" s="128" t="n">
        <f aca="false">[1]CoreVPAExp!AA$267</f>
        <v>0</v>
      </c>
      <c r="AC23" s="129"/>
      <c r="AD23" s="130" t="n">
        <f aca="false">[1]CoreVPAExp!AB$267</f>
        <v>0.64057</v>
      </c>
      <c r="AE23" s="131" t="n">
        <f aca="false">[1]CoreVPAExp!AC$267</f>
        <v>0.552042</v>
      </c>
      <c r="AF23" s="131" t="n">
        <f aca="false">[1]CoreVPAExp!AD$267</f>
        <v>0.706037</v>
      </c>
      <c r="AG23" s="131" t="n">
        <f aca="false">[1]CoreVPAExp!AE$267</f>
        <v>1.201885</v>
      </c>
      <c r="AH23" s="131" t="n">
        <f aca="false">[1]CoreVPAExp!AF$267</f>
        <v>3.983319</v>
      </c>
      <c r="AI23" s="131" t="n">
        <f aca="false">[1]CoreVPAExp!AG$267</f>
        <v>5.78439</v>
      </c>
      <c r="AJ23" s="131" t="n">
        <f aca="false">[1]CoreVPAExp!AH$267</f>
        <v>8.382898</v>
      </c>
      <c r="AK23" s="131" t="n">
        <f aca="false">[1]CoreVPAExp!AI$267</f>
        <v>8.501809</v>
      </c>
      <c r="AL23" s="131" t="n">
        <f aca="false">[1]CoreVPAExp!AJ$267</f>
        <v>8.341476</v>
      </c>
      <c r="AM23" s="131" t="n">
        <f aca="false">[1]CoreVPAExp!AK$267</f>
        <v>10.30352</v>
      </c>
      <c r="AN23" s="131" t="n">
        <f aca="false">[1]CoreVPAExp!AL$267</f>
        <v>12.629301</v>
      </c>
      <c r="AO23" s="131" t="n">
        <f aca="false">[1]CoreVPAExp!AM$267</f>
        <v>6.457958</v>
      </c>
      <c r="AP23" s="131" t="n">
        <f aca="false">[1]CoreVPAExp!AN$267</f>
        <v>4.944993</v>
      </c>
      <c r="AQ23" s="131" t="n">
        <f aca="false">[1]CoreVPAExp!AO$267</f>
        <v>7.774281</v>
      </c>
      <c r="AR23" s="131" t="n">
        <f aca="false">[1]CoreVPAExp!AP$267</f>
        <v>9.845819</v>
      </c>
      <c r="AS23" s="131" t="n">
        <f aca="false">[1]CoreVPAExp!AQ$267</f>
        <v>4.886419</v>
      </c>
      <c r="AT23" s="131" t="n">
        <f aca="false">[1]CoreVPAExp!AR$267</f>
        <v>4.46049</v>
      </c>
      <c r="AU23" s="131" t="n">
        <f aca="false">[1]CoreVPAExp!AS$267</f>
        <v>7.903696</v>
      </c>
      <c r="AV23" s="131" t="n">
        <f aca="false">[1]CoreVPAExp!AT$267</f>
        <v>8.975935</v>
      </c>
      <c r="AW23" s="131" t="n">
        <f aca="false">[1]CoreVPAExp!AU$267</f>
        <v>7.157511</v>
      </c>
      <c r="AX23" s="131" t="n">
        <f aca="false">[1]CoreVPAExp!AV$267</f>
        <v>21.862226</v>
      </c>
      <c r="AY23" s="131" t="n">
        <f aca="false">[1]CoreVPAExp!AW$267</f>
        <v>0</v>
      </c>
      <c r="AZ23" s="131" t="n">
        <f aca="false">[1]CoreVPAExp!AX$267</f>
        <v>0</v>
      </c>
      <c r="BA23" s="131" t="n">
        <f aca="false">[1]CoreVPAExp!AY$267</f>
        <v>0</v>
      </c>
      <c r="BB23" s="131" t="n">
        <f aca="false">[1]CoreVPAExp!AZ$267</f>
        <v>0</v>
      </c>
      <c r="BC23" s="132" t="n">
        <f aca="false">[1]CoreVPAExp!BA$267</f>
        <v>0</v>
      </c>
      <c r="BD23" s="10"/>
    </row>
    <row r="24" customFormat="false" ht="12.5" hidden="false" customHeight="false" outlineLevel="0" collapsed="false">
      <c r="B24" s="44" t="s">
        <v>70</v>
      </c>
      <c r="C24" s="133" t="n">
        <f aca="false">(SUM([1]CoreVPAExp!B$47)+SUM([1]CoreVPAExp!B$105))</f>
        <v>0.000200614232</v>
      </c>
      <c r="D24" s="134" t="n">
        <f aca="false">(SUM([1]CoreVPAExp!C$47)+SUM([1]CoreVPAExp!C$105))</f>
        <v>0.000419602092</v>
      </c>
      <c r="E24" s="134" t="n">
        <f aca="false">(SUM([1]CoreVPAExp!D$47)+SUM([1]CoreVPAExp!D$105))</f>
        <v>0.00034528438</v>
      </c>
      <c r="F24" s="134" t="n">
        <f aca="false">(SUM([1]CoreVPAExp!E$47)+SUM([1]CoreVPAExp!E$105))</f>
        <v>0.001617039368</v>
      </c>
      <c r="G24" s="134" t="n">
        <f aca="false">(SUM([1]CoreVPAExp!F$47)+SUM([1]CoreVPAExp!F$105))</f>
        <v>0.011098506048</v>
      </c>
      <c r="H24" s="134" t="n">
        <f aca="false">(SUM([1]CoreVPAExp!G$47)+SUM([1]CoreVPAExp!G$105))</f>
        <v>0.025501454608</v>
      </c>
      <c r="I24" s="134" t="n">
        <f aca="false">(SUM([1]CoreVPAExp!H$47)+SUM([1]CoreVPAExp!H$105))</f>
        <v>0.05061454432</v>
      </c>
      <c r="J24" s="134" t="n">
        <f aca="false">(SUM([1]CoreVPAExp!I$47)+SUM([1]CoreVPAExp!I$105))</f>
        <v>0.0559036919</v>
      </c>
      <c r="K24" s="134" t="n">
        <f aca="false">(SUM([1]CoreVPAExp!J$47)+SUM([1]CoreVPAExp!J$105))</f>
        <v>0.0640478713</v>
      </c>
      <c r="L24" s="134" t="n">
        <f aca="false">(SUM([1]CoreVPAExp!K$47)+SUM([1]CoreVPAExp!K$105))</f>
        <v>0.073694959296</v>
      </c>
      <c r="M24" s="134" t="n">
        <f aca="false">(SUM([1]CoreVPAExp!L$47)+SUM([1]CoreVPAExp!L$105))</f>
        <v>0.04837066976</v>
      </c>
      <c r="N24" s="134" t="n">
        <f aca="false">(SUM([1]CoreVPAExp!M$47)+SUM([1]CoreVPAExp!M$105))</f>
        <v>0.063690074364</v>
      </c>
      <c r="O24" s="134" t="n">
        <f aca="false">(SUM([1]CoreVPAExp!N$47)+SUM([1]CoreVPAExp!N$105))</f>
        <v>0.037040997812</v>
      </c>
      <c r="P24" s="134" t="n">
        <f aca="false">(SUM([1]CoreVPAExp!O$47)+SUM([1]CoreVPAExp!O$105))</f>
        <v>0.0205959949066667</v>
      </c>
      <c r="Q24" s="134" t="n">
        <f aca="false">(SUM([1]CoreVPAExp!P$47)+SUM([1]CoreVPAExp!P$105))</f>
        <v>0.0200793847</v>
      </c>
      <c r="R24" s="134" t="n">
        <f aca="false">(SUM([1]CoreVPAExp!Q$47)+SUM([1]CoreVPAExp!Q$105))</f>
        <v>0.01444884392</v>
      </c>
      <c r="S24" s="134" t="n">
        <f aca="false">(SUM([1]CoreVPAExp!R$47)+SUM([1]CoreVPAExp!R$105))</f>
        <v>0.020795596556</v>
      </c>
      <c r="T24" s="134" t="n">
        <f aca="false">(SUM([1]CoreVPAExp!S$47)+SUM([1]CoreVPAExp!S$105))</f>
        <v>0.04783618854</v>
      </c>
      <c r="U24" s="134" t="n">
        <f aca="false">(SUM([1]CoreVPAExp!T$47)+SUM([1]CoreVPAExp!T$105))</f>
        <v>0.04942556094</v>
      </c>
      <c r="V24" s="134" t="n">
        <f aca="false">(SUM([1]CoreVPAExp!U$47)+SUM([1]CoreVPAExp!U$105))</f>
        <v>0.040262642364</v>
      </c>
      <c r="W24" s="134" t="n">
        <f aca="false">(SUM([1]CoreVPAExp!V$47)+SUM([1]CoreVPAExp!V$105))</f>
        <v>0.083051273284</v>
      </c>
      <c r="X24" s="134" t="n">
        <f aca="false">(SUM([1]CoreVPAExp!W$47)+SUM([1]CoreVPAExp!W$105))</f>
        <v>0</v>
      </c>
      <c r="Y24" s="134" t="n">
        <f aca="false">(SUM([1]CoreVPAExp!X$47)+SUM([1]CoreVPAExp!X$105))</f>
        <v>0</v>
      </c>
      <c r="Z24" s="134" t="n">
        <f aca="false">(SUM([1]CoreVPAExp!Y$47)+SUM([1]CoreVPAExp!Y$105))</f>
        <v>0</v>
      </c>
      <c r="AA24" s="134" t="n">
        <f aca="false">(SUM([1]CoreVPAExp!Z$47)+SUM([1]CoreVPAExp!Z$105))</f>
        <v>0</v>
      </c>
      <c r="AB24" s="135" t="n">
        <f aca="false">(SUM([1]CoreVPAExp!AA$47)+SUM([1]CoreVPAExp!AA$105))</f>
        <v>0</v>
      </c>
      <c r="AC24" s="136"/>
      <c r="AD24" s="152" t="n">
        <f aca="false">(SUM([1]CoreVPAExp!AB$47)+SUM([1]CoreVPAExp!AB$105))</f>
        <v>0.038404</v>
      </c>
      <c r="AE24" s="153" t="n">
        <f aca="false">(SUM([1]CoreVPAExp!AC$47)+SUM([1]CoreVPAExp!AC$105))</f>
        <v>0.08386</v>
      </c>
      <c r="AF24" s="153" t="n">
        <f aca="false">(SUM([1]CoreVPAExp!AD$47)+SUM([1]CoreVPAExp!AD$105))</f>
        <v>0.131893</v>
      </c>
      <c r="AG24" s="153" t="n">
        <f aca="false">(SUM([1]CoreVPAExp!AE$47)+SUM([1]CoreVPAExp!AE$105))</f>
        <v>0.372974</v>
      </c>
      <c r="AH24" s="153" t="n">
        <f aca="false">(SUM([1]CoreVPAExp!AF$47)+SUM([1]CoreVPAExp!AF$105))</f>
        <v>1.871194</v>
      </c>
      <c r="AI24" s="153" t="n">
        <f aca="false">(SUM([1]CoreVPAExp!AG$47)+SUM([1]CoreVPAExp!AG$105))</f>
        <v>3.99466</v>
      </c>
      <c r="AJ24" s="153" t="n">
        <f aca="false">(SUM([1]CoreVPAExp!AH$47)+SUM([1]CoreVPAExp!AH$105))</f>
        <v>7.519076</v>
      </c>
      <c r="AK24" s="153" t="n">
        <f aca="false">(SUM([1]CoreVPAExp!AI$47)+SUM([1]CoreVPAExp!AI$105))</f>
        <v>7.23606</v>
      </c>
      <c r="AL24" s="153" t="n">
        <f aca="false">(SUM([1]CoreVPAExp!AJ$47)+SUM([1]CoreVPAExp!AJ$105))</f>
        <v>7.222619</v>
      </c>
      <c r="AM24" s="153" t="n">
        <f aca="false">(SUM([1]CoreVPAExp!AK$47)+SUM([1]CoreVPAExp!AK$105))</f>
        <v>8.910261</v>
      </c>
      <c r="AN24" s="153" t="n">
        <f aca="false">(SUM([1]CoreVPAExp!AL$47)+SUM([1]CoreVPAExp!AL$105))</f>
        <v>11.519765</v>
      </c>
      <c r="AO24" s="153" t="n">
        <f aca="false">(SUM([1]CoreVPAExp!AM$47)+SUM([1]CoreVPAExp!AM$105))</f>
        <v>5.912935</v>
      </c>
      <c r="AP24" s="153" t="n">
        <f aca="false">(SUM([1]CoreVPAExp!AN$47)+SUM([1]CoreVPAExp!AN$105))</f>
        <v>4.451618</v>
      </c>
      <c r="AQ24" s="153" t="n">
        <f aca="false">(SUM([1]CoreVPAExp!AO$47)+SUM([1]CoreVPAExp!AO$105))</f>
        <v>7.225859</v>
      </c>
      <c r="AR24" s="153" t="n">
        <f aca="false">(SUM([1]CoreVPAExp!AP$47)+SUM([1]CoreVPAExp!AP$105))</f>
        <v>9.326417</v>
      </c>
      <c r="AS24" s="153" t="n">
        <f aca="false">(SUM([1]CoreVPAExp!AQ$47)+SUM([1]CoreVPAExp!AQ$105))</f>
        <v>4.414432</v>
      </c>
      <c r="AT24" s="153" t="n">
        <f aca="false">(SUM([1]CoreVPAExp!AR$47)+SUM([1]CoreVPAExp!AR$105))</f>
        <v>4.094311</v>
      </c>
      <c r="AU24" s="153" t="n">
        <f aca="false">(SUM([1]CoreVPAExp!AS$47)+SUM([1]CoreVPAExp!AS$105))</f>
        <v>7.425942</v>
      </c>
      <c r="AV24" s="153" t="n">
        <f aca="false">(SUM([1]CoreVPAExp!AT$47)+SUM([1]CoreVPAExp!AT$105))</f>
        <v>7.59614</v>
      </c>
      <c r="AW24" s="153" t="n">
        <f aca="false">(SUM([1]CoreVPAExp!AU$47)+SUM([1]CoreVPAExp!AU$105))</f>
        <v>5.800347</v>
      </c>
      <c r="AX24" s="153" t="n">
        <f aca="false">(SUM([1]CoreVPAExp!AV$47)+SUM([1]CoreVPAExp!AV$105))</f>
        <v>21.015401</v>
      </c>
      <c r="AY24" s="153" t="n">
        <f aca="false">(SUM([1]CoreVPAExp!AW$47)+SUM([1]CoreVPAExp!AW$105))</f>
        <v>0</v>
      </c>
      <c r="AZ24" s="153" t="n">
        <f aca="false">(SUM([1]CoreVPAExp!AX$47)+SUM([1]CoreVPAExp!AX$105))</f>
        <v>0</v>
      </c>
      <c r="BA24" s="153" t="n">
        <f aca="false">(SUM([1]CoreVPAExp!AY$47)+SUM([1]CoreVPAExp!AY$105))</f>
        <v>0</v>
      </c>
      <c r="BB24" s="153" t="n">
        <f aca="false">(SUM([1]CoreVPAExp!AZ$47)+SUM([1]CoreVPAExp!AZ$105))</f>
        <v>0</v>
      </c>
      <c r="BC24" s="154" t="n">
        <f aca="false">(SUM([1]CoreVPAExp!BA$47)+SUM([1]CoreVPAExp!BA$105))</f>
        <v>0</v>
      </c>
      <c r="BD24" s="10"/>
    </row>
    <row r="25" customFormat="false" ht="12.5" hidden="false" customHeight="false" outlineLevel="0" collapsed="false">
      <c r="B25" s="50" t="s">
        <v>58</v>
      </c>
      <c r="C25" s="138" t="n">
        <f aca="false">C23-SUM(C24:C24)</f>
        <v>0.001135896972</v>
      </c>
      <c r="D25" s="139" t="n">
        <f aca="false">D23-SUM(D24:D24)</f>
        <v>0.000710054884</v>
      </c>
      <c r="E25" s="139" t="n">
        <f aca="false">E23-SUM(E24:E24)</f>
        <v>0.000752433696</v>
      </c>
      <c r="F25" s="139" t="n">
        <f aca="false">F23-SUM(F24:F24)</f>
        <v>0.001825584768</v>
      </c>
      <c r="G25" s="139" t="n">
        <f aca="false">G23-SUM(G24:G24)</f>
        <v>0.00918845678800001</v>
      </c>
      <c r="H25" s="139" t="n">
        <f aca="false">H23-SUM(H24:H24)</f>
        <v>0.00868269676400001</v>
      </c>
      <c r="I25" s="139" t="n">
        <f aca="false">I23-SUM(I24:I24)</f>
        <v>0.0024886449</v>
      </c>
      <c r="J25" s="139" t="n">
        <f aca="false">J23-SUM(J24:J24)</f>
        <v>0.00398491744</v>
      </c>
      <c r="K25" s="139" t="n">
        <f aca="false">K23-SUM(K24:K24)</f>
        <v>0.00442865147200001</v>
      </c>
      <c r="L25" s="139" t="n">
        <f aca="false">L23-SUM(L24:L24)</f>
        <v>0.003901071104</v>
      </c>
      <c r="M25" s="139" t="n">
        <f aca="false">M23-SUM(M24:M24)</f>
        <v>0.00200995071666667</v>
      </c>
      <c r="N25" s="139" t="n">
        <f aca="false">N23-SUM(N24:N24)</f>
        <v>0.00188240763200001</v>
      </c>
      <c r="O25" s="139" t="n">
        <f aca="false">O23-SUM(O24:O24)</f>
        <v>0.002398544512</v>
      </c>
      <c r="P25" s="139" t="n">
        <f aca="false">P23-SUM(P24:P24)</f>
        <v>0.00205703148</v>
      </c>
      <c r="Q25" s="139" t="n">
        <f aca="false">Q23-SUM(Q24:Q24)</f>
        <v>0.00133015050000001</v>
      </c>
      <c r="R25" s="139" t="n">
        <f aca="false">R23-SUM(R24:R24)</f>
        <v>0.00092960252</v>
      </c>
      <c r="S25" s="139" t="n">
        <f aca="false">S23-SUM(S24:S24)</f>
        <v>0.001128804404</v>
      </c>
      <c r="T25" s="139" t="n">
        <f aca="false">T23-SUM(T24:T24)</f>
        <v>0.001418463284</v>
      </c>
      <c r="U25" s="139" t="n">
        <f aca="false">U23-SUM(U24:U24)</f>
        <v>0.005009290496</v>
      </c>
      <c r="V25" s="139" t="n">
        <f aca="false">V23-SUM(V24:V24)</f>
        <v>0.0049750498</v>
      </c>
      <c r="W25" s="139" t="n">
        <f aca="false">W23-SUM(W24:W24)</f>
        <v>0.00225177996400001</v>
      </c>
      <c r="X25" s="139" t="n">
        <f aca="false">X23-SUM(X24:X24)</f>
        <v>0</v>
      </c>
      <c r="Y25" s="139" t="n">
        <f aca="false">Y23-SUM(Y24:Y24)</f>
        <v>0</v>
      </c>
      <c r="Z25" s="139" t="n">
        <f aca="false">Z23-SUM(Z24:Z24)</f>
        <v>0</v>
      </c>
      <c r="AA25" s="139" t="n">
        <f aca="false">AA23-SUM(AA24:AA24)</f>
        <v>0</v>
      </c>
      <c r="AB25" s="140" t="n">
        <f aca="false">AB23-SUM(AB24:AB24)</f>
        <v>0</v>
      </c>
      <c r="AC25" s="136"/>
      <c r="AD25" s="141" t="n">
        <f aca="false">AD23-SUM(AD24:AD24)</f>
        <v>0.602166</v>
      </c>
      <c r="AE25" s="142" t="n">
        <f aca="false">AE23-SUM(AE24:AE24)</f>
        <v>0.468182</v>
      </c>
      <c r="AF25" s="142" t="n">
        <f aca="false">AF23-SUM(AF24:AF24)</f>
        <v>0.574144</v>
      </c>
      <c r="AG25" s="142" t="n">
        <f aca="false">AG23-SUM(AG24:AG24)</f>
        <v>0.828911</v>
      </c>
      <c r="AH25" s="142" t="n">
        <f aca="false">AH23-SUM(AH24:AH24)</f>
        <v>2.112125</v>
      </c>
      <c r="AI25" s="142" t="n">
        <f aca="false">AI23-SUM(AI24:AI24)</f>
        <v>1.78973</v>
      </c>
      <c r="AJ25" s="142" t="n">
        <f aca="false">AJ23-SUM(AJ24:AJ24)</f>
        <v>0.863822000000001</v>
      </c>
      <c r="AK25" s="142" t="n">
        <f aca="false">AK23-SUM(AK24:AK24)</f>
        <v>1.265749</v>
      </c>
      <c r="AL25" s="142" t="n">
        <f aca="false">AL23-SUM(AL24:AL24)</f>
        <v>1.118857</v>
      </c>
      <c r="AM25" s="142" t="n">
        <f aca="false">AM23-SUM(AM24:AM24)</f>
        <v>1.393259</v>
      </c>
      <c r="AN25" s="142" t="n">
        <f aca="false">AN23-SUM(AN24:AN24)</f>
        <v>1.109536</v>
      </c>
      <c r="AO25" s="142" t="n">
        <f aca="false">AO23-SUM(AO24:AO24)</f>
        <v>0.545023</v>
      </c>
      <c r="AP25" s="142" t="n">
        <f aca="false">AP23-SUM(AP24:AP24)</f>
        <v>0.493375</v>
      </c>
      <c r="AQ25" s="142" t="n">
        <f aca="false">AQ23-SUM(AQ24:AQ24)</f>
        <v>0.548422000000001</v>
      </c>
      <c r="AR25" s="142" t="n">
        <f aca="false">AR23-SUM(AR24:AR24)</f>
        <v>0.519402000000001</v>
      </c>
      <c r="AS25" s="142" t="n">
        <f aca="false">AS23-SUM(AS24:AS24)</f>
        <v>0.471987</v>
      </c>
      <c r="AT25" s="142" t="n">
        <f aca="false">AT23-SUM(AT24:AT24)</f>
        <v>0.366179</v>
      </c>
      <c r="AU25" s="142" t="n">
        <f aca="false">AU23-SUM(AU24:AU24)</f>
        <v>0.477754</v>
      </c>
      <c r="AV25" s="142" t="n">
        <f aca="false">AV23-SUM(AV24:AV24)</f>
        <v>1.379795</v>
      </c>
      <c r="AW25" s="142" t="n">
        <f aca="false">AW23-SUM(AW24:AW24)</f>
        <v>1.357164</v>
      </c>
      <c r="AX25" s="142" t="n">
        <f aca="false">AX23-SUM(AX24:AX24)</f>
        <v>0.846825000000003</v>
      </c>
      <c r="AY25" s="142" t="n">
        <f aca="false">AY23-SUM(AY24:AY24)</f>
        <v>0</v>
      </c>
      <c r="AZ25" s="142" t="n">
        <f aca="false">AZ23-SUM(AZ24:AZ24)</f>
        <v>0</v>
      </c>
      <c r="BA25" s="142" t="n">
        <f aca="false">BA23-SUM(BA24:BA24)</f>
        <v>0</v>
      </c>
      <c r="BB25" s="142" t="n">
        <f aca="false">BB23-SUM(BB24:BB24)</f>
        <v>0</v>
      </c>
      <c r="BC25" s="143" t="n">
        <f aca="false">BC23-SUM(BC24:BC24)</f>
        <v>0</v>
      </c>
      <c r="BD25" s="10"/>
    </row>
    <row r="26" customFormat="false" ht="20" hidden="false" customHeight="true" outlineLevel="0" collapsed="false">
      <c r="B26" s="125" t="s">
        <v>71</v>
      </c>
      <c r="C26" s="155" t="n">
        <f aca="false">C5-SUM(C12,C13,C17,C23,C6)</f>
        <v>0.00404029735200003</v>
      </c>
      <c r="D26" s="156" t="n">
        <f aca="false">D5-SUM(D12,D13,D17,D23,D6)</f>
        <v>0.002661072596</v>
      </c>
      <c r="E26" s="156" t="n">
        <f aca="false">E5-SUM(E12,E13,E17,E23,E6)</f>
        <v>0.00201519536400002</v>
      </c>
      <c r="F26" s="156" t="n">
        <f aca="false">F5-SUM(F12,F13,F17,F23,F6)</f>
        <v>0.00343626614800001</v>
      </c>
      <c r="G26" s="156" t="n">
        <f aca="false">G5-SUM(G12,G13,G17,G23,G6)</f>
        <v>0.00482662320000001</v>
      </c>
      <c r="H26" s="156" t="n">
        <f aca="false">H5-SUM(H12,H13,H17,H23,H6)</f>
        <v>0.00723330725600002</v>
      </c>
      <c r="I26" s="156" t="n">
        <f aca="false">I5-SUM(I12,I13,I17,I23,I6)</f>
        <v>0.00965850000000001</v>
      </c>
      <c r="J26" s="156" t="n">
        <f aca="false">J5-SUM(J12,J13,J17,J23,J6)</f>
        <v>0.0167363600200001</v>
      </c>
      <c r="K26" s="156" t="n">
        <f aca="false">K5-SUM(K12,K13,K17,K23,K6)</f>
        <v>0.0229929551599999</v>
      </c>
      <c r="L26" s="156" t="n">
        <f aca="false">L5-SUM(L12,L13,L17,L23,L6)</f>
        <v>0.0140253459640001</v>
      </c>
      <c r="M26" s="156" t="n">
        <f aca="false">M5-SUM(M12,M13,M17,M23,M6)</f>
        <v>0.01719421624</v>
      </c>
      <c r="N26" s="156" t="n">
        <f aca="false">N5-SUM(N12,N13,N17,N23,N6)</f>
        <v>0.00525789737199994</v>
      </c>
      <c r="O26" s="156" t="n">
        <f aca="false">O5-SUM(O12,O13,O17,O23,O6)</f>
        <v>0.017193646372</v>
      </c>
      <c r="P26" s="156" t="n">
        <f aca="false">P5-SUM(P12,P13,P17,P23,P6)</f>
        <v>0.00653239180000001</v>
      </c>
      <c r="Q26" s="156" t="n">
        <f aca="false">Q5-SUM(Q12,Q13,Q17,Q23,Q6)</f>
        <v>0.000336699999999995</v>
      </c>
      <c r="R26" s="156" t="n">
        <f aca="false">R5-SUM(R12,R13,R17,R23,R6)</f>
        <v>0.000387144239999991</v>
      </c>
      <c r="S26" s="156" t="n">
        <f aca="false">S5-SUM(S12,S13,S17,S23,S6)</f>
        <v>0.001009948212</v>
      </c>
      <c r="T26" s="156" t="n">
        <f aca="false">T5-SUM(T12,T13,T17,T23,T6)</f>
        <v>0.00124155578400001</v>
      </c>
      <c r="U26" s="156" t="n">
        <f aca="false">U5-SUM(U12,U13,U17,U23,U6)</f>
        <v>0.00195436334799999</v>
      </c>
      <c r="V26" s="156" t="n">
        <f aca="false">V5-SUM(V12,V13,V17,V23,V6)</f>
        <v>0.00963769475200002</v>
      </c>
      <c r="W26" s="156" t="n">
        <f aca="false">W5-SUM(W12,W13,W17,W23,W6)</f>
        <v>0.00931863732799999</v>
      </c>
      <c r="X26" s="156" t="n">
        <f aca="false">X5-SUM(X12,X13,X17,X23,X6)</f>
        <v>0</v>
      </c>
      <c r="Y26" s="156" t="n">
        <f aca="false">Y5-SUM(Y12,Y13,Y17,Y23,Y6)</f>
        <v>0</v>
      </c>
      <c r="Z26" s="156" t="n">
        <f aca="false">Z5-SUM(Z12,Z13,Z17,Z23,Z6)</f>
        <v>0</v>
      </c>
      <c r="AA26" s="156" t="n">
        <f aca="false">AA5-SUM(AA12,AA13,AA17,AA23,AA6)</f>
        <v>0</v>
      </c>
      <c r="AB26" s="157" t="n">
        <f aca="false">AB5-SUM(AB12,AB13,AB17,AB23,AB6)</f>
        <v>0</v>
      </c>
      <c r="AC26" s="158"/>
      <c r="AD26" s="41" t="n">
        <f aca="false">AD5-SUM(AD12,AD13,AD17,AD23,AD6)</f>
        <v>1.13764699999999</v>
      </c>
      <c r="AE26" s="42" t="n">
        <f aca="false">AE5-SUM(AE12,AE13,AE17,AE23,AE6)</f>
        <v>0.827305999999997</v>
      </c>
      <c r="AF26" s="42" t="n">
        <f aca="false">AF5-SUM(AF12,AF13,AF17,AF23,AF6)</f>
        <v>0.554030000000008</v>
      </c>
      <c r="AG26" s="42" t="n">
        <f aca="false">AG5-SUM(AG12,AG13,AG17,AG23,AG6)</f>
        <v>0.917980000000004</v>
      </c>
      <c r="AH26" s="42" t="n">
        <f aca="false">AH5-SUM(AH12,AH13,AH17,AH23,AH6)</f>
        <v>1.081005</v>
      </c>
      <c r="AI26" s="42" t="n">
        <f aca="false">AI5-SUM(AI12,AI13,AI17,AI23,AI6)</f>
        <v>1.83129</v>
      </c>
      <c r="AJ26" s="42" t="n">
        <f aca="false">AJ5-SUM(AJ12,AJ13,AJ17,AJ23,AJ6)</f>
        <v>2.870417</v>
      </c>
      <c r="AK26" s="42" t="n">
        <f aca="false">AK5-SUM(AK12,AK13,AK17,AK23,AK6)</f>
        <v>4.03490899999999</v>
      </c>
      <c r="AL26" s="42" t="n">
        <f aca="false">AL5-SUM(AL12,AL13,AL17,AL23,AL6)</f>
        <v>5.056263</v>
      </c>
      <c r="AM26" s="42" t="n">
        <f aca="false">AM5-SUM(AM12,AM13,AM17,AM23,AM6)</f>
        <v>4.14480800000001</v>
      </c>
      <c r="AN26" s="42" t="n">
        <f aca="false">AN5-SUM(AN12,AN13,AN17,AN23,AN6)</f>
        <v>5.57527400000003</v>
      </c>
      <c r="AO26" s="42" t="n">
        <f aca="false">AO5-SUM(AO12,AO13,AO17,AO23,AO6)</f>
        <v>1.795959</v>
      </c>
      <c r="AP26" s="42" t="n">
        <f aca="false">AP5-SUM(AP12,AP13,AP17,AP23,AP6)</f>
        <v>1.90208599999999</v>
      </c>
      <c r="AQ26" s="42" t="n">
        <f aca="false">AQ5-SUM(AQ12,AQ13,AQ17,AQ23,AQ6)</f>
        <v>1.114275</v>
      </c>
      <c r="AR26" s="42" t="n">
        <f aca="false">AR5-SUM(AR12,AR13,AR17,AR23,AR6)</f>
        <v>0.138276000000005</v>
      </c>
      <c r="AS26" s="42" t="n">
        <f aca="false">AS5-SUM(AS12,AS13,AS17,AS23,AS6)</f>
        <v>0.346465000000002</v>
      </c>
      <c r="AT26" s="42" t="n">
        <f aca="false">AT5-SUM(AT12,AT13,AT17,AT23,AT6)</f>
        <v>0.297468000000002</v>
      </c>
      <c r="AU26" s="42" t="n">
        <f aca="false">AU5-SUM(AU12,AU13,AU17,AU23,AU6)</f>
        <v>0.719582999999993</v>
      </c>
      <c r="AV26" s="42" t="n">
        <f aca="false">AV5-SUM(AV12,AV13,AV17,AV23,AV6)</f>
        <v>0.908542999999998</v>
      </c>
      <c r="AW26" s="42" t="n">
        <f aca="false">AW5-SUM(AW12,AW13,AW17,AW23,AW6)</f>
        <v>2.680475</v>
      </c>
      <c r="AX26" s="42" t="n">
        <f aca="false">AX5-SUM(AX12,AX13,AX17,AX23,AX6)</f>
        <v>2.714549</v>
      </c>
      <c r="AY26" s="42" t="n">
        <f aca="false">AY5-SUM(AY12,AY13,AY17,AY23,AY6)</f>
        <v>0</v>
      </c>
      <c r="AZ26" s="42" t="n">
        <f aca="false">AZ5-SUM(AZ12,AZ13,AZ17,AZ23,AZ6)</f>
        <v>0</v>
      </c>
      <c r="BA26" s="42" t="n">
        <f aca="false">BA5-SUM(BA12,BA13,BA17,BA23,BA6)</f>
        <v>0</v>
      </c>
      <c r="BB26" s="42" t="n">
        <f aca="false">BB5-SUM(BB12,BB13,BB17,BB23,BB6)</f>
        <v>0</v>
      </c>
      <c r="BC26" s="159" t="n">
        <f aca="false">BC5-SUM(BC12,BC13,BC17,BC23,BC6)</f>
        <v>0</v>
      </c>
      <c r="BD26" s="10"/>
    </row>
    <row r="27" customFormat="false" ht="12.5" hidden="false" customHeight="false" outlineLevel="0" collapsed="false">
      <c r="B27" s="44" t="s">
        <v>72</v>
      </c>
      <c r="C27" s="133" t="n">
        <f aca="false">SUM([1]CoreVPAExp!B$72)</f>
        <v>0.003197449528</v>
      </c>
      <c r="D27" s="134" t="n">
        <f aca="false">SUM([1]CoreVPAExp!C$72)</f>
        <v>0.0020444515</v>
      </c>
      <c r="E27" s="134" t="n">
        <f aca="false">SUM([1]CoreVPAExp!D$72)</f>
        <v>0.001895620272</v>
      </c>
      <c r="F27" s="134" t="n">
        <f aca="false">SUM([1]CoreVPAExp!E$72)</f>
        <v>0.001435068908</v>
      </c>
      <c r="G27" s="134" t="n">
        <f aca="false">SUM([1]CoreVPAExp!F$72)</f>
        <v>0.00361431966</v>
      </c>
      <c r="H27" s="134" t="n">
        <f aca="false">SUM([1]CoreVPAExp!G$72)</f>
        <v>0.005566610504</v>
      </c>
      <c r="I27" s="134" t="n">
        <f aca="false">SUM([1]CoreVPAExp!H$72)</f>
        <v>0.00936912</v>
      </c>
      <c r="J27" s="134" t="n">
        <f aca="false">SUM([1]CoreVPAExp!I$72)</f>
        <v>0.0145800769</v>
      </c>
      <c r="K27" s="134" t="n">
        <f aca="false">SUM([1]CoreVPAExp!J$72)</f>
        <v>0.011857729716</v>
      </c>
      <c r="L27" s="134" t="n">
        <f aca="false">SUM([1]CoreVPAExp!K$72)</f>
        <v>0.009485675976</v>
      </c>
      <c r="M27" s="134" t="n">
        <f aca="false">SUM([1]CoreVPAExp!L$72)</f>
        <v>0.0120596488</v>
      </c>
      <c r="N27" s="134" t="n">
        <f aca="false">SUM([1]CoreVPAExp!M$72)</f>
        <v>0.004578172508</v>
      </c>
      <c r="O27" s="134" t="n">
        <f aca="false">SUM([1]CoreVPAExp!N$72)</f>
        <v>0.001661963576</v>
      </c>
      <c r="P27" s="134" t="n">
        <f aca="false">SUM([1]CoreVPAExp!O$72)</f>
        <v>0.00090818</v>
      </c>
      <c r="Q27" s="134" t="n">
        <f aca="false">SUM([1]CoreVPAExp!P$72)</f>
        <v>9.1E-005</v>
      </c>
      <c r="R27" s="134" t="n">
        <f aca="false">SUM([1]CoreVPAExp!Q$72)</f>
        <v>0.00010192</v>
      </c>
      <c r="S27" s="134" t="n">
        <f aca="false">SUM([1]CoreVPAExp!R$72)</f>
        <v>0.00033124</v>
      </c>
      <c r="T27" s="134" t="n">
        <f aca="false">SUM([1]CoreVPAExp!S$72)</f>
        <v>0</v>
      </c>
      <c r="U27" s="134" t="n">
        <f aca="false">SUM([1]CoreVPAExp!T$72)</f>
        <v>0.000537136236</v>
      </c>
      <c r="V27" s="134" t="n">
        <f aca="false">SUM([1]CoreVPAExp!U$72)</f>
        <v>0.000572242804</v>
      </c>
      <c r="W27" s="134" t="n">
        <f aca="false">SUM([1]CoreVPAExp!V$72)</f>
        <v>0.001180027212</v>
      </c>
      <c r="X27" s="134" t="n">
        <f aca="false">SUM([1]CoreVPAExp!W$72)</f>
        <v>0</v>
      </c>
      <c r="Y27" s="134" t="n">
        <f aca="false">SUM([1]CoreVPAExp!X$72)</f>
        <v>0</v>
      </c>
      <c r="Z27" s="134" t="n">
        <f aca="false">SUM([1]CoreVPAExp!Y$72)</f>
        <v>0</v>
      </c>
      <c r="AA27" s="134" t="n">
        <f aca="false">SUM([1]CoreVPAExp!Z$72)</f>
        <v>0</v>
      </c>
      <c r="AB27" s="135" t="n">
        <f aca="false">SUM([1]CoreVPAExp!AA$72)</f>
        <v>0</v>
      </c>
      <c r="AC27" s="136"/>
      <c r="AD27" s="152" t="n">
        <f aca="false">SUM([1]CoreVPAExp!AB$72)</f>
        <v>0.932927</v>
      </c>
      <c r="AE27" s="153" t="n">
        <f aca="false">SUM([1]CoreVPAExp!AC$72)</f>
        <v>0.599391</v>
      </c>
      <c r="AF27" s="153" t="n">
        <f aca="false">SUM([1]CoreVPAExp!AD$72)</f>
        <v>0.50957</v>
      </c>
      <c r="AG27" s="153" t="n">
        <f aca="false">SUM([1]CoreVPAExp!AE$72)</f>
        <v>0.415434</v>
      </c>
      <c r="AH27" s="153" t="n">
        <f aca="false">SUM([1]CoreVPAExp!AF$72)</f>
        <v>0.894932</v>
      </c>
      <c r="AI27" s="153" t="n">
        <f aca="false">SUM([1]CoreVPAExp!AG$72)</f>
        <v>1.41599</v>
      </c>
      <c r="AJ27" s="153" t="n">
        <f aca="false">SUM([1]CoreVPAExp!AH$72)</f>
        <v>2.787302</v>
      </c>
      <c r="AK27" s="153" t="n">
        <f aca="false">SUM([1]CoreVPAExp!AI$72)</f>
        <v>3.376765</v>
      </c>
      <c r="AL27" s="153" t="n">
        <f aca="false">SUM([1]CoreVPAExp!AJ$72)</f>
        <v>3.098212</v>
      </c>
      <c r="AM27" s="153" t="n">
        <f aca="false">SUM([1]CoreVPAExp!AK$72)</f>
        <v>2.79981</v>
      </c>
      <c r="AN27" s="153" t="n">
        <f aca="false">SUM([1]CoreVPAExp!AL$72)</f>
        <v>3.030028</v>
      </c>
      <c r="AO27" s="153" t="n">
        <f aca="false">SUM([1]CoreVPAExp!AM$72)</f>
        <v>1.347387</v>
      </c>
      <c r="AP27" s="153" t="n">
        <f aca="false">SUM([1]CoreVPAExp!AN$72)</f>
        <v>0.541306</v>
      </c>
      <c r="AQ27" s="153" t="n">
        <f aca="false">SUM([1]CoreVPAExp!AO$72)</f>
        <v>0.434089</v>
      </c>
      <c r="AR27" s="153" t="n">
        <f aca="false">SUM([1]CoreVPAExp!AP$72)</f>
        <v>0.041346</v>
      </c>
      <c r="AS27" s="153" t="n">
        <f aca="false">SUM([1]CoreVPAExp!AQ$72)</f>
        <v>0.054069</v>
      </c>
      <c r="AT27" s="153" t="n">
        <f aca="false">SUM([1]CoreVPAExp!AR$72)</f>
        <v>0.086377</v>
      </c>
      <c r="AU27" s="153" t="n">
        <f aca="false">SUM([1]CoreVPAExp!AS$72)</f>
        <v>0</v>
      </c>
      <c r="AV27" s="153" t="n">
        <f aca="false">SUM([1]CoreVPAExp!AT$72)</f>
        <v>0.222752</v>
      </c>
      <c r="AW27" s="153" t="n">
        <f aca="false">SUM([1]CoreVPAExp!AU$72)</f>
        <v>0.277601</v>
      </c>
      <c r="AX27" s="153" t="n">
        <f aca="false">SUM([1]CoreVPAExp!AV$72)</f>
        <v>0.538786</v>
      </c>
      <c r="AY27" s="153" t="n">
        <f aca="false">SUM([1]CoreVPAExp!AW$72)</f>
        <v>0</v>
      </c>
      <c r="AZ27" s="153" t="n">
        <f aca="false">SUM([1]CoreVPAExp!AX$72)</f>
        <v>0</v>
      </c>
      <c r="BA27" s="153" t="n">
        <f aca="false">SUM([1]CoreVPAExp!AY$72)</f>
        <v>0</v>
      </c>
      <c r="BB27" s="153" t="n">
        <f aca="false">SUM([1]CoreVPAExp!AZ$72)</f>
        <v>0</v>
      </c>
      <c r="BC27" s="154" t="n">
        <f aca="false">SUM([1]CoreVPAExp!BA$72)</f>
        <v>0</v>
      </c>
      <c r="BD27" s="10"/>
    </row>
    <row r="28" customFormat="false" ht="13" hidden="false" customHeight="false" outlineLevel="0" collapsed="false">
      <c r="B28" s="69" t="s">
        <v>58</v>
      </c>
      <c r="C28" s="160" t="n">
        <f aca="false">C26-SUM(C27:C27)</f>
        <v>0.000842847824000024</v>
      </c>
      <c r="D28" s="161" t="n">
        <f aca="false">D26-SUM(D27:D27)</f>
        <v>0.000616621096</v>
      </c>
      <c r="E28" s="161" t="n">
        <f aca="false">E26-SUM(E27:E27)</f>
        <v>0.000119575092000015</v>
      </c>
      <c r="F28" s="161" t="n">
        <f aca="false">F26-SUM(F27:F27)</f>
        <v>0.00200119724000001</v>
      </c>
      <c r="G28" s="161" t="n">
        <f aca="false">G26-SUM(G27:G27)</f>
        <v>0.00121230354</v>
      </c>
      <c r="H28" s="161" t="n">
        <f aca="false">H26-SUM(H27:H27)</f>
        <v>0.00166669675200002</v>
      </c>
      <c r="I28" s="161" t="n">
        <f aca="false">I26-SUM(I27:I27)</f>
        <v>0.000289380000000013</v>
      </c>
      <c r="J28" s="161" t="n">
        <f aca="false">J26-SUM(J27:J27)</f>
        <v>0.00215628312000006</v>
      </c>
      <c r="K28" s="161" t="n">
        <f aca="false">K26-SUM(K27:K27)</f>
        <v>0.0111352254439999</v>
      </c>
      <c r="L28" s="161" t="n">
        <f aca="false">L26-SUM(L27:L27)</f>
        <v>0.00453966998800007</v>
      </c>
      <c r="M28" s="161" t="n">
        <f aca="false">M26-SUM(M27:M27)</f>
        <v>0.00513456744000003</v>
      </c>
      <c r="N28" s="161" t="n">
        <f aca="false">N26-SUM(N27:N27)</f>
        <v>0.000679724863999942</v>
      </c>
      <c r="O28" s="161" t="n">
        <f aca="false">O26-SUM(O27:O27)</f>
        <v>0.015531682796</v>
      </c>
      <c r="P28" s="161" t="n">
        <f aca="false">P26-SUM(P27:P27)</f>
        <v>0.00562421180000001</v>
      </c>
      <c r="Q28" s="161" t="n">
        <f aca="false">Q26-SUM(Q27:Q27)</f>
        <v>0.000245699999999995</v>
      </c>
      <c r="R28" s="161" t="n">
        <f aca="false">R26-SUM(R27:R27)</f>
        <v>0.000285224239999991</v>
      </c>
      <c r="S28" s="161" t="n">
        <f aca="false">S26-SUM(S27:S27)</f>
        <v>0.000678708211999998</v>
      </c>
      <c r="T28" s="161" t="n">
        <f aca="false">T26-SUM(T27:T27)</f>
        <v>0.00124155578400001</v>
      </c>
      <c r="U28" s="161" t="n">
        <f aca="false">U26-SUM(U27:U27)</f>
        <v>0.00141722711199999</v>
      </c>
      <c r="V28" s="161" t="n">
        <f aca="false">V26-SUM(V27:V27)</f>
        <v>0.00906545194800002</v>
      </c>
      <c r="W28" s="161" t="n">
        <f aca="false">W26-SUM(W27:W27)</f>
        <v>0.00813861011599999</v>
      </c>
      <c r="X28" s="161" t="n">
        <f aca="false">X26-SUM(X27:X27)</f>
        <v>0</v>
      </c>
      <c r="Y28" s="161" t="n">
        <f aca="false">Y26-SUM(Y27:Y27)</f>
        <v>0</v>
      </c>
      <c r="Z28" s="161" t="n">
        <f aca="false">Z26-SUM(Z27:Z27)</f>
        <v>0</v>
      </c>
      <c r="AA28" s="161" t="n">
        <f aca="false">AA26-SUM(AA27:AA27)</f>
        <v>0</v>
      </c>
      <c r="AB28" s="162" t="n">
        <f aca="false">AB26-SUM(AB27:AB27)</f>
        <v>0</v>
      </c>
      <c r="AC28" s="163"/>
      <c r="AD28" s="164" t="n">
        <f aca="false">AD26-SUM(AD27:AD27)</f>
        <v>0.204719999999994</v>
      </c>
      <c r="AE28" s="165" t="n">
        <f aca="false">AE26-SUM(AE27:AE27)</f>
        <v>0.227914999999997</v>
      </c>
      <c r="AF28" s="165" t="n">
        <f aca="false">AF26-SUM(AF27:AF27)</f>
        <v>0.0444600000000081</v>
      </c>
      <c r="AG28" s="165" t="n">
        <f aca="false">AG26-SUM(AG27:AG27)</f>
        <v>0.502546000000004</v>
      </c>
      <c r="AH28" s="165" t="n">
        <f aca="false">AH26-SUM(AH27:AH27)</f>
        <v>0.186072999999998</v>
      </c>
      <c r="AI28" s="165" t="n">
        <f aca="false">AI26-SUM(AI27:AI27)</f>
        <v>0.415300000000003</v>
      </c>
      <c r="AJ28" s="165" t="n">
        <f aca="false">AJ26-SUM(AJ27:AJ27)</f>
        <v>0.0831150000000034</v>
      </c>
      <c r="AK28" s="165" t="n">
        <f aca="false">AK26-SUM(AK27:AK27)</f>
        <v>0.658143999999992</v>
      </c>
      <c r="AL28" s="165" t="n">
        <f aca="false">AL26-SUM(AL27:AL27)</f>
        <v>1.958051</v>
      </c>
      <c r="AM28" s="165" t="n">
        <f aca="false">AM26-SUM(AM27:AM27)</f>
        <v>1.344998</v>
      </c>
      <c r="AN28" s="165" t="n">
        <f aca="false">AN26-SUM(AN27:AN27)</f>
        <v>2.54524600000003</v>
      </c>
      <c r="AO28" s="165" t="n">
        <f aca="false">AO26-SUM(AO27:AO27)</f>
        <v>0.448572000000004</v>
      </c>
      <c r="AP28" s="165" t="n">
        <f aca="false">AP26-SUM(AP27:AP27)</f>
        <v>1.36077999999999</v>
      </c>
      <c r="AQ28" s="165" t="n">
        <f aca="false">AQ26-SUM(AQ27:AQ27)</f>
        <v>0.680185999999999</v>
      </c>
      <c r="AR28" s="165" t="n">
        <f aca="false">AR26-SUM(AR27:AR27)</f>
        <v>0.0969300000000047</v>
      </c>
      <c r="AS28" s="165" t="n">
        <f aca="false">AS26-SUM(AS27:AS27)</f>
        <v>0.292396000000002</v>
      </c>
      <c r="AT28" s="165" t="n">
        <f aca="false">AT26-SUM(AT27:AT27)</f>
        <v>0.211091000000002</v>
      </c>
      <c r="AU28" s="165" t="n">
        <f aca="false">AU26-SUM(AU27:AU27)</f>
        <v>0.719582999999993</v>
      </c>
      <c r="AV28" s="165" t="n">
        <f aca="false">AV26-SUM(AV27:AV27)</f>
        <v>0.685790999999998</v>
      </c>
      <c r="AW28" s="165" t="n">
        <f aca="false">AW26-SUM(AW27:AW27)</f>
        <v>2.402874</v>
      </c>
      <c r="AX28" s="165" t="n">
        <f aca="false">AX26-SUM(AX27:AX27)</f>
        <v>2.175763</v>
      </c>
      <c r="AY28" s="165" t="n">
        <f aca="false">AY26-SUM(AY27:AY27)</f>
        <v>0</v>
      </c>
      <c r="AZ28" s="165" t="n">
        <f aca="false">AZ26-SUM(AZ27:AZ27)</f>
        <v>0</v>
      </c>
      <c r="BA28" s="165" t="n">
        <f aca="false">BA26-SUM(BA27:BA27)</f>
        <v>0</v>
      </c>
      <c r="BB28" s="165" t="n">
        <f aca="false">BB26-SUM(BB27:BB27)</f>
        <v>0</v>
      </c>
      <c r="BC28" s="166" t="n">
        <f aca="false">BC26-SUM(BC27:BC27)</f>
        <v>0</v>
      </c>
      <c r="BD28" s="10"/>
    </row>
    <row r="29" customFormat="false" ht="5.15" hidden="false" customHeight="true" outlineLevel="0" collapsed="false">
      <c r="BD29" s="2" t="s">
        <v>49</v>
      </c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5" zeroHeight="false" outlineLevelRow="0" outlineLevelCol="0"/>
  <cols>
    <col collapsed="false" customWidth="true" hidden="false" outlineLevel="0" max="1" min="1" style="2" width="0.9"/>
    <col collapsed="false" customWidth="true" hidden="false" outlineLevel="0" max="2" min="2" style="2" width="20.72"/>
    <col collapsed="false" customWidth="true" hidden="false" outlineLevel="0" max="23" min="3" style="2" width="6.62"/>
    <col collapsed="false" customWidth="true" hidden="true" outlineLevel="0" max="28" min="24" style="2" width="6.72"/>
    <col collapsed="false" customWidth="true" hidden="false" outlineLevel="0" max="29" min="29" style="2" width="1.72"/>
    <col collapsed="false" customWidth="true" hidden="false" outlineLevel="0" max="50" min="30" style="2" width="5.62"/>
    <col collapsed="false" customWidth="true" hidden="true" outlineLevel="0" max="55" min="51" style="2" width="6.72"/>
    <col collapsed="false" customWidth="true" hidden="false" outlineLevel="0" max="56" min="56" style="2" width="0.9"/>
  </cols>
  <sheetData>
    <row r="1" customFormat="false" ht="5.15" hidden="false" customHeight="true" outlineLevel="0" collapsed="false"/>
    <row r="2" customFormat="false" ht="20" hidden="false" customHeight="true" outlineLevel="0" collapsed="false">
      <c r="B2" s="114" t="s">
        <v>50</v>
      </c>
      <c r="C2" s="7" t="s">
        <v>5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8"/>
      <c r="AD2" s="9" t="s">
        <v>23</v>
      </c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10"/>
    </row>
    <row r="3" customFormat="false" ht="13" hidden="false" customHeight="false" outlineLevel="0" collapsed="false">
      <c r="B3" s="114"/>
      <c r="C3" s="11" t="s">
        <v>24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2"/>
      <c r="AD3" s="13" t="s">
        <v>25</v>
      </c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0"/>
    </row>
    <row r="4" customFormat="false" ht="20" hidden="false" customHeight="true" outlineLevel="0" collapsed="false">
      <c r="B4" s="114"/>
      <c r="C4" s="14" t="n">
        <v>2000</v>
      </c>
      <c r="D4" s="15" t="n">
        <f aca="false">1+C4</f>
        <v>2001</v>
      </c>
      <c r="E4" s="15" t="n">
        <f aca="false">1+D4</f>
        <v>2002</v>
      </c>
      <c r="F4" s="15" t="n">
        <f aca="false">1+E4</f>
        <v>2003</v>
      </c>
      <c r="G4" s="15" t="n">
        <f aca="false">1+F4</f>
        <v>2004</v>
      </c>
      <c r="H4" s="15" t="n">
        <f aca="false">1+G4</f>
        <v>2005</v>
      </c>
      <c r="I4" s="15" t="n">
        <f aca="false">1+H4</f>
        <v>2006</v>
      </c>
      <c r="J4" s="15" t="n">
        <f aca="false">1+I4</f>
        <v>2007</v>
      </c>
      <c r="K4" s="15" t="n">
        <f aca="false">1+J4</f>
        <v>2008</v>
      </c>
      <c r="L4" s="15" t="n">
        <f aca="false">1+K4</f>
        <v>2009</v>
      </c>
      <c r="M4" s="15" t="n">
        <f aca="false">1+L4</f>
        <v>2010</v>
      </c>
      <c r="N4" s="15" t="n">
        <f aca="false">1+M4</f>
        <v>2011</v>
      </c>
      <c r="O4" s="15" t="n">
        <f aca="false">1+N4</f>
        <v>2012</v>
      </c>
      <c r="P4" s="15" t="n">
        <f aca="false">1+O4</f>
        <v>2013</v>
      </c>
      <c r="Q4" s="15" t="n">
        <f aca="false">1+P4</f>
        <v>2014</v>
      </c>
      <c r="R4" s="15" t="n">
        <f aca="false">1+Q4</f>
        <v>2015</v>
      </c>
      <c r="S4" s="15" t="n">
        <f aca="false">1+R4</f>
        <v>2016</v>
      </c>
      <c r="T4" s="15" t="n">
        <f aca="false">1+S4</f>
        <v>2017</v>
      </c>
      <c r="U4" s="15" t="n">
        <f aca="false">1+T4</f>
        <v>2018</v>
      </c>
      <c r="V4" s="15" t="n">
        <f aca="false">1+U4</f>
        <v>2019</v>
      </c>
      <c r="W4" s="15" t="n">
        <f aca="false">1+V4</f>
        <v>2020</v>
      </c>
      <c r="X4" s="15" t="n">
        <f aca="false">1+W4</f>
        <v>2021</v>
      </c>
      <c r="Y4" s="15" t="n">
        <f aca="false">1+X4</f>
        <v>2022</v>
      </c>
      <c r="Z4" s="15" t="n">
        <f aca="false">1+Y4</f>
        <v>2023</v>
      </c>
      <c r="AA4" s="15" t="n">
        <f aca="false">1+Z4</f>
        <v>2024</v>
      </c>
      <c r="AB4" s="115" t="n">
        <f aca="false">1+AA4</f>
        <v>2025</v>
      </c>
      <c r="AC4" s="116"/>
      <c r="AD4" s="14" t="n">
        <v>2000</v>
      </c>
      <c r="AE4" s="15" t="n">
        <f aca="false">1+AD4</f>
        <v>2001</v>
      </c>
      <c r="AF4" s="15" t="n">
        <f aca="false">1+AE4</f>
        <v>2002</v>
      </c>
      <c r="AG4" s="15" t="n">
        <f aca="false">1+AF4</f>
        <v>2003</v>
      </c>
      <c r="AH4" s="15" t="n">
        <f aca="false">1+AG4</f>
        <v>2004</v>
      </c>
      <c r="AI4" s="15" t="n">
        <f aca="false">1+AH4</f>
        <v>2005</v>
      </c>
      <c r="AJ4" s="15" t="n">
        <f aca="false">1+AI4</f>
        <v>2006</v>
      </c>
      <c r="AK4" s="15" t="n">
        <f aca="false">1+AJ4</f>
        <v>2007</v>
      </c>
      <c r="AL4" s="15" t="n">
        <f aca="false">1+AK4</f>
        <v>2008</v>
      </c>
      <c r="AM4" s="15" t="n">
        <f aca="false">1+AL4</f>
        <v>2009</v>
      </c>
      <c r="AN4" s="15" t="n">
        <f aca="false">1+AM4</f>
        <v>2010</v>
      </c>
      <c r="AO4" s="15" t="n">
        <f aca="false">1+AN4</f>
        <v>2011</v>
      </c>
      <c r="AP4" s="15" t="n">
        <f aca="false">1+AO4</f>
        <v>2012</v>
      </c>
      <c r="AQ4" s="15" t="n">
        <f aca="false">1+AP4</f>
        <v>2013</v>
      </c>
      <c r="AR4" s="15" t="n">
        <f aca="false">1+AQ4</f>
        <v>2014</v>
      </c>
      <c r="AS4" s="15" t="n">
        <f aca="false">1+AR4</f>
        <v>2015</v>
      </c>
      <c r="AT4" s="15" t="n">
        <f aca="false">1+AS4</f>
        <v>2016</v>
      </c>
      <c r="AU4" s="15" t="n">
        <f aca="false">1+AT4</f>
        <v>2017</v>
      </c>
      <c r="AV4" s="15" t="n">
        <f aca="false">1+AU4</f>
        <v>2018</v>
      </c>
      <c r="AW4" s="15" t="n">
        <f aca="false">1+AV4</f>
        <v>2019</v>
      </c>
      <c r="AX4" s="15" t="n">
        <f aca="false">1+AW4</f>
        <v>2020</v>
      </c>
      <c r="AY4" s="15" t="n">
        <f aca="false">1+AX4</f>
        <v>2021</v>
      </c>
      <c r="AZ4" s="15" t="n">
        <f aca="false">1+AY4</f>
        <v>2022</v>
      </c>
      <c r="BA4" s="15" t="n">
        <f aca="false">1+AZ4</f>
        <v>2023</v>
      </c>
      <c r="BB4" s="15" t="n">
        <f aca="false">1+BA4</f>
        <v>2024</v>
      </c>
      <c r="BC4" s="117" t="n">
        <f aca="false">1+BB4</f>
        <v>2025</v>
      </c>
      <c r="BD4" s="10"/>
    </row>
    <row r="5" customFormat="false" ht="20" hidden="false" customHeight="true" outlineLevel="0" collapsed="false">
      <c r="B5" s="6" t="s">
        <v>52</v>
      </c>
      <c r="C5" s="118" t="n">
        <f aca="false">[1]TimberSectorMinusCoreVPAExp!B$263</f>
        <v>0.04026776978</v>
      </c>
      <c r="D5" s="119" t="n">
        <f aca="false">[1]TimberSectorMinusCoreVPAExp!C$263</f>
        <v>0.03582769204</v>
      </c>
      <c r="E5" s="119" t="n">
        <f aca="false">[1]TimberSectorMinusCoreVPAExp!D$263</f>
        <v>0.04117728384</v>
      </c>
      <c r="F5" s="119" t="n">
        <f aca="false">[1]TimberSectorMinusCoreVPAExp!E$263</f>
        <v>0.05289329724</v>
      </c>
      <c r="G5" s="119" t="n">
        <f aca="false">[1]TimberSectorMinusCoreVPAExp!F$263</f>
        <v>0.0897659462</v>
      </c>
      <c r="H5" s="119" t="n">
        <f aca="false">[1]TimberSectorMinusCoreVPAExp!G$263</f>
        <v>0.105322614642</v>
      </c>
      <c r="I5" s="119" t="n">
        <f aca="false">[1]TimberSectorMinusCoreVPAExp!H$263</f>
        <v>0.11529308482</v>
      </c>
      <c r="J5" s="119" t="n">
        <f aca="false">[1]TimberSectorMinusCoreVPAExp!I$263</f>
        <v>0.13681549074</v>
      </c>
      <c r="K5" s="119" t="n">
        <f aca="false">[1]TimberSectorMinusCoreVPAExp!J$263</f>
        <v>0.10264998562</v>
      </c>
      <c r="L5" s="119" t="n">
        <f aca="false">[1]TimberSectorMinusCoreVPAExp!K$263</f>
        <v>0.09467871252</v>
      </c>
      <c r="M5" s="119" t="n">
        <f aca="false">[1]TimberSectorMinusCoreVPAExp!L$263</f>
        <v>0.12495373154</v>
      </c>
      <c r="N5" s="119" t="n">
        <f aca="false">[1]TimberSectorMinusCoreVPAExp!M$263</f>
        <v>0.10348442252</v>
      </c>
      <c r="O5" s="119" t="n">
        <f aca="false">[1]TimberSectorMinusCoreVPAExp!N$263</f>
        <v>0.0730881998</v>
      </c>
      <c r="P5" s="119" t="n">
        <f aca="false">[1]TimberSectorMinusCoreVPAExp!O$263</f>
        <v>0.05872342476</v>
      </c>
      <c r="Q5" s="119" t="n">
        <f aca="false">[1]TimberSectorMinusCoreVPAExp!P$263</f>
        <v>0.05322253566</v>
      </c>
      <c r="R5" s="119" t="n">
        <f aca="false">[1]TimberSectorMinusCoreVPAExp!Q$263</f>
        <v>0.0562231131</v>
      </c>
      <c r="S5" s="119" t="n">
        <f aca="false">[1]TimberSectorMinusCoreVPAExp!R$263</f>
        <v>0.04908424668</v>
      </c>
      <c r="T5" s="119" t="n">
        <f aca="false">[1]TimberSectorMinusCoreVPAExp!S$263</f>
        <v>0.05487166546</v>
      </c>
      <c r="U5" s="119" t="n">
        <f aca="false">[1]TimberSectorMinusCoreVPAExp!T$263</f>
        <v>0.07623615076</v>
      </c>
      <c r="V5" s="119" t="n">
        <f aca="false">[1]TimberSectorMinusCoreVPAExp!U$263</f>
        <v>0.07720707092</v>
      </c>
      <c r="W5" s="119" t="n">
        <f aca="false">[1]TimberSectorMinusCoreVPAExp!V$263</f>
        <v>0.05670697716</v>
      </c>
      <c r="X5" s="119" t="n">
        <f aca="false">[1]TimberSectorMinusCoreVPAExp!W$263</f>
        <v>0</v>
      </c>
      <c r="Y5" s="119" t="n">
        <f aca="false">[1]TimberSectorMinusCoreVPAExp!X$263</f>
        <v>0</v>
      </c>
      <c r="Z5" s="119" t="n">
        <f aca="false">[1]TimberSectorMinusCoreVPAExp!Y$263</f>
        <v>0</v>
      </c>
      <c r="AA5" s="119" t="n">
        <f aca="false">[1]TimberSectorMinusCoreVPAExp!Z$263</f>
        <v>0</v>
      </c>
      <c r="AB5" s="120" t="n">
        <f aca="false">[1]TimberSectorMinusCoreVPAExp!AA$263</f>
        <v>0</v>
      </c>
      <c r="AC5" s="121"/>
      <c r="AD5" s="122" t="n">
        <f aca="false">[1]TimberSectorMinusCoreVPAExp!AB$263</f>
        <v>39.397418</v>
      </c>
      <c r="AE5" s="123" t="n">
        <f aca="false">[1]TimberSectorMinusCoreVPAExp!AC$263</f>
        <v>27.243231</v>
      </c>
      <c r="AF5" s="123" t="n">
        <f aca="false">[1]TimberSectorMinusCoreVPAExp!AD$263</f>
        <v>29.534389</v>
      </c>
      <c r="AG5" s="123" t="n">
        <f aca="false">[1]TimberSectorMinusCoreVPAExp!AE$263</f>
        <v>30.838733</v>
      </c>
      <c r="AH5" s="123" t="n">
        <f aca="false">[1]TimberSectorMinusCoreVPAExp!AF$263</f>
        <v>38.496994</v>
      </c>
      <c r="AI5" s="123" t="n">
        <f aca="false">[1]TimberSectorMinusCoreVPAExp!AG$263</f>
        <v>42.20637</v>
      </c>
      <c r="AJ5" s="123" t="n">
        <f aca="false">[1]TimberSectorMinusCoreVPAExp!AH$263</f>
        <v>49.563331</v>
      </c>
      <c r="AK5" s="123" t="n">
        <f aca="false">[1]TimberSectorMinusCoreVPAExp!AI$263</f>
        <v>68.137901</v>
      </c>
      <c r="AL5" s="123" t="n">
        <f aca="false">[1]TimberSectorMinusCoreVPAExp!AJ$263</f>
        <v>48.611037</v>
      </c>
      <c r="AM5" s="123" t="n">
        <f aca="false">[1]TimberSectorMinusCoreVPAExp!AK$263</f>
        <v>44.347975</v>
      </c>
      <c r="AN5" s="123" t="n">
        <f aca="false">[1]TimberSectorMinusCoreVPAExp!AL$263</f>
        <v>63.623368</v>
      </c>
      <c r="AO5" s="123" t="n">
        <f aca="false">[1]TimberSectorMinusCoreVPAExp!AM$263</f>
        <v>48.414185</v>
      </c>
      <c r="AP5" s="123" t="n">
        <f aca="false">[1]TimberSectorMinusCoreVPAExp!AN$263</f>
        <v>43.28993</v>
      </c>
      <c r="AQ5" s="123" t="n">
        <f aca="false">[1]TimberSectorMinusCoreVPAExp!AO$263</f>
        <v>38.313949</v>
      </c>
      <c r="AR5" s="123" t="n">
        <f aca="false">[1]TimberSectorMinusCoreVPAExp!AP$263</f>
        <v>37.899282</v>
      </c>
      <c r="AS5" s="123" t="n">
        <f aca="false">[1]TimberSectorMinusCoreVPAExp!AQ$263</f>
        <v>39.621819</v>
      </c>
      <c r="AT5" s="123" t="n">
        <f aca="false">[1]TimberSectorMinusCoreVPAExp!AR$263</f>
        <v>31.604517</v>
      </c>
      <c r="AU5" s="123" t="n">
        <f aca="false">[1]TimberSectorMinusCoreVPAExp!AS$263</f>
        <v>30.958535</v>
      </c>
      <c r="AV5" s="123" t="n">
        <f aca="false">[1]TimberSectorMinusCoreVPAExp!AT$263</f>
        <v>37.295063</v>
      </c>
      <c r="AW5" s="123" t="n">
        <f aca="false">[1]TimberSectorMinusCoreVPAExp!AU$263</f>
        <v>36.806721</v>
      </c>
      <c r="AX5" s="123" t="n">
        <f aca="false">[1]TimberSectorMinusCoreVPAExp!AV$263</f>
        <v>28.642607</v>
      </c>
      <c r="AY5" s="123" t="n">
        <f aca="false">[1]TimberSectorMinusCoreVPAExp!AW$263</f>
        <v>0</v>
      </c>
      <c r="AZ5" s="123" t="n">
        <f aca="false">[1]TimberSectorMinusCoreVPAExp!AX$263</f>
        <v>0</v>
      </c>
      <c r="BA5" s="123" t="n">
        <f aca="false">[1]TimberSectorMinusCoreVPAExp!AY$263</f>
        <v>0</v>
      </c>
      <c r="BB5" s="123" t="n">
        <f aca="false">[1]TimberSectorMinusCoreVPAExp!AZ$263</f>
        <v>0</v>
      </c>
      <c r="BC5" s="124" t="n">
        <f aca="false">[1]TimberSectorMinusCoreVPAExp!BA$263</f>
        <v>0</v>
      </c>
      <c r="BD5" s="10"/>
    </row>
    <row r="6" customFormat="false" ht="20" hidden="false" customHeight="true" outlineLevel="0" collapsed="false">
      <c r="B6" s="125" t="s">
        <v>53</v>
      </c>
      <c r="C6" s="126" t="n">
        <f aca="false">[1]TimberSectorMinusCoreVPAExp!B$264</f>
        <v>0.00476834736</v>
      </c>
      <c r="D6" s="127" t="n">
        <f aca="false">[1]TimberSectorMinusCoreVPAExp!C$264</f>
        <v>0.00290753288</v>
      </c>
      <c r="E6" s="127" t="n">
        <f aca="false">[1]TimberSectorMinusCoreVPAExp!D$264</f>
        <v>0.00503021554</v>
      </c>
      <c r="F6" s="127" t="n">
        <f aca="false">[1]TimberSectorMinusCoreVPAExp!E$264</f>
        <v>0.00522913328</v>
      </c>
      <c r="G6" s="127" t="n">
        <f aca="false">[1]TimberSectorMinusCoreVPAExp!F$264</f>
        <v>0.0082229196</v>
      </c>
      <c r="H6" s="127" t="n">
        <f aca="false">[1]TimberSectorMinusCoreVPAExp!G$264</f>
        <v>0.011102378462</v>
      </c>
      <c r="I6" s="127" t="n">
        <f aca="false">[1]TimberSectorMinusCoreVPAExp!H$264</f>
        <v>0.01953696234</v>
      </c>
      <c r="J6" s="127" t="n">
        <f aca="false">[1]TimberSectorMinusCoreVPAExp!I$264</f>
        <v>0.03611952232</v>
      </c>
      <c r="K6" s="127" t="n">
        <f aca="false">[1]TimberSectorMinusCoreVPAExp!J$264</f>
        <v>0.03292677094</v>
      </c>
      <c r="L6" s="127" t="n">
        <f aca="false">[1]TimberSectorMinusCoreVPAExp!K$264</f>
        <v>0.02517131204</v>
      </c>
      <c r="M6" s="127" t="n">
        <f aca="false">[1]TimberSectorMinusCoreVPAExp!L$264</f>
        <v>0.03379138014</v>
      </c>
      <c r="N6" s="127" t="n">
        <f aca="false">[1]TimberSectorMinusCoreVPAExp!M$264</f>
        <v>0.04046970694</v>
      </c>
      <c r="O6" s="127" t="n">
        <f aca="false">[1]TimberSectorMinusCoreVPAExp!N$264</f>
        <v>0.01888192936</v>
      </c>
      <c r="P6" s="127" t="n">
        <f aca="false">[1]TimberSectorMinusCoreVPAExp!O$264</f>
        <v>0.0114180752</v>
      </c>
      <c r="Q6" s="127" t="n">
        <f aca="false">[1]TimberSectorMinusCoreVPAExp!P$264</f>
        <v>0.014995064</v>
      </c>
      <c r="R6" s="127" t="n">
        <f aca="false">[1]TimberSectorMinusCoreVPAExp!Q$264</f>
        <v>0.01401176238</v>
      </c>
      <c r="S6" s="127" t="n">
        <f aca="false">[1]TimberSectorMinusCoreVPAExp!R$264</f>
        <v>0.00920238858</v>
      </c>
      <c r="T6" s="127" t="n">
        <f aca="false">[1]TimberSectorMinusCoreVPAExp!S$264</f>
        <v>0.01182847734</v>
      </c>
      <c r="U6" s="127" t="n">
        <f aca="false">[1]TimberSectorMinusCoreVPAExp!T$264</f>
        <v>0.02080020726</v>
      </c>
      <c r="V6" s="127" t="n">
        <f aca="false">[1]TimberSectorMinusCoreVPAExp!U$264</f>
        <v>0.0267250585</v>
      </c>
      <c r="W6" s="127" t="n">
        <f aca="false">[1]TimberSectorMinusCoreVPAExp!V$264</f>
        <v>0.01939279328</v>
      </c>
      <c r="X6" s="127" t="n">
        <f aca="false">[1]TimberSectorMinusCoreVPAExp!W$264</f>
        <v>0</v>
      </c>
      <c r="Y6" s="127" t="n">
        <f aca="false">[1]TimberSectorMinusCoreVPAExp!X$264</f>
        <v>0</v>
      </c>
      <c r="Z6" s="127" t="n">
        <f aca="false">[1]TimberSectorMinusCoreVPAExp!Y$264</f>
        <v>0</v>
      </c>
      <c r="AA6" s="127" t="n">
        <f aca="false">[1]TimberSectorMinusCoreVPAExp!Z$264</f>
        <v>0</v>
      </c>
      <c r="AB6" s="128" t="n">
        <f aca="false">[1]TimberSectorMinusCoreVPAExp!AA$264</f>
        <v>0</v>
      </c>
      <c r="AC6" s="136"/>
      <c r="AD6" s="130" t="n">
        <f aca="false">[1]TimberSectorMinusCoreVPAExp!AB$264</f>
        <v>5.487873</v>
      </c>
      <c r="AE6" s="131" t="n">
        <f aca="false">[1]TimberSectorMinusCoreVPAExp!AC$264</f>
        <v>4.166795</v>
      </c>
      <c r="AF6" s="131" t="n">
        <f aca="false">[1]TimberSectorMinusCoreVPAExp!AD$264</f>
        <v>6.434518</v>
      </c>
      <c r="AG6" s="131" t="n">
        <f aca="false">[1]TimberSectorMinusCoreVPAExp!AE$264</f>
        <v>7.637985</v>
      </c>
      <c r="AH6" s="131" t="n">
        <f aca="false">[1]TimberSectorMinusCoreVPAExp!AF$264</f>
        <v>6.995514</v>
      </c>
      <c r="AI6" s="131" t="n">
        <f aca="false">[1]TimberSectorMinusCoreVPAExp!AG$264</f>
        <v>6.73664</v>
      </c>
      <c r="AJ6" s="131" t="n">
        <f aca="false">[1]TimberSectorMinusCoreVPAExp!AH$264</f>
        <v>7.896938</v>
      </c>
      <c r="AK6" s="131" t="n">
        <f aca="false">[1]TimberSectorMinusCoreVPAExp!AI$264</f>
        <v>20.868866</v>
      </c>
      <c r="AL6" s="131" t="n">
        <f aca="false">[1]TimberSectorMinusCoreVPAExp!AJ$264</f>
        <v>15.380207</v>
      </c>
      <c r="AM6" s="131" t="n">
        <f aca="false">[1]TimberSectorMinusCoreVPAExp!AK$264</f>
        <v>11.676689</v>
      </c>
      <c r="AN6" s="131" t="n">
        <f aca="false">[1]TimberSectorMinusCoreVPAExp!AL$264</f>
        <v>16.694366</v>
      </c>
      <c r="AO6" s="131" t="n">
        <f aca="false">[1]TimberSectorMinusCoreVPAExp!AM$264</f>
        <v>19.494267</v>
      </c>
      <c r="AP6" s="131" t="n">
        <f aca="false">[1]TimberSectorMinusCoreVPAExp!AN$264</f>
        <v>10.574023</v>
      </c>
      <c r="AQ6" s="131" t="n">
        <f aca="false">[1]TimberSectorMinusCoreVPAExp!AO$264</f>
        <v>6.744674</v>
      </c>
      <c r="AR6" s="131" t="n">
        <f aca="false">[1]TimberSectorMinusCoreVPAExp!AP$264</f>
        <v>9.833976</v>
      </c>
      <c r="AS6" s="131" t="n">
        <f aca="false">[1]TimberSectorMinusCoreVPAExp!AQ$264</f>
        <v>9.687531</v>
      </c>
      <c r="AT6" s="131" t="n">
        <f aca="false">[1]TimberSectorMinusCoreVPAExp!AR$264</f>
        <v>5.708098</v>
      </c>
      <c r="AU6" s="131" t="n">
        <f aca="false">[1]TimberSectorMinusCoreVPAExp!AS$264</f>
        <v>6.868894</v>
      </c>
      <c r="AV6" s="131" t="n">
        <f aca="false">[1]TimberSectorMinusCoreVPAExp!AT$264</f>
        <v>11.178654</v>
      </c>
      <c r="AW6" s="131" t="n">
        <f aca="false">[1]TimberSectorMinusCoreVPAExp!AU$264</f>
        <v>14.263149</v>
      </c>
      <c r="AX6" s="131" t="n">
        <f aca="false">[1]TimberSectorMinusCoreVPAExp!AV$264</f>
        <v>10.750379</v>
      </c>
      <c r="AY6" s="131" t="n">
        <f aca="false">[1]TimberSectorMinusCoreVPAExp!AW$264</f>
        <v>0</v>
      </c>
      <c r="AZ6" s="131" t="n">
        <f aca="false">[1]TimberSectorMinusCoreVPAExp!AX$264</f>
        <v>0</v>
      </c>
      <c r="BA6" s="131" t="n">
        <f aca="false">[1]TimberSectorMinusCoreVPAExp!AY$264</f>
        <v>0</v>
      </c>
      <c r="BB6" s="131" t="n">
        <f aca="false">[1]TimberSectorMinusCoreVPAExp!AZ$264</f>
        <v>0</v>
      </c>
      <c r="BC6" s="132" t="n">
        <f aca="false">[1]TimberSectorMinusCoreVPAExp!BA$264</f>
        <v>0</v>
      </c>
      <c r="BD6" s="10"/>
    </row>
    <row r="7" customFormat="false" ht="12.5" hidden="false" customHeight="false" outlineLevel="0" collapsed="false">
      <c r="B7" s="44" t="s">
        <v>54</v>
      </c>
      <c r="C7" s="133" t="n">
        <f aca="false">[1]TimberSectorMinusCoreVPAExp!B$85</f>
        <v>1.74300000000001E-005</v>
      </c>
      <c r="D7" s="134" t="n">
        <f aca="false">[1]TimberSectorMinusCoreVPAExp!C$85</f>
        <v>1.54455E-005</v>
      </c>
      <c r="E7" s="134" t="n">
        <f aca="false">[1]TimberSectorMinusCoreVPAExp!D$85</f>
        <v>0.0005248789</v>
      </c>
      <c r="F7" s="134" t="n">
        <f aca="false">[1]TimberSectorMinusCoreVPAExp!E$85</f>
        <v>0.0006850711</v>
      </c>
      <c r="G7" s="134" t="n">
        <f aca="false">[1]TimberSectorMinusCoreVPAExp!F$85</f>
        <v>0.00091717094</v>
      </c>
      <c r="H7" s="134" t="n">
        <f aca="false">[1]TimberSectorMinusCoreVPAExp!G$85</f>
        <v>0.00117476996</v>
      </c>
      <c r="I7" s="134" t="n">
        <f aca="false">[1]TimberSectorMinusCoreVPAExp!H$85</f>
        <v>0.0027067446</v>
      </c>
      <c r="J7" s="134" t="n">
        <f aca="false">[1]TimberSectorMinusCoreVPAExp!I$85</f>
        <v>0.00521624656</v>
      </c>
      <c r="K7" s="134" t="n">
        <f aca="false">[1]TimberSectorMinusCoreVPAExp!J$85</f>
        <v>0.00399356006</v>
      </c>
      <c r="L7" s="134" t="n">
        <f aca="false">[1]TimberSectorMinusCoreVPAExp!K$85</f>
        <v>0.00187120696</v>
      </c>
      <c r="M7" s="134" t="n">
        <f aca="false">[1]TimberSectorMinusCoreVPAExp!L$85</f>
        <v>0.00436998632</v>
      </c>
      <c r="N7" s="134" t="n">
        <f aca="false">[1]TimberSectorMinusCoreVPAExp!M$85</f>
        <v>0.00597559494</v>
      </c>
      <c r="O7" s="134" t="n">
        <f aca="false">[1]TimberSectorMinusCoreVPAExp!N$85</f>
        <v>0.00372694518</v>
      </c>
      <c r="P7" s="134" t="n">
        <f aca="false">[1]TimberSectorMinusCoreVPAExp!O$85</f>
        <v>0.00230670944</v>
      </c>
      <c r="Q7" s="134" t="n">
        <f aca="false">[1]TimberSectorMinusCoreVPAExp!P$85</f>
        <v>0.00299381936</v>
      </c>
      <c r="R7" s="134" t="n">
        <f aca="false">[1]TimberSectorMinusCoreVPAExp!Q$85</f>
        <v>0.0024738133</v>
      </c>
      <c r="S7" s="134" t="n">
        <f aca="false">[1]TimberSectorMinusCoreVPAExp!R$85</f>
        <v>0.0016249408</v>
      </c>
      <c r="T7" s="134" t="n">
        <f aca="false">[1]TimberSectorMinusCoreVPAExp!S$85</f>
        <v>0.00320600224</v>
      </c>
      <c r="U7" s="134" t="n">
        <f aca="false">[1]TimberSectorMinusCoreVPAExp!T$85</f>
        <v>0.00625610412</v>
      </c>
      <c r="V7" s="134" t="n">
        <f aca="false">[1]TimberSectorMinusCoreVPAExp!U$85</f>
        <v>0.00947289266</v>
      </c>
      <c r="W7" s="134" t="n">
        <f aca="false">[1]TimberSectorMinusCoreVPAExp!V$85</f>
        <v>0.00654479014</v>
      </c>
      <c r="X7" s="134" t="n">
        <f aca="false">[1]TimberSectorMinusCoreVPAExp!W$85</f>
        <v>0</v>
      </c>
      <c r="Y7" s="134" t="n">
        <f aca="false">[1]TimberSectorMinusCoreVPAExp!X$85</f>
        <v>0</v>
      </c>
      <c r="Z7" s="134" t="n">
        <f aca="false">[1]TimberSectorMinusCoreVPAExp!Y$85</f>
        <v>0</v>
      </c>
      <c r="AA7" s="134" t="n">
        <f aca="false">[1]TimberSectorMinusCoreVPAExp!Z$85</f>
        <v>0</v>
      </c>
      <c r="AB7" s="135" t="n">
        <f aca="false">[1]TimberSectorMinusCoreVPAExp!AA$85</f>
        <v>0</v>
      </c>
      <c r="AC7" s="136"/>
      <c r="AD7" s="88" t="n">
        <f aca="false">[1]TimberSectorMinusCoreVPAExp!AB$85</f>
        <v>0.019557</v>
      </c>
      <c r="AE7" s="89" t="n">
        <f aca="false">[1]TimberSectorMinusCoreVPAExp!AC$85</f>
        <v>0.027509</v>
      </c>
      <c r="AF7" s="89" t="n">
        <f aca="false">[1]TimberSectorMinusCoreVPAExp!AD$85</f>
        <v>0.603927</v>
      </c>
      <c r="AG7" s="89" t="n">
        <f aca="false">[1]TimberSectorMinusCoreVPAExp!AE$85</f>
        <v>0.691125</v>
      </c>
      <c r="AH7" s="89" t="n">
        <f aca="false">[1]TimberSectorMinusCoreVPAExp!AF$85</f>
        <v>0.626016</v>
      </c>
      <c r="AI7" s="89" t="n">
        <f aca="false">[1]TimberSectorMinusCoreVPAExp!AG$85</f>
        <v>1.09084</v>
      </c>
      <c r="AJ7" s="89" t="n">
        <f aca="false">[1]TimberSectorMinusCoreVPAExp!AH$85</f>
        <v>1.831188</v>
      </c>
      <c r="AK7" s="89" t="n">
        <f aca="false">[1]TimberSectorMinusCoreVPAExp!AI$85</f>
        <v>3.468794</v>
      </c>
      <c r="AL7" s="89" t="n">
        <f aca="false">[1]TimberSectorMinusCoreVPAExp!AJ$85</f>
        <v>3.248383</v>
      </c>
      <c r="AM7" s="89" t="n">
        <f aca="false">[1]TimberSectorMinusCoreVPAExp!AK$85</f>
        <v>0.866641</v>
      </c>
      <c r="AN7" s="89" t="n">
        <f aca="false">[1]TimberSectorMinusCoreVPAExp!AL$85</f>
        <v>2.465334</v>
      </c>
      <c r="AO7" s="89" t="n">
        <f aca="false">[1]TimberSectorMinusCoreVPAExp!AM$85</f>
        <v>2.775043</v>
      </c>
      <c r="AP7" s="89" t="n">
        <f aca="false">[1]TimberSectorMinusCoreVPAExp!AN$85</f>
        <v>1.862023</v>
      </c>
      <c r="AQ7" s="89" t="n">
        <f aca="false">[1]TimberSectorMinusCoreVPAExp!AO$85</f>
        <v>1.210817</v>
      </c>
      <c r="AR7" s="89" t="n">
        <f aca="false">[1]TimberSectorMinusCoreVPAExp!AP$85</f>
        <v>1.696556</v>
      </c>
      <c r="AS7" s="89" t="n">
        <f aca="false">[1]TimberSectorMinusCoreVPAExp!AQ$85</f>
        <v>1.292978</v>
      </c>
      <c r="AT7" s="89" t="n">
        <f aca="false">[1]TimberSectorMinusCoreVPAExp!AR$85</f>
        <v>0.712168</v>
      </c>
      <c r="AU7" s="89" t="n">
        <f aca="false">[1]TimberSectorMinusCoreVPAExp!AS$85</f>
        <v>1.504878</v>
      </c>
      <c r="AV7" s="89" t="n">
        <f aca="false">[1]TimberSectorMinusCoreVPAExp!AT$85</f>
        <v>3.259708</v>
      </c>
      <c r="AW7" s="89" t="n">
        <f aca="false">[1]TimberSectorMinusCoreVPAExp!AU$85</f>
        <v>4.841984</v>
      </c>
      <c r="AX7" s="89" t="n">
        <f aca="false">[1]TimberSectorMinusCoreVPAExp!AV$85</f>
        <v>3.193903</v>
      </c>
      <c r="AY7" s="89" t="n">
        <f aca="false">[1]TimberSectorMinusCoreVPAExp!AW$85</f>
        <v>0</v>
      </c>
      <c r="AZ7" s="89" t="n">
        <f aca="false">[1]TimberSectorMinusCoreVPAExp!AX$85</f>
        <v>0</v>
      </c>
      <c r="BA7" s="89" t="n">
        <f aca="false">[1]TimberSectorMinusCoreVPAExp!AY$85</f>
        <v>0</v>
      </c>
      <c r="BB7" s="89" t="n">
        <f aca="false">[1]TimberSectorMinusCoreVPAExp!AZ$85</f>
        <v>0</v>
      </c>
      <c r="BC7" s="137" t="n">
        <f aca="false">[1]TimberSectorMinusCoreVPAExp!BA$85</f>
        <v>0</v>
      </c>
      <c r="BD7" s="10"/>
    </row>
    <row r="8" customFormat="false" ht="12.5" hidden="false" customHeight="false" outlineLevel="0" collapsed="false">
      <c r="B8" s="44" t="s">
        <v>55</v>
      </c>
      <c r="C8" s="133" t="n">
        <f aca="false">[1]TimberSectorMinusCoreVPAExp!B$114</f>
        <v>0.000809133780000001</v>
      </c>
      <c r="D8" s="134" t="n">
        <f aca="false">[1]TimberSectorMinusCoreVPAExp!C$114</f>
        <v>0.0002282448</v>
      </c>
      <c r="E8" s="134" t="n">
        <f aca="false">[1]TimberSectorMinusCoreVPAExp!D$114</f>
        <v>0.0009399033</v>
      </c>
      <c r="F8" s="134" t="n">
        <f aca="false">[1]TimberSectorMinusCoreVPAExp!E$114</f>
        <v>0.00061577516</v>
      </c>
      <c r="G8" s="134" t="n">
        <f aca="false">[1]TimberSectorMinusCoreVPAExp!F$114</f>
        <v>0.00186591202</v>
      </c>
      <c r="H8" s="134" t="n">
        <f aca="false">[1]TimberSectorMinusCoreVPAExp!G$114</f>
        <v>0.001924229482</v>
      </c>
      <c r="I8" s="134" t="n">
        <f aca="false">[1]TimberSectorMinusCoreVPAExp!H$114</f>
        <v>0.00210490784</v>
      </c>
      <c r="J8" s="134" t="n">
        <f aca="false">[1]TimberSectorMinusCoreVPAExp!I$114</f>
        <v>0.00290569272</v>
      </c>
      <c r="K8" s="134" t="n">
        <f aca="false">[1]TimberSectorMinusCoreVPAExp!J$114</f>
        <v>0.00233207058</v>
      </c>
      <c r="L8" s="134" t="n">
        <f aca="false">[1]TimberSectorMinusCoreVPAExp!K$114</f>
        <v>0.00236896198</v>
      </c>
      <c r="M8" s="134" t="n">
        <f aca="false">[1]TimberSectorMinusCoreVPAExp!L$114</f>
        <v>0.00250348462</v>
      </c>
      <c r="N8" s="134" t="n">
        <f aca="false">[1]TimberSectorMinusCoreVPAExp!M$114</f>
        <v>0.00149412736</v>
      </c>
      <c r="O8" s="134" t="n">
        <f aca="false">[1]TimberSectorMinusCoreVPAExp!N$114</f>
        <v>0.00100453472</v>
      </c>
      <c r="P8" s="134" t="n">
        <f aca="false">[1]TimberSectorMinusCoreVPAExp!O$114</f>
        <v>0.00067218872</v>
      </c>
      <c r="Q8" s="134" t="n">
        <f aca="false">[1]TimberSectorMinusCoreVPAExp!P$114</f>
        <v>0.00083143466</v>
      </c>
      <c r="R8" s="134" t="n">
        <f aca="false">[1]TimberSectorMinusCoreVPAExp!Q$114</f>
        <v>0.00098817152</v>
      </c>
      <c r="S8" s="134" t="n">
        <f aca="false">[1]TimberSectorMinusCoreVPAExp!R$114</f>
        <v>0.00057887494</v>
      </c>
      <c r="T8" s="134" t="n">
        <f aca="false">[1]TimberSectorMinusCoreVPAExp!S$114</f>
        <v>0.00095292722</v>
      </c>
      <c r="U8" s="134" t="n">
        <f aca="false">[1]TimberSectorMinusCoreVPAExp!T$114</f>
        <v>0.00124533444</v>
      </c>
      <c r="V8" s="134" t="n">
        <f aca="false">[1]TimberSectorMinusCoreVPAExp!U$114</f>
        <v>0.0018934685</v>
      </c>
      <c r="W8" s="134" t="n">
        <f aca="false">[1]TimberSectorMinusCoreVPAExp!V$114</f>
        <v>0.00030686026</v>
      </c>
      <c r="X8" s="134" t="n">
        <f aca="false">[1]TimberSectorMinusCoreVPAExp!W$114</f>
        <v>0</v>
      </c>
      <c r="Y8" s="134" t="n">
        <f aca="false">[1]TimberSectorMinusCoreVPAExp!X$114</f>
        <v>0</v>
      </c>
      <c r="Z8" s="134" t="n">
        <f aca="false">[1]TimberSectorMinusCoreVPAExp!Y$114</f>
        <v>0</v>
      </c>
      <c r="AA8" s="134" t="n">
        <f aca="false">[1]TimberSectorMinusCoreVPAExp!Z$114</f>
        <v>0</v>
      </c>
      <c r="AB8" s="135" t="n">
        <f aca="false">[1]TimberSectorMinusCoreVPAExp!AA$114</f>
        <v>0</v>
      </c>
      <c r="AC8" s="136"/>
      <c r="AD8" s="88" t="n">
        <f aca="false">[1]TimberSectorMinusCoreVPAExp!AB$114</f>
        <v>0.201598</v>
      </c>
      <c r="AE8" s="89" t="n">
        <f aca="false">[1]TimberSectorMinusCoreVPAExp!AC$114</f>
        <v>0.0739160000000001</v>
      </c>
      <c r="AF8" s="89" t="n">
        <f aca="false">[1]TimberSectorMinusCoreVPAExp!AD$114</f>
        <v>0.249713</v>
      </c>
      <c r="AG8" s="89" t="n">
        <f aca="false">[1]TimberSectorMinusCoreVPAExp!AE$114</f>
        <v>0.21602</v>
      </c>
      <c r="AH8" s="89" t="n">
        <f aca="false">[1]TimberSectorMinusCoreVPAExp!AF$114</f>
        <v>0.470382</v>
      </c>
      <c r="AI8" s="89" t="n">
        <f aca="false">[1]TimberSectorMinusCoreVPAExp!AG$114</f>
        <v>0.70883</v>
      </c>
      <c r="AJ8" s="89" t="n">
        <f aca="false">[1]TimberSectorMinusCoreVPAExp!AH$114</f>
        <v>0.739227</v>
      </c>
      <c r="AK8" s="89" t="n">
        <f aca="false">[1]TimberSectorMinusCoreVPAExp!AI$114</f>
        <v>1.264985</v>
      </c>
      <c r="AL8" s="89" t="n">
        <f aca="false">[1]TimberSectorMinusCoreVPAExp!AJ$114</f>
        <v>0.909453</v>
      </c>
      <c r="AM8" s="89" t="n">
        <f aca="false">[1]TimberSectorMinusCoreVPAExp!AK$114</f>
        <v>1.167104</v>
      </c>
      <c r="AN8" s="89" t="n">
        <f aca="false">[1]TimberSectorMinusCoreVPAExp!AL$114</f>
        <v>1.387372</v>
      </c>
      <c r="AO8" s="89" t="n">
        <f aca="false">[1]TimberSectorMinusCoreVPAExp!AM$114</f>
        <v>0.80632</v>
      </c>
      <c r="AP8" s="89" t="n">
        <f aca="false">[1]TimberSectorMinusCoreVPAExp!AN$114</f>
        <v>0.639619</v>
      </c>
      <c r="AQ8" s="89" t="n">
        <f aca="false">[1]TimberSectorMinusCoreVPAExp!AO$114</f>
        <v>0.344849</v>
      </c>
      <c r="AR8" s="89" t="n">
        <f aca="false">[1]TimberSectorMinusCoreVPAExp!AP$114</f>
        <v>0.621410000000001</v>
      </c>
      <c r="AS8" s="89" t="n">
        <f aca="false">[1]TimberSectorMinusCoreVPAExp!AQ$114</f>
        <v>0.552565</v>
      </c>
      <c r="AT8" s="89" t="n">
        <f aca="false">[1]TimberSectorMinusCoreVPAExp!AR$114</f>
        <v>0.244345</v>
      </c>
      <c r="AU8" s="89" t="n">
        <f aca="false">[1]TimberSectorMinusCoreVPAExp!AS$114</f>
        <v>0.420579</v>
      </c>
      <c r="AV8" s="89" t="n">
        <f aca="false">[1]TimberSectorMinusCoreVPAExp!AT$114</f>
        <v>0.569925</v>
      </c>
      <c r="AW8" s="89" t="n">
        <f aca="false">[1]TimberSectorMinusCoreVPAExp!AU$114</f>
        <v>0.805771</v>
      </c>
      <c r="AX8" s="89" t="n">
        <f aca="false">[1]TimberSectorMinusCoreVPAExp!AV$114</f>
        <v>0.132857</v>
      </c>
      <c r="AY8" s="89" t="n">
        <f aca="false">[1]TimberSectorMinusCoreVPAExp!AW$114</f>
        <v>0</v>
      </c>
      <c r="AZ8" s="89" t="n">
        <f aca="false">[1]TimberSectorMinusCoreVPAExp!AX$114</f>
        <v>0</v>
      </c>
      <c r="BA8" s="89" t="n">
        <f aca="false">[1]TimberSectorMinusCoreVPAExp!AY$114</f>
        <v>0</v>
      </c>
      <c r="BB8" s="89" t="n">
        <f aca="false">[1]TimberSectorMinusCoreVPAExp!AZ$114</f>
        <v>0</v>
      </c>
      <c r="BC8" s="137" t="n">
        <f aca="false">[1]TimberSectorMinusCoreVPAExp!BA$114</f>
        <v>0</v>
      </c>
      <c r="BD8" s="10"/>
    </row>
    <row r="9" customFormat="false" ht="12.5" hidden="false" customHeight="false" outlineLevel="0" collapsed="false">
      <c r="B9" s="44" t="s">
        <v>56</v>
      </c>
      <c r="C9" s="133" t="n">
        <f aca="false">[1]TimberSectorMinusCoreVPAExp!B$160</f>
        <v>0.0002512328</v>
      </c>
      <c r="D9" s="134" t="n">
        <f aca="false">SUM([1]TimberSectorMinusCoreVPAExp!C$160)</f>
        <v>5.32E-005</v>
      </c>
      <c r="E9" s="134" t="n">
        <f aca="false">SUM([1]TimberSectorMinusCoreVPAExp!D$160)</f>
        <v>5.61834E-005</v>
      </c>
      <c r="F9" s="134" t="n">
        <f aca="false">SUM([1]TimberSectorMinusCoreVPAExp!E$160)</f>
        <v>1.7149999999999E-007</v>
      </c>
      <c r="G9" s="134" t="n">
        <f aca="false">SUM([1]TimberSectorMinusCoreVPAExp!F$160)</f>
        <v>0.00049490168</v>
      </c>
      <c r="H9" s="134" t="n">
        <f aca="false">SUM([1]TimberSectorMinusCoreVPAExp!G$160)</f>
        <v>0.00417938318</v>
      </c>
      <c r="I9" s="134" t="n">
        <f aca="false">SUM([1]TimberSectorMinusCoreVPAExp!H$160)</f>
        <v>0.01169805742</v>
      </c>
      <c r="J9" s="134" t="n">
        <f aca="false">SUM([1]TimberSectorMinusCoreVPAExp!I$160)</f>
        <v>0.01696560012</v>
      </c>
      <c r="K9" s="134" t="n">
        <f aca="false">SUM([1]TimberSectorMinusCoreVPAExp!J$160)</f>
        <v>0.01801922948</v>
      </c>
      <c r="L9" s="134" t="n">
        <f aca="false">SUM([1]TimberSectorMinusCoreVPAExp!K$160)</f>
        <v>0.0138035268</v>
      </c>
      <c r="M9" s="134" t="n">
        <f aca="false">SUM([1]TimberSectorMinusCoreVPAExp!L$160)</f>
        <v>0.01425819094</v>
      </c>
      <c r="N9" s="134" t="n">
        <f aca="false">SUM([1]TimberSectorMinusCoreVPAExp!M$160)</f>
        <v>0.01241605288</v>
      </c>
      <c r="O9" s="134" t="n">
        <f aca="false">SUM([1]TimberSectorMinusCoreVPAExp!N$160)</f>
        <v>0.00096406674</v>
      </c>
      <c r="P9" s="134" t="n">
        <f aca="false">SUM([1]TimberSectorMinusCoreVPAExp!O$160)</f>
        <v>0.00023296812</v>
      </c>
      <c r="Q9" s="134" t="n">
        <f aca="false">SUM([1]TimberSectorMinusCoreVPAExp!P$160)</f>
        <v>0.0004220223</v>
      </c>
      <c r="R9" s="134" t="n">
        <f aca="false">SUM([1]TimberSectorMinusCoreVPAExp!Q$160)</f>
        <v>0.00137037824</v>
      </c>
      <c r="S9" s="134" t="n">
        <f aca="false">SUM([1]TimberSectorMinusCoreVPAExp!R$160)</f>
        <v>0.00046409552</v>
      </c>
      <c r="T9" s="134" t="n">
        <f aca="false">SUM([1]TimberSectorMinusCoreVPAExp!S$160)</f>
        <v>0.00051257934</v>
      </c>
      <c r="U9" s="134" t="n">
        <f aca="false">SUM([1]TimberSectorMinusCoreVPAExp!T$160)</f>
        <v>0.00301473102</v>
      </c>
      <c r="V9" s="134" t="n">
        <f aca="false">SUM([1]TimberSectorMinusCoreVPAExp!U$160)</f>
        <v>0.00569572682</v>
      </c>
      <c r="W9" s="134" t="n">
        <f aca="false">SUM([1]TimberSectorMinusCoreVPAExp!V$160)</f>
        <v>0.00306515258</v>
      </c>
      <c r="X9" s="134" t="n">
        <f aca="false">SUM([1]TimberSectorMinusCoreVPAExp!W$160)</f>
        <v>0</v>
      </c>
      <c r="Y9" s="134" t="n">
        <f aca="false">SUM([1]TimberSectorMinusCoreVPAExp!X$160)</f>
        <v>0</v>
      </c>
      <c r="Z9" s="134" t="n">
        <f aca="false">SUM([1]TimberSectorMinusCoreVPAExp!Y$160)</f>
        <v>0</v>
      </c>
      <c r="AA9" s="134" t="n">
        <f aca="false">SUM([1]TimberSectorMinusCoreVPAExp!Z$160)</f>
        <v>0</v>
      </c>
      <c r="AB9" s="135" t="n">
        <f aca="false">[1]TimberSectorMinusCoreVPAExp!AA$160</f>
        <v>0</v>
      </c>
      <c r="AC9" s="136"/>
      <c r="AD9" s="88" t="n">
        <f aca="false">[1]TimberSectorMinusCoreVPAExp!AB$160</f>
        <v>0.410236</v>
      </c>
      <c r="AE9" s="89" t="n">
        <f aca="false">SUM([1]TimberSectorMinusCoreVPAExp!AC$160)</f>
        <v>0.040315</v>
      </c>
      <c r="AF9" s="89" t="n">
        <f aca="false">SUM([1]TimberSectorMinusCoreVPAExp!AD$160)</f>
        <v>0.046353</v>
      </c>
      <c r="AG9" s="89" t="n">
        <f aca="false">SUM([1]TimberSectorMinusCoreVPAExp!AE$160)</f>
        <v>0.001376</v>
      </c>
      <c r="AH9" s="89" t="n">
        <f aca="false">SUM([1]TimberSectorMinusCoreVPAExp!AF$160)</f>
        <v>0.067153</v>
      </c>
      <c r="AI9" s="89" t="n">
        <f aca="false">SUM([1]TimberSectorMinusCoreVPAExp!AG$160)</f>
        <v>0.60175</v>
      </c>
      <c r="AJ9" s="89" t="n">
        <f aca="false">SUM([1]TimberSectorMinusCoreVPAExp!AH$160)</f>
        <v>3.250189</v>
      </c>
      <c r="AK9" s="89" t="n">
        <f aca="false">SUM([1]TimberSectorMinusCoreVPAExp!AI$160)</f>
        <v>5.339677</v>
      </c>
      <c r="AL9" s="89" t="n">
        <f aca="false">SUM([1]TimberSectorMinusCoreVPAExp!AJ$160)</f>
        <v>5.624796</v>
      </c>
      <c r="AM9" s="89" t="n">
        <f aca="false">SUM([1]TimberSectorMinusCoreVPAExp!AK$160)</f>
        <v>4.487439</v>
      </c>
      <c r="AN9" s="89" t="n">
        <f aca="false">SUM([1]TimberSectorMinusCoreVPAExp!AL$160)</f>
        <v>4.602728</v>
      </c>
      <c r="AO9" s="89" t="n">
        <f aca="false">SUM([1]TimberSectorMinusCoreVPAExp!AM$160)</f>
        <v>4.583931</v>
      </c>
      <c r="AP9" s="89" t="n">
        <f aca="false">SUM([1]TimberSectorMinusCoreVPAExp!AN$160)</f>
        <v>0.568192</v>
      </c>
      <c r="AQ9" s="89" t="n">
        <f aca="false">SUM([1]TimberSectorMinusCoreVPAExp!AO$160)</f>
        <v>0.103949</v>
      </c>
      <c r="AR9" s="89" t="n">
        <f aca="false">SUM([1]TimberSectorMinusCoreVPAExp!AP$160)</f>
        <v>0.179854</v>
      </c>
      <c r="AS9" s="89" t="n">
        <f aca="false">SUM([1]TimberSectorMinusCoreVPAExp!AQ$160)</f>
        <v>0.621047</v>
      </c>
      <c r="AT9" s="89" t="n">
        <f aca="false">SUM([1]TimberSectorMinusCoreVPAExp!AR$160)</f>
        <v>0.153592</v>
      </c>
      <c r="AU9" s="89" t="n">
        <f aca="false">SUM([1]TimberSectorMinusCoreVPAExp!AS$160)</f>
        <v>0.250767</v>
      </c>
      <c r="AV9" s="89" t="n">
        <f aca="false">SUM([1]TimberSectorMinusCoreVPAExp!AT$160)</f>
        <v>1.096581</v>
      </c>
      <c r="AW9" s="89" t="n">
        <f aca="false">SUM([1]TimberSectorMinusCoreVPAExp!AU$160)</f>
        <v>2.320968</v>
      </c>
      <c r="AX9" s="89" t="n">
        <f aca="false">SUM([1]TimberSectorMinusCoreVPAExp!AV$160)</f>
        <v>1.367396</v>
      </c>
      <c r="AY9" s="89" t="n">
        <f aca="false">SUM([1]TimberSectorMinusCoreVPAExp!AW$160)</f>
        <v>0</v>
      </c>
      <c r="AZ9" s="89" t="n">
        <f aca="false">SUM([1]TimberSectorMinusCoreVPAExp!AX$160)</f>
        <v>0</v>
      </c>
      <c r="BA9" s="89" t="n">
        <f aca="false">SUM([1]TimberSectorMinusCoreVPAExp!AY$160)</f>
        <v>0</v>
      </c>
      <c r="BB9" s="89" t="n">
        <f aca="false">SUM([1]TimberSectorMinusCoreVPAExp!AZ$160)</f>
        <v>0</v>
      </c>
      <c r="BC9" s="137" t="n">
        <f aca="false">[1]TimberSectorMinusCoreVPAExp!BA$160</f>
        <v>0</v>
      </c>
      <c r="BD9" s="10"/>
    </row>
    <row r="10" customFormat="false" ht="12.5" hidden="false" customHeight="false" outlineLevel="0" collapsed="false">
      <c r="B10" s="44" t="s">
        <v>57</v>
      </c>
      <c r="C10" s="133" t="n">
        <f aca="false">[1]TimberSectorMinusCoreVPAExp!B$212</f>
        <v>0.00040438202</v>
      </c>
      <c r="D10" s="134" t="n">
        <f aca="false">[1]TimberSectorMinusCoreVPAExp!C$212</f>
        <v>0.0003882277</v>
      </c>
      <c r="E10" s="134" t="n">
        <f aca="false">[1]TimberSectorMinusCoreVPAExp!D$212</f>
        <v>0.0004082134</v>
      </c>
      <c r="F10" s="134" t="n">
        <f aca="false">[1]TimberSectorMinusCoreVPAExp!E$212</f>
        <v>0.00040877172</v>
      </c>
      <c r="G10" s="134" t="n">
        <f aca="false">[1]TimberSectorMinusCoreVPAExp!F$212</f>
        <v>0.0012132393</v>
      </c>
      <c r="H10" s="134" t="n">
        <f aca="false">[1]TimberSectorMinusCoreVPAExp!G$212</f>
        <v>0.00123862522</v>
      </c>
      <c r="I10" s="134" t="n">
        <f aca="false">[1]TimberSectorMinusCoreVPAExp!H$212</f>
        <v>0.00179361686</v>
      </c>
      <c r="J10" s="134" t="n">
        <f aca="false">[1]TimberSectorMinusCoreVPAExp!I$212</f>
        <v>0.00289727116</v>
      </c>
      <c r="K10" s="134" t="n">
        <f aca="false">[1]TimberSectorMinusCoreVPAExp!J$212</f>
        <v>0.00251251518</v>
      </c>
      <c r="L10" s="134" t="n">
        <f aca="false">[1]TimberSectorMinusCoreVPAExp!K$212</f>
        <v>0.00125655572</v>
      </c>
      <c r="M10" s="134" t="n">
        <f aca="false">[1]TimberSectorMinusCoreVPAExp!L$212</f>
        <v>0.00201443102</v>
      </c>
      <c r="N10" s="134" t="n">
        <f aca="false">[1]TimberSectorMinusCoreVPAExp!M$212</f>
        <v>0.00238178262</v>
      </c>
      <c r="O10" s="134" t="n">
        <f aca="false">[1]TimberSectorMinusCoreVPAExp!N$212</f>
        <v>0.000868234920000001</v>
      </c>
      <c r="P10" s="134" t="n">
        <f aca="false">[1]TimberSectorMinusCoreVPAExp!O$212</f>
        <v>7.24500000000078E-007</v>
      </c>
      <c r="Q10" s="134" t="n">
        <f aca="false">[1]TimberSectorMinusCoreVPAExp!P$212</f>
        <v>6.399036E-005</v>
      </c>
      <c r="R10" s="134" t="n">
        <f aca="false">[1]TimberSectorMinusCoreVPAExp!Q$212</f>
        <v>0.00023278514</v>
      </c>
      <c r="S10" s="134" t="n">
        <f aca="false">[1]TimberSectorMinusCoreVPAExp!R$212</f>
        <v>0.000150822</v>
      </c>
      <c r="T10" s="134" t="n">
        <f aca="false">[1]TimberSectorMinusCoreVPAExp!S$212</f>
        <v>2.02999999999987E-006</v>
      </c>
      <c r="U10" s="134" t="n">
        <f aca="false">[1]TimberSectorMinusCoreVPAExp!T$212</f>
        <v>6.64377E-005</v>
      </c>
      <c r="V10" s="134" t="n">
        <f aca="false">[1]TimberSectorMinusCoreVPAExp!U$212</f>
        <v>9.543282E-005</v>
      </c>
      <c r="W10" s="134" t="n">
        <f aca="false">[1]TimberSectorMinusCoreVPAExp!V$212</f>
        <v>5.804918E-005</v>
      </c>
      <c r="X10" s="134" t="n">
        <f aca="false">[1]TimberSectorMinusCoreVPAExp!W$212</f>
        <v>0</v>
      </c>
      <c r="Y10" s="134" t="n">
        <f aca="false">[1]TimberSectorMinusCoreVPAExp!X$212</f>
        <v>0</v>
      </c>
      <c r="Z10" s="134" t="n">
        <f aca="false">[1]TimberSectorMinusCoreVPAExp!Y$212</f>
        <v>0</v>
      </c>
      <c r="AA10" s="134" t="n">
        <f aca="false">[1]TimberSectorMinusCoreVPAExp!Z$212</f>
        <v>0</v>
      </c>
      <c r="AB10" s="135" t="n">
        <f aca="false">[1]TimberSectorMinusCoreVPAExp!AA$212</f>
        <v>0</v>
      </c>
      <c r="AC10" s="136"/>
      <c r="AD10" s="88" t="n">
        <f aca="false">[1]TimberSectorMinusCoreVPAExp!AB$212</f>
        <v>0.259166</v>
      </c>
      <c r="AE10" s="89" t="n">
        <f aca="false">[1]TimberSectorMinusCoreVPAExp!AC$212</f>
        <v>0.250656</v>
      </c>
      <c r="AF10" s="89" t="n">
        <f aca="false">[1]TimberSectorMinusCoreVPAExp!AD$212</f>
        <v>0.301381</v>
      </c>
      <c r="AG10" s="89" t="n">
        <f aca="false">[1]TimberSectorMinusCoreVPAExp!AE$212</f>
        <v>0.338462</v>
      </c>
      <c r="AH10" s="89" t="n">
        <f aca="false">[1]TimberSectorMinusCoreVPAExp!AF$212</f>
        <v>0.618545</v>
      </c>
      <c r="AI10" s="89" t="n">
        <f aca="false">[1]TimberSectorMinusCoreVPAExp!AG$212</f>
        <v>0.82212</v>
      </c>
      <c r="AJ10" s="89" t="n">
        <f aca="false">[1]TimberSectorMinusCoreVPAExp!AH$212</f>
        <v>1.167577</v>
      </c>
      <c r="AK10" s="89" t="n">
        <f aca="false">[1]TimberSectorMinusCoreVPAExp!AI$212</f>
        <v>1.492732</v>
      </c>
      <c r="AL10" s="89" t="n">
        <f aca="false">[1]TimberSectorMinusCoreVPAExp!AJ$212</f>
        <v>1.048457</v>
      </c>
      <c r="AM10" s="89" t="n">
        <f aca="false">[1]TimberSectorMinusCoreVPAExp!AK$212</f>
        <v>0.754243</v>
      </c>
      <c r="AN10" s="89" t="n">
        <f aca="false">[1]TimberSectorMinusCoreVPAExp!AL$212</f>
        <v>1.185538</v>
      </c>
      <c r="AO10" s="89" t="n">
        <f aca="false">[1]TimberSectorMinusCoreVPAExp!AM$212</f>
        <v>1.199237</v>
      </c>
      <c r="AP10" s="89" t="n">
        <f aca="false">[1]TimberSectorMinusCoreVPAExp!AN$212</f>
        <v>0.446214</v>
      </c>
      <c r="AQ10" s="89" t="n">
        <f aca="false">[1]TimberSectorMinusCoreVPAExp!AO$212</f>
        <v>0.000991999999999993</v>
      </c>
      <c r="AR10" s="89" t="n">
        <f aca="false">[1]TimberSectorMinusCoreVPAExp!AP$212</f>
        <v>0.052484</v>
      </c>
      <c r="AS10" s="89" t="n">
        <f aca="false">[1]TimberSectorMinusCoreVPAExp!AQ$212</f>
        <v>0.12259</v>
      </c>
      <c r="AT10" s="89" t="n">
        <f aca="false">[1]TimberSectorMinusCoreVPAExp!AR$212</f>
        <v>0.0909740000000001</v>
      </c>
      <c r="AU10" s="89" t="n">
        <f aca="false">[1]TimberSectorMinusCoreVPAExp!AS$212</f>
        <v>0.000850000000000017</v>
      </c>
      <c r="AV10" s="89" t="n">
        <f aca="false">[1]TimberSectorMinusCoreVPAExp!AT$212</f>
        <v>0.024015</v>
      </c>
      <c r="AW10" s="89" t="n">
        <f aca="false">[1]TimberSectorMinusCoreVPAExp!AU$212</f>
        <v>0.039976</v>
      </c>
      <c r="AX10" s="89" t="n">
        <f aca="false">[1]TimberSectorMinusCoreVPAExp!AV$212</f>
        <v>0.034</v>
      </c>
      <c r="AY10" s="89" t="n">
        <f aca="false">[1]TimberSectorMinusCoreVPAExp!AW$212</f>
        <v>0</v>
      </c>
      <c r="AZ10" s="89" t="n">
        <f aca="false">[1]TimberSectorMinusCoreVPAExp!AX$212</f>
        <v>0</v>
      </c>
      <c r="BA10" s="89" t="n">
        <f aca="false">[1]TimberSectorMinusCoreVPAExp!AY$212</f>
        <v>0</v>
      </c>
      <c r="BB10" s="89" t="n">
        <f aca="false">[1]TimberSectorMinusCoreVPAExp!AZ$212</f>
        <v>0</v>
      </c>
      <c r="BC10" s="137" t="n">
        <f aca="false">[1]TimberSectorMinusCoreVPAExp!BA$212</f>
        <v>0</v>
      </c>
      <c r="BD10" s="10"/>
    </row>
    <row r="11" customFormat="false" ht="12.5" hidden="false" customHeight="false" outlineLevel="0" collapsed="false">
      <c r="B11" s="44" t="s">
        <v>73</v>
      </c>
      <c r="C11" s="133" t="n">
        <f aca="false">[1]TimberSectorMinusCoreVPAExp!B$246</f>
        <v>0.0026950336</v>
      </c>
      <c r="D11" s="134" t="n">
        <f aca="false">[1]TimberSectorMinusCoreVPAExp!C$246</f>
        <v>0.0020206543</v>
      </c>
      <c r="E11" s="134" t="n">
        <f aca="false">[1]TimberSectorMinusCoreVPAExp!D$246</f>
        <v>0.0024857</v>
      </c>
      <c r="F11" s="134" t="n">
        <f aca="false">[1]TimberSectorMinusCoreVPAExp!E$246</f>
        <v>0.0028861126</v>
      </c>
      <c r="G11" s="134" t="n">
        <f aca="false">[1]TimberSectorMinusCoreVPAExp!F$246</f>
        <v>0.002676415</v>
      </c>
      <c r="H11" s="134" t="n">
        <f aca="false">[1]TimberSectorMinusCoreVPAExp!G$246</f>
        <v>0.0018543644</v>
      </c>
      <c r="I11" s="134" t="n">
        <f aca="false">[1]TimberSectorMinusCoreVPAExp!H$246</f>
        <v>0.0002998506</v>
      </c>
      <c r="J11" s="134" t="n">
        <f aca="false">[1]TimberSectorMinusCoreVPAExp!I$246</f>
        <v>0.0039078914</v>
      </c>
      <c r="K11" s="134" t="n">
        <f aca="false">[1]TimberSectorMinusCoreVPAExp!J$246</f>
        <v>0.0012994968</v>
      </c>
      <c r="L11" s="134" t="n">
        <f aca="false">[1]TimberSectorMinusCoreVPAExp!K$246</f>
        <v>0.00112303492</v>
      </c>
      <c r="M11" s="134" t="n">
        <f aca="false">[1]TimberSectorMinusCoreVPAExp!L$246</f>
        <v>0.0017121587</v>
      </c>
      <c r="N11" s="134" t="n">
        <f aca="false">[1]TimberSectorMinusCoreVPAExp!M$246</f>
        <v>0.00159489078</v>
      </c>
      <c r="O11" s="134" t="n">
        <f aca="false">[1]TimberSectorMinusCoreVPAExp!N$246</f>
        <v>0.00054552134</v>
      </c>
      <c r="P11" s="134" t="n">
        <f aca="false">[1]TimberSectorMinusCoreVPAExp!O$246</f>
        <v>0.0004394684</v>
      </c>
      <c r="Q11" s="134" t="n">
        <f aca="false">[1]TimberSectorMinusCoreVPAExp!P$246</f>
        <v>0.00069274044</v>
      </c>
      <c r="R11" s="134" t="n">
        <f aca="false">[1]TimberSectorMinusCoreVPAExp!Q$246</f>
        <v>0.00126461202</v>
      </c>
      <c r="S11" s="134" t="n">
        <f aca="false">[1]TimberSectorMinusCoreVPAExp!R$246</f>
        <v>0.00147066948</v>
      </c>
      <c r="T11" s="134" t="n">
        <f aca="false">[1]TimberSectorMinusCoreVPAExp!S$246</f>
        <v>0.0005370344</v>
      </c>
      <c r="U11" s="134" t="n">
        <f aca="false">[1]TimberSectorMinusCoreVPAExp!T$246</f>
        <v>0.0005231667</v>
      </c>
      <c r="V11" s="134" t="n">
        <f aca="false">[1]TimberSectorMinusCoreVPAExp!U$246</f>
        <v>0.00048517364</v>
      </c>
      <c r="W11" s="134" t="n">
        <f aca="false">[1]TimberSectorMinusCoreVPAExp!V$246</f>
        <v>0.0003603201</v>
      </c>
      <c r="X11" s="134" t="n">
        <f aca="false">[1]TimberSectorMinusCoreVPAExp!W$246</f>
        <v>0</v>
      </c>
      <c r="Y11" s="134" t="n">
        <f aca="false">[1]TimberSectorMinusCoreVPAExp!X$246</f>
        <v>0</v>
      </c>
      <c r="Z11" s="134" t="n">
        <f aca="false">[1]TimberSectorMinusCoreVPAExp!Y$246</f>
        <v>0</v>
      </c>
      <c r="AA11" s="134" t="n">
        <f aca="false">[1]TimberSectorMinusCoreVPAExp!Z$246</f>
        <v>0</v>
      </c>
      <c r="AB11" s="135" t="n">
        <f aca="false">[1]TimberSectorMinusCoreVPAExp!AA$246</f>
        <v>0</v>
      </c>
      <c r="AC11" s="136"/>
      <c r="AD11" s="88" t="n">
        <f aca="false">[1]TimberSectorMinusCoreVPAExp!AB$246</f>
        <v>4.026688</v>
      </c>
      <c r="AE11" s="89" t="n">
        <f aca="false">[1]TimberSectorMinusCoreVPAExp!AC$246</f>
        <v>3.593487</v>
      </c>
      <c r="AF11" s="89" t="n">
        <f aca="false">[1]TimberSectorMinusCoreVPAExp!AD$246</f>
        <v>4.789345</v>
      </c>
      <c r="AG11" s="89" t="n">
        <f aca="false">[1]TimberSectorMinusCoreVPAExp!AE$246</f>
        <v>5.958726</v>
      </c>
      <c r="AH11" s="89" t="n">
        <f aca="false">[1]TimberSectorMinusCoreVPAExp!AF$246</f>
        <v>4.193243</v>
      </c>
      <c r="AI11" s="89" t="n">
        <f aca="false">[1]TimberSectorMinusCoreVPAExp!AG$246</f>
        <v>3.00831</v>
      </c>
      <c r="AJ11" s="89" t="n">
        <f aca="false">[1]TimberSectorMinusCoreVPAExp!AH$246</f>
        <v>0.326503</v>
      </c>
      <c r="AK11" s="89" t="n">
        <f aca="false">[1]TimberSectorMinusCoreVPAExp!AI$246</f>
        <v>7.699011</v>
      </c>
      <c r="AL11" s="89" t="n">
        <f aca="false">[1]TimberSectorMinusCoreVPAExp!AJ$246</f>
        <v>2.733911</v>
      </c>
      <c r="AM11" s="89" t="n">
        <f aca="false">[1]TimberSectorMinusCoreVPAExp!AK$246</f>
        <v>2.519192</v>
      </c>
      <c r="AN11" s="89" t="n">
        <f aca="false">[1]TimberSectorMinusCoreVPAExp!AL$246</f>
        <v>2.936626</v>
      </c>
      <c r="AO11" s="89" t="n">
        <f aca="false">[1]TimberSectorMinusCoreVPAExp!AM$246</f>
        <v>2.415467</v>
      </c>
      <c r="AP11" s="89" t="n">
        <f aca="false">[1]TimberSectorMinusCoreVPAExp!AN$246</f>
        <v>0.999588</v>
      </c>
      <c r="AQ11" s="89" t="n">
        <f aca="false">[1]TimberSectorMinusCoreVPAExp!AO$246</f>
        <v>1.132747</v>
      </c>
      <c r="AR11" s="89" t="n">
        <f aca="false">[1]TimberSectorMinusCoreVPAExp!AP$246</f>
        <v>1.616463</v>
      </c>
      <c r="AS11" s="89" t="n">
        <f aca="false">[1]TimberSectorMinusCoreVPAExp!AQ$246</f>
        <v>2.789139</v>
      </c>
      <c r="AT11" s="89" t="n">
        <f aca="false">[1]TimberSectorMinusCoreVPAExp!AR$246</f>
        <v>2.035767</v>
      </c>
      <c r="AU11" s="89" t="n">
        <f aca="false">[1]TimberSectorMinusCoreVPAExp!AS$246</f>
        <v>1.62943</v>
      </c>
      <c r="AV11" s="89" t="n">
        <f aca="false">[1]TimberSectorMinusCoreVPAExp!AT$246</f>
        <v>1.481329</v>
      </c>
      <c r="AW11" s="89" t="n">
        <f aca="false">[1]TimberSectorMinusCoreVPAExp!AU$246</f>
        <v>1.525026</v>
      </c>
      <c r="AX11" s="89" t="n">
        <f aca="false">[1]TimberSectorMinusCoreVPAExp!AV$246</f>
        <v>1.222914</v>
      </c>
      <c r="AY11" s="89" t="n">
        <f aca="false">[1]TimberSectorMinusCoreVPAExp!AW$246</f>
        <v>0</v>
      </c>
      <c r="AZ11" s="89" t="n">
        <f aca="false">[1]TimberSectorMinusCoreVPAExp!AX$246</f>
        <v>0</v>
      </c>
      <c r="BA11" s="89" t="n">
        <f aca="false">[1]TimberSectorMinusCoreVPAExp!AY$246</f>
        <v>0</v>
      </c>
      <c r="BB11" s="89" t="n">
        <f aca="false">[1]TimberSectorMinusCoreVPAExp!AZ$246</f>
        <v>0</v>
      </c>
      <c r="BC11" s="137" t="n">
        <f aca="false">[1]TimberSectorMinusCoreVPAExp!BA$246</f>
        <v>0</v>
      </c>
      <c r="BD11" s="10"/>
    </row>
    <row r="12" customFormat="false" ht="12.5" hidden="false" customHeight="false" outlineLevel="0" collapsed="false">
      <c r="B12" s="50" t="s">
        <v>58</v>
      </c>
      <c r="C12" s="138" t="n">
        <f aca="false">C6-SUM(C7:C11)</f>
        <v>0.00059113516</v>
      </c>
      <c r="D12" s="139" t="n">
        <f aca="false">D6-SUM(D7:D11)</f>
        <v>0.00020176058</v>
      </c>
      <c r="E12" s="139" t="n">
        <f aca="false">E6-SUM(E7:E11)</f>
        <v>0.000615336540000001</v>
      </c>
      <c r="F12" s="139" t="n">
        <f aca="false">F6-SUM(F7:F11)</f>
        <v>0.0006332312</v>
      </c>
      <c r="G12" s="139" t="n">
        <f aca="false">G6-SUM(G7:G11)</f>
        <v>0.00105528066</v>
      </c>
      <c r="H12" s="139" t="n">
        <f aca="false">H6-SUM(H7:H11)</f>
        <v>0.00073100622</v>
      </c>
      <c r="I12" s="139" t="n">
        <f aca="false">I6-SUM(I7:I11)</f>
        <v>0.000933785019999994</v>
      </c>
      <c r="J12" s="139" t="n">
        <f aca="false">J6-SUM(J7:J11)</f>
        <v>0.00422682036</v>
      </c>
      <c r="K12" s="139" t="n">
        <f aca="false">K6-SUM(K7:K11)</f>
        <v>0.00476989884</v>
      </c>
      <c r="L12" s="139" t="n">
        <f aca="false">L6-SUM(L7:L11)</f>
        <v>0.00474802566</v>
      </c>
      <c r="M12" s="139" t="n">
        <f aca="false">M6-SUM(M7:M11)</f>
        <v>0.00893312854</v>
      </c>
      <c r="N12" s="139" t="n">
        <f aca="false">N6-SUM(N7:N11)</f>
        <v>0.01660725836</v>
      </c>
      <c r="O12" s="139" t="n">
        <f aca="false">O6-SUM(O7:O11)</f>
        <v>0.01177262646</v>
      </c>
      <c r="P12" s="139" t="n">
        <f aca="false">P6-SUM(P7:P11)</f>
        <v>0.00776601602</v>
      </c>
      <c r="Q12" s="139" t="n">
        <f aca="false">Q6-SUM(Q7:Q11)</f>
        <v>0.00999105688</v>
      </c>
      <c r="R12" s="139" t="n">
        <f aca="false">R6-SUM(R7:R11)</f>
        <v>0.00768200216</v>
      </c>
      <c r="S12" s="139" t="n">
        <f aca="false">S6-SUM(S7:S11)</f>
        <v>0.00491298584</v>
      </c>
      <c r="T12" s="139" t="n">
        <f aca="false">T6-SUM(T7:T11)</f>
        <v>0.00661790414</v>
      </c>
      <c r="U12" s="139" t="n">
        <f aca="false">U6-SUM(U7:U11)</f>
        <v>0.00969443328</v>
      </c>
      <c r="V12" s="139" t="n">
        <f aca="false">V6-SUM(V7:V11)</f>
        <v>0.00908236406</v>
      </c>
      <c r="W12" s="139" t="n">
        <f aca="false">W6-SUM(W7:W11)</f>
        <v>0.00905762102</v>
      </c>
      <c r="X12" s="139" t="n">
        <f aca="false">X6-SUM(X7:X11)</f>
        <v>0</v>
      </c>
      <c r="Y12" s="139" t="n">
        <f aca="false">Y6-SUM(Y7:Y11)</f>
        <v>0</v>
      </c>
      <c r="Z12" s="139" t="n">
        <f aca="false">Z6-SUM(Z7:Z11)</f>
        <v>0</v>
      </c>
      <c r="AA12" s="139" t="n">
        <f aca="false">AA6-SUM(AA7:AA11)</f>
        <v>0</v>
      </c>
      <c r="AB12" s="140" t="n">
        <f aca="false">AB6-SUM(AB7:AB11)</f>
        <v>0</v>
      </c>
      <c r="AC12" s="136"/>
      <c r="AD12" s="141" t="n">
        <f aca="false">AD6-SUM(AD7:AD11)</f>
        <v>0.570628</v>
      </c>
      <c r="AE12" s="142" t="n">
        <f aca="false">AE6-SUM(AE7:AE11)</f>
        <v>0.180912</v>
      </c>
      <c r="AF12" s="142" t="n">
        <f aca="false">AF6-SUM(AF7:AF11)</f>
        <v>0.443799</v>
      </c>
      <c r="AG12" s="142" t="n">
        <f aca="false">AG6-SUM(AG7:AG11)</f>
        <v>0.432276000000001</v>
      </c>
      <c r="AH12" s="142" t="n">
        <f aca="false">AH6-SUM(AH7:AH11)</f>
        <v>1.020175</v>
      </c>
      <c r="AI12" s="142" t="n">
        <f aca="false">AI6-SUM(AI7:AI11)</f>
        <v>0.50479</v>
      </c>
      <c r="AJ12" s="142" t="n">
        <f aca="false">AJ6-SUM(AJ7:AJ11)</f>
        <v>0.582254</v>
      </c>
      <c r="AK12" s="142" t="n">
        <f aca="false">AK6-SUM(AK7:AK11)</f>
        <v>1.603667</v>
      </c>
      <c r="AL12" s="142" t="n">
        <f aca="false">AL6-SUM(AL7:AL11)</f>
        <v>1.815207</v>
      </c>
      <c r="AM12" s="142" t="n">
        <f aca="false">AM6-SUM(AM7:AM11)</f>
        <v>1.88207</v>
      </c>
      <c r="AN12" s="142" t="n">
        <f aca="false">AN6-SUM(AN7:AN11)</f>
        <v>4.116768</v>
      </c>
      <c r="AO12" s="142" t="n">
        <f aca="false">AO6-SUM(AO7:AO11)</f>
        <v>7.714269</v>
      </c>
      <c r="AP12" s="142" t="n">
        <f aca="false">AP6-SUM(AP7:AP11)</f>
        <v>6.058387</v>
      </c>
      <c r="AQ12" s="142" t="n">
        <f aca="false">AQ6-SUM(AQ7:AQ11)</f>
        <v>3.95132</v>
      </c>
      <c r="AR12" s="142" t="n">
        <f aca="false">AR6-SUM(AR7:AR11)</f>
        <v>5.667209</v>
      </c>
      <c r="AS12" s="142" t="n">
        <f aca="false">AS6-SUM(AS7:AS11)</f>
        <v>4.309212</v>
      </c>
      <c r="AT12" s="142" t="n">
        <f aca="false">AT6-SUM(AT7:AT11)</f>
        <v>2.471252</v>
      </c>
      <c r="AU12" s="142" t="n">
        <f aca="false">AU6-SUM(AU7:AU11)</f>
        <v>3.06239</v>
      </c>
      <c r="AV12" s="142" t="n">
        <f aca="false">AV6-SUM(AV7:AV11)</f>
        <v>4.747096</v>
      </c>
      <c r="AW12" s="142" t="n">
        <f aca="false">AW6-SUM(AW7:AW11)</f>
        <v>4.729424</v>
      </c>
      <c r="AX12" s="142" t="n">
        <f aca="false">AX6-SUM(AX7:AX11)</f>
        <v>4.799309</v>
      </c>
      <c r="AY12" s="142" t="n">
        <f aca="false">AY6-SUM(AY7:AY11)</f>
        <v>0</v>
      </c>
      <c r="AZ12" s="142" t="n">
        <f aca="false">AZ6-SUM(AZ7:AZ11)</f>
        <v>0</v>
      </c>
      <c r="BA12" s="142" t="n">
        <f aca="false">BA6-SUM(BA7:BA11)</f>
        <v>0</v>
      </c>
      <c r="BB12" s="142" t="n">
        <f aca="false">BB6-SUM(BB7:BB11)</f>
        <v>0</v>
      </c>
      <c r="BC12" s="143" t="n">
        <f aca="false">BC6-SUM(BC7:BC11)</f>
        <v>0</v>
      </c>
      <c r="BD12" s="10"/>
    </row>
    <row r="13" customFormat="false" ht="20" hidden="false" customHeight="true" outlineLevel="0" collapsed="false">
      <c r="B13" s="144" t="s">
        <v>59</v>
      </c>
      <c r="C13" s="145" t="n">
        <f aca="false">[1]TimberSectorMinusCoreVPAExp!B$266</f>
        <v>3.93750000000004E-006</v>
      </c>
      <c r="D13" s="146" t="n">
        <f aca="false">[1]TimberSectorMinusCoreVPAExp!C$266</f>
        <v>0</v>
      </c>
      <c r="E13" s="146" t="n">
        <f aca="false">[1]TimberSectorMinusCoreVPAExp!D$266</f>
        <v>2.63340000000005E-006</v>
      </c>
      <c r="F13" s="146" t="n">
        <f aca="false">[1]TimberSectorMinusCoreVPAExp!E$266</f>
        <v>0</v>
      </c>
      <c r="G13" s="146" t="n">
        <f aca="false">[1]TimberSectorMinusCoreVPAExp!F$266</f>
        <v>0</v>
      </c>
      <c r="H13" s="146" t="n">
        <f aca="false">[1]TimberSectorMinusCoreVPAExp!G$266</f>
        <v>0</v>
      </c>
      <c r="I13" s="146" t="n">
        <f aca="false">[1]TimberSectorMinusCoreVPAExp!H$266</f>
        <v>0.00023785356</v>
      </c>
      <c r="J13" s="146" t="n">
        <f aca="false">[1]TimberSectorMinusCoreVPAExp!I$266</f>
        <v>0.00025536784</v>
      </c>
      <c r="K13" s="146" t="n">
        <f aca="false">[1]TimberSectorMinusCoreVPAExp!J$266</f>
        <v>6.601E-005</v>
      </c>
      <c r="L13" s="146" t="n">
        <f aca="false">[1]TimberSectorMinusCoreVPAExp!K$266</f>
        <v>7.5432E-005</v>
      </c>
      <c r="M13" s="146" t="n">
        <f aca="false">[1]TimberSectorMinusCoreVPAExp!L$266</f>
        <v>0.00039767714</v>
      </c>
      <c r="N13" s="146" t="n">
        <f aca="false">[1]TimberSectorMinusCoreVPAExp!M$266</f>
        <v>0.00037347758</v>
      </c>
      <c r="O13" s="146" t="n">
        <f aca="false">[1]TimberSectorMinusCoreVPAExp!N$266</f>
        <v>0.00011837532</v>
      </c>
      <c r="P13" s="146" t="n">
        <f aca="false">[1]TimberSectorMinusCoreVPAExp!O$266</f>
        <v>0.0001856358</v>
      </c>
      <c r="Q13" s="146" t="n">
        <f aca="false">[1]TimberSectorMinusCoreVPAExp!P$266</f>
        <v>0.00043300012</v>
      </c>
      <c r="R13" s="146" t="n">
        <f aca="false">[1]TimberSectorMinusCoreVPAExp!Q$266</f>
        <v>0.00044791474</v>
      </c>
      <c r="S13" s="146" t="n">
        <f aca="false">[1]TimberSectorMinusCoreVPAExp!R$266</f>
        <v>0</v>
      </c>
      <c r="T13" s="146" t="n">
        <f aca="false">[1]TimberSectorMinusCoreVPAExp!S$266</f>
        <v>0.00036693636</v>
      </c>
      <c r="U13" s="146" t="n">
        <f aca="false">[1]TimberSectorMinusCoreVPAExp!T$266</f>
        <v>0.00082586882</v>
      </c>
      <c r="V13" s="146" t="n">
        <f aca="false">[1]TimberSectorMinusCoreVPAExp!U$266</f>
        <v>0.00080753344</v>
      </c>
      <c r="W13" s="146" t="n">
        <f aca="false">[1]TimberSectorMinusCoreVPAExp!V$266</f>
        <v>0.0006729534</v>
      </c>
      <c r="X13" s="146" t="n">
        <f aca="false">[1]TimberSectorMinusCoreVPAExp!W$266</f>
        <v>0</v>
      </c>
      <c r="Y13" s="146" t="n">
        <f aca="false">[1]TimberSectorMinusCoreVPAExp!X$266</f>
        <v>0</v>
      </c>
      <c r="Z13" s="146" t="n">
        <f aca="false">[1]TimberSectorMinusCoreVPAExp!Y$266</f>
        <v>0</v>
      </c>
      <c r="AA13" s="146" t="n">
        <f aca="false">[1]TimberSectorMinusCoreVPAExp!Z$266</f>
        <v>0</v>
      </c>
      <c r="AB13" s="147" t="n">
        <f aca="false">[1]TimberSectorMinusCoreVPAExp!AA$266</f>
        <v>0</v>
      </c>
      <c r="AC13" s="136"/>
      <c r="AD13" s="148" t="n">
        <f aca="false">[1]TimberSectorMinusCoreVPAExp!AB$266</f>
        <v>0.00545600000000002</v>
      </c>
      <c r="AE13" s="149" t="n">
        <f aca="false">[1]TimberSectorMinusCoreVPAExp!AC$266</f>
        <v>0</v>
      </c>
      <c r="AF13" s="149" t="n">
        <f aca="false">[1]TimberSectorMinusCoreVPAExp!AD$266</f>
        <v>0.00664900000000001</v>
      </c>
      <c r="AG13" s="149" t="n">
        <f aca="false">[1]TimberSectorMinusCoreVPAExp!AE$266</f>
        <v>0</v>
      </c>
      <c r="AH13" s="149" t="n">
        <f aca="false">[1]TimberSectorMinusCoreVPAExp!AF$266</f>
        <v>0</v>
      </c>
      <c r="AI13" s="149" t="n">
        <f aca="false">[1]TimberSectorMinusCoreVPAExp!AG$266</f>
        <v>0</v>
      </c>
      <c r="AJ13" s="149" t="n">
        <f aca="false">[1]TimberSectorMinusCoreVPAExp!AH$266</f>
        <v>0.291146</v>
      </c>
      <c r="AK13" s="149" t="n">
        <f aca="false">[1]TimberSectorMinusCoreVPAExp!AI$266</f>
        <v>0.070385</v>
      </c>
      <c r="AL13" s="149" t="n">
        <f aca="false">[1]TimberSectorMinusCoreVPAExp!AJ$266</f>
        <v>0.0082</v>
      </c>
      <c r="AM13" s="149" t="n">
        <f aca="false">[1]TimberSectorMinusCoreVPAExp!AK$266</f>
        <v>0.032919</v>
      </c>
      <c r="AN13" s="149" t="n">
        <f aca="false">[1]TimberSectorMinusCoreVPAExp!AL$266</f>
        <v>0.221873</v>
      </c>
      <c r="AO13" s="149" t="n">
        <f aca="false">[1]TimberSectorMinusCoreVPAExp!AM$266</f>
        <v>0.227205</v>
      </c>
      <c r="AP13" s="149" t="n">
        <f aca="false">[1]TimberSectorMinusCoreVPAExp!AN$266</f>
        <v>0.040564</v>
      </c>
      <c r="AQ13" s="149" t="n">
        <f aca="false">[1]TimberSectorMinusCoreVPAExp!AO$266</f>
        <v>0.061089</v>
      </c>
      <c r="AR13" s="149" t="n">
        <f aca="false">[1]TimberSectorMinusCoreVPAExp!AP$266</f>
        <v>0.210275</v>
      </c>
      <c r="AS13" s="149" t="n">
        <f aca="false">[1]TimberSectorMinusCoreVPAExp!AQ$266</f>
        <v>0.169929</v>
      </c>
      <c r="AT13" s="149" t="n">
        <f aca="false">[1]TimberSectorMinusCoreVPAExp!AR$266</f>
        <v>0</v>
      </c>
      <c r="AU13" s="149" t="n">
        <f aca="false">[1]TimberSectorMinusCoreVPAExp!AS$266</f>
        <v>0.155831</v>
      </c>
      <c r="AV13" s="149" t="n">
        <f aca="false">[1]TimberSectorMinusCoreVPAExp!AT$266</f>
        <v>0.346169</v>
      </c>
      <c r="AW13" s="149" t="n">
        <f aca="false">[1]TimberSectorMinusCoreVPAExp!AU$266</f>
        <v>0.382659</v>
      </c>
      <c r="AX13" s="149" t="n">
        <f aca="false">[1]TimberSectorMinusCoreVPAExp!AV$266</f>
        <v>0.276017</v>
      </c>
      <c r="AY13" s="149" t="n">
        <f aca="false">[1]TimberSectorMinusCoreVPAExp!AW$266</f>
        <v>0</v>
      </c>
      <c r="AZ13" s="149" t="n">
        <f aca="false">[1]TimberSectorMinusCoreVPAExp!AX$266</f>
        <v>0</v>
      </c>
      <c r="BA13" s="149" t="n">
        <f aca="false">[1]TimberSectorMinusCoreVPAExp!AY$266</f>
        <v>0</v>
      </c>
      <c r="BB13" s="149" t="n">
        <f aca="false">[1]TimberSectorMinusCoreVPAExp!AZ$266</f>
        <v>0</v>
      </c>
      <c r="BC13" s="150" t="n">
        <f aca="false">[1]TimberSectorMinusCoreVPAExp!BA$266</f>
        <v>0</v>
      </c>
      <c r="BD13" s="10"/>
    </row>
    <row r="14" customFormat="false" ht="20" hidden="false" customHeight="true" outlineLevel="0" collapsed="false">
      <c r="B14" s="125" t="s">
        <v>60</v>
      </c>
      <c r="C14" s="126" t="n">
        <f aca="false">[1]TimberSectorMinusCoreVPAExp!B$268</f>
        <v>0.0200918753</v>
      </c>
      <c r="D14" s="127" t="n">
        <f aca="false">[1]TimberSectorMinusCoreVPAExp!C$268</f>
        <v>0.01620469172</v>
      </c>
      <c r="E14" s="127" t="n">
        <f aca="false">[1]TimberSectorMinusCoreVPAExp!D$268</f>
        <v>0.0171905335</v>
      </c>
      <c r="F14" s="127" t="n">
        <f aca="false">[1]TimberSectorMinusCoreVPAExp!E$268</f>
        <v>0.018306911</v>
      </c>
      <c r="G14" s="127" t="n">
        <f aca="false">[1]TimberSectorMinusCoreVPAExp!F$268</f>
        <v>0.02614727136</v>
      </c>
      <c r="H14" s="127" t="n">
        <f aca="false">[1]TimberSectorMinusCoreVPAExp!G$268</f>
        <v>0.0366878442</v>
      </c>
      <c r="I14" s="127" t="n">
        <f aca="false">[1]TimberSectorMinusCoreVPAExp!H$268</f>
        <v>0.0414804369</v>
      </c>
      <c r="J14" s="127" t="n">
        <f aca="false">[1]TimberSectorMinusCoreVPAExp!I$268</f>
        <v>0.04025053116</v>
      </c>
      <c r="K14" s="127" t="n">
        <f aca="false">[1]TimberSectorMinusCoreVPAExp!J$268</f>
        <v>0.02594181786</v>
      </c>
      <c r="L14" s="127" t="n">
        <f aca="false">[1]TimberSectorMinusCoreVPAExp!K$268</f>
        <v>0.02442387514</v>
      </c>
      <c r="M14" s="127" t="n">
        <f aca="false">[1]TimberSectorMinusCoreVPAExp!L$268</f>
        <v>0.02732615592</v>
      </c>
      <c r="N14" s="127" t="n">
        <f aca="false">[1]TimberSectorMinusCoreVPAExp!M$268</f>
        <v>0.02016074102</v>
      </c>
      <c r="O14" s="127" t="n">
        <f aca="false">[1]TimberSectorMinusCoreVPAExp!N$268</f>
        <v>0.01684369666</v>
      </c>
      <c r="P14" s="127" t="n">
        <f aca="false">[1]TimberSectorMinusCoreVPAExp!O$268</f>
        <v>0.02096916766</v>
      </c>
      <c r="Q14" s="127" t="n">
        <f aca="false">[1]TimberSectorMinusCoreVPAExp!P$268</f>
        <v>0.0211396437</v>
      </c>
      <c r="R14" s="127" t="n">
        <f aca="false">[1]TimberSectorMinusCoreVPAExp!Q$268</f>
        <v>0.02164348536</v>
      </c>
      <c r="S14" s="127" t="n">
        <f aca="false">[1]TimberSectorMinusCoreVPAExp!R$268</f>
        <v>0.01972367446</v>
      </c>
      <c r="T14" s="127" t="n">
        <f aca="false">[1]TimberSectorMinusCoreVPAExp!S$268</f>
        <v>0.01785965566</v>
      </c>
      <c r="U14" s="127" t="n">
        <f aca="false">[1]TimberSectorMinusCoreVPAExp!T$268</f>
        <v>0.01738256562</v>
      </c>
      <c r="V14" s="127" t="n">
        <f aca="false">[1]TimberSectorMinusCoreVPAExp!U$268</f>
        <v>0.01259715156</v>
      </c>
      <c r="W14" s="127" t="n">
        <f aca="false">[1]TimberSectorMinusCoreVPAExp!V$268</f>
        <v>0.01096578252</v>
      </c>
      <c r="X14" s="127" t="n">
        <f aca="false">[1]TimberSectorMinusCoreVPAExp!W$268</f>
        <v>0</v>
      </c>
      <c r="Y14" s="127" t="n">
        <f aca="false">[1]TimberSectorMinusCoreVPAExp!X$268</f>
        <v>0</v>
      </c>
      <c r="Z14" s="127" t="n">
        <f aca="false">[1]TimberSectorMinusCoreVPAExp!Y$268</f>
        <v>0</v>
      </c>
      <c r="AA14" s="127" t="n">
        <f aca="false">[1]TimberSectorMinusCoreVPAExp!Z$268</f>
        <v>0</v>
      </c>
      <c r="AB14" s="128" t="n">
        <f aca="false">[1]TimberSectorMinusCoreVPAExp!AA$268</f>
        <v>0</v>
      </c>
      <c r="AC14" s="136"/>
      <c r="AD14" s="130" t="n">
        <f aca="false">[1]TimberSectorMinusCoreVPAExp!AB$268</f>
        <v>30.08459</v>
      </c>
      <c r="AE14" s="131" t="n">
        <f aca="false">[1]TimberSectorMinusCoreVPAExp!AC$268</f>
        <v>20.356757</v>
      </c>
      <c r="AF14" s="131" t="n">
        <f aca="false">[1]TimberSectorMinusCoreVPAExp!AD$268</f>
        <v>20.364443</v>
      </c>
      <c r="AG14" s="131" t="n">
        <f aca="false">[1]TimberSectorMinusCoreVPAExp!AE$268</f>
        <v>19.671469</v>
      </c>
      <c r="AH14" s="131" t="n">
        <f aca="false">[1]TimberSectorMinusCoreVPAExp!AF$268</f>
        <v>25.962809</v>
      </c>
      <c r="AI14" s="131" t="n">
        <f aca="false">[1]TimberSectorMinusCoreVPAExp!AG$268</f>
        <v>29.47595</v>
      </c>
      <c r="AJ14" s="131" t="n">
        <f aca="false">[1]TimberSectorMinusCoreVPAExp!AH$268</f>
        <v>31.871712</v>
      </c>
      <c r="AK14" s="131" t="n">
        <f aca="false">[1]TimberSectorMinusCoreVPAExp!AI$268</f>
        <v>33.871391</v>
      </c>
      <c r="AL14" s="131" t="n">
        <f aca="false">[1]TimberSectorMinusCoreVPAExp!AJ$268</f>
        <v>21.565189</v>
      </c>
      <c r="AM14" s="131" t="n">
        <f aca="false">[1]TimberSectorMinusCoreVPAExp!AK$268</f>
        <v>20.390038</v>
      </c>
      <c r="AN14" s="131" t="n">
        <f aca="false">[1]TimberSectorMinusCoreVPAExp!AL$268</f>
        <v>22.372782</v>
      </c>
      <c r="AO14" s="131" t="n">
        <f aca="false">[1]TimberSectorMinusCoreVPAExp!AM$268</f>
        <v>17.889568</v>
      </c>
      <c r="AP14" s="131" t="n">
        <f aca="false">[1]TimberSectorMinusCoreVPAExp!AN$268</f>
        <v>16.075487</v>
      </c>
      <c r="AQ14" s="131" t="n">
        <f aca="false">[1]TimberSectorMinusCoreVPAExp!AO$268</f>
        <v>19.465588</v>
      </c>
      <c r="AR14" s="131" t="n">
        <f aca="false">[1]TimberSectorMinusCoreVPAExp!AP$268</f>
        <v>19.185797</v>
      </c>
      <c r="AS14" s="131" t="n">
        <f aca="false">[1]TimberSectorMinusCoreVPAExp!AQ$268</f>
        <v>21.851053</v>
      </c>
      <c r="AT14" s="131" t="n">
        <f aca="false">[1]TimberSectorMinusCoreVPAExp!AR$268</f>
        <v>18.853861</v>
      </c>
      <c r="AU14" s="131" t="n">
        <f aca="false">[1]TimberSectorMinusCoreVPAExp!AS$268</f>
        <v>16.27344</v>
      </c>
      <c r="AV14" s="131" t="n">
        <f aca="false">[1]TimberSectorMinusCoreVPAExp!AT$268</f>
        <v>16.301631</v>
      </c>
      <c r="AW14" s="131" t="n">
        <f aca="false">[1]TimberSectorMinusCoreVPAExp!AU$268</f>
        <v>13.742631</v>
      </c>
      <c r="AX14" s="131" t="n">
        <f aca="false">[1]TimberSectorMinusCoreVPAExp!AV$268</f>
        <v>11.677552</v>
      </c>
      <c r="AY14" s="131" t="n">
        <f aca="false">[1]TimberSectorMinusCoreVPAExp!AW$268</f>
        <v>0</v>
      </c>
      <c r="AZ14" s="131" t="n">
        <f aca="false">[1]TimberSectorMinusCoreVPAExp!AX$268</f>
        <v>0</v>
      </c>
      <c r="BA14" s="131" t="n">
        <f aca="false">[1]TimberSectorMinusCoreVPAExp!AY$268</f>
        <v>0</v>
      </c>
      <c r="BB14" s="131" t="n">
        <f aca="false">[1]TimberSectorMinusCoreVPAExp!AZ$268</f>
        <v>0</v>
      </c>
      <c r="BC14" s="132" t="n">
        <f aca="false">[1]TimberSectorMinusCoreVPAExp!BA$268</f>
        <v>0</v>
      </c>
      <c r="BD14" s="10"/>
    </row>
    <row r="15" customFormat="false" ht="12.5" hidden="false" customHeight="false" outlineLevel="0" collapsed="false">
      <c r="B15" s="44" t="s">
        <v>63</v>
      </c>
      <c r="C15" s="133" t="n">
        <f aca="false">[1]TimberSectorMinusCoreVPAExp!B$247</f>
        <v>0.01981410662</v>
      </c>
      <c r="D15" s="134" t="n">
        <f aca="false">[1]TimberSectorMinusCoreVPAExp!C$247</f>
        <v>0.0156383878</v>
      </c>
      <c r="E15" s="134" t="n">
        <f aca="false">[1]TimberSectorMinusCoreVPAExp!D$247</f>
        <v>0.0164527272</v>
      </c>
      <c r="F15" s="134" t="n">
        <f aca="false">[1]TimberSectorMinusCoreVPAExp!E$247</f>
        <v>0.0177191637</v>
      </c>
      <c r="G15" s="134" t="n">
        <f aca="false">[1]TimberSectorMinusCoreVPAExp!F$247</f>
        <v>0.02505625276</v>
      </c>
      <c r="H15" s="134" t="n">
        <f aca="false">[1]TimberSectorMinusCoreVPAExp!G$247</f>
        <v>0.0359569812</v>
      </c>
      <c r="I15" s="134" t="n">
        <f aca="false">[1]TimberSectorMinusCoreVPAExp!H$247</f>
        <v>0.04023247676</v>
      </c>
      <c r="J15" s="134" t="n">
        <f aca="false">[1]TimberSectorMinusCoreVPAExp!I$247</f>
        <v>0.03785188134</v>
      </c>
      <c r="K15" s="134" t="n">
        <f aca="false">[1]TimberSectorMinusCoreVPAExp!J$247</f>
        <v>0.02325870974</v>
      </c>
      <c r="L15" s="134" t="n">
        <f aca="false">[1]TimberSectorMinusCoreVPAExp!K$247</f>
        <v>0.02075037272</v>
      </c>
      <c r="M15" s="134" t="n">
        <f aca="false">[1]TimberSectorMinusCoreVPAExp!L$247</f>
        <v>0.02148931708</v>
      </c>
      <c r="N15" s="134" t="n">
        <f aca="false">[1]TimberSectorMinusCoreVPAExp!M$247</f>
        <v>0.01640785902</v>
      </c>
      <c r="O15" s="134" t="n">
        <f aca="false">[1]TimberSectorMinusCoreVPAExp!N$247</f>
        <v>0.01338246056</v>
      </c>
      <c r="P15" s="134" t="n">
        <f aca="false">[1]TimberSectorMinusCoreVPAExp!O$247</f>
        <v>0.01639978158</v>
      </c>
      <c r="Q15" s="134" t="n">
        <f aca="false">[1]TimberSectorMinusCoreVPAExp!P$247</f>
        <v>0.01704872204</v>
      </c>
      <c r="R15" s="134" t="n">
        <f aca="false">[1]TimberSectorMinusCoreVPAExp!Q$247</f>
        <v>0.01736820876</v>
      </c>
      <c r="S15" s="134" t="n">
        <f aca="false">[1]TimberSectorMinusCoreVPAExp!R$247</f>
        <v>0.0162947015</v>
      </c>
      <c r="T15" s="134" t="n">
        <f aca="false">[1]TimberSectorMinusCoreVPAExp!S$247</f>
        <v>0.01544894344</v>
      </c>
      <c r="U15" s="134" t="n">
        <f aca="false">[1]TimberSectorMinusCoreVPAExp!T$247</f>
        <v>0.01368251192</v>
      </c>
      <c r="V15" s="134" t="n">
        <f aca="false">[1]TimberSectorMinusCoreVPAExp!U$247</f>
        <v>0.01042460454</v>
      </c>
      <c r="W15" s="134" t="n">
        <f aca="false">[1]TimberSectorMinusCoreVPAExp!V$247</f>
        <v>0.01013484402</v>
      </c>
      <c r="X15" s="134" t="n">
        <f aca="false">[1]TimberSectorMinusCoreVPAExp!W$247</f>
        <v>0</v>
      </c>
      <c r="Y15" s="134" t="n">
        <f aca="false">[1]TimberSectorMinusCoreVPAExp!X$247</f>
        <v>0</v>
      </c>
      <c r="Z15" s="134" t="n">
        <f aca="false">[1]TimberSectorMinusCoreVPAExp!Y$247</f>
        <v>0</v>
      </c>
      <c r="AA15" s="134" t="n">
        <f aca="false">[1]TimberSectorMinusCoreVPAExp!Z$247</f>
        <v>0</v>
      </c>
      <c r="AB15" s="135" t="n">
        <f aca="false">[1]TimberSectorMinusCoreVPAExp!AA$247</f>
        <v>0</v>
      </c>
      <c r="AC15" s="136"/>
      <c r="AD15" s="88" t="n">
        <f aca="false">[1]TimberSectorMinusCoreVPAExp!AB$247</f>
        <v>29.953838</v>
      </c>
      <c r="AE15" s="89" t="n">
        <f aca="false">[1]TimberSectorMinusCoreVPAExp!AC$247</f>
        <v>20.022524</v>
      </c>
      <c r="AF15" s="89" t="n">
        <f aca="false">[1]TimberSectorMinusCoreVPAExp!AD$247</f>
        <v>19.911592</v>
      </c>
      <c r="AG15" s="89" t="n">
        <f aca="false">[1]TimberSectorMinusCoreVPAExp!AE$247</f>
        <v>19.254657</v>
      </c>
      <c r="AH15" s="89" t="n">
        <f aca="false">[1]TimberSectorMinusCoreVPAExp!AF$247</f>
        <v>25.521471</v>
      </c>
      <c r="AI15" s="89" t="n">
        <f aca="false">[1]TimberSectorMinusCoreVPAExp!AG$247</f>
        <v>29.14286</v>
      </c>
      <c r="AJ15" s="89" t="n">
        <f aca="false">[1]TimberSectorMinusCoreVPAExp!AH$247</f>
        <v>31.349676</v>
      </c>
      <c r="AK15" s="89" t="n">
        <f aca="false">[1]TimberSectorMinusCoreVPAExp!AI$247</f>
        <v>32.5817</v>
      </c>
      <c r="AL15" s="89" t="n">
        <f aca="false">[1]TimberSectorMinusCoreVPAExp!AJ$247</f>
        <v>20.371858</v>
      </c>
      <c r="AM15" s="89" t="n">
        <f aca="false">[1]TimberSectorMinusCoreVPAExp!AK$247</f>
        <v>18.50939</v>
      </c>
      <c r="AN15" s="89" t="n">
        <f aca="false">[1]TimberSectorMinusCoreVPAExp!AL$247</f>
        <v>19.570636</v>
      </c>
      <c r="AO15" s="89" t="n">
        <f aca="false">[1]TimberSectorMinusCoreVPAExp!AM$247</f>
        <v>15.768162</v>
      </c>
      <c r="AP15" s="89" t="n">
        <f aca="false">[1]TimberSectorMinusCoreVPAExp!AN$247</f>
        <v>14.102253</v>
      </c>
      <c r="AQ15" s="89" t="n">
        <f aca="false">[1]TimberSectorMinusCoreVPAExp!AO$247</f>
        <v>16.892765</v>
      </c>
      <c r="AR15" s="89" t="n">
        <f aca="false">[1]TimberSectorMinusCoreVPAExp!AP$247</f>
        <v>17.143124</v>
      </c>
      <c r="AS15" s="89" t="n">
        <f aca="false">[1]TimberSectorMinusCoreVPAExp!AQ$247</f>
        <v>19.824324</v>
      </c>
      <c r="AT15" s="89" t="n">
        <f aca="false">[1]TimberSectorMinusCoreVPAExp!AR$247</f>
        <v>17.160354</v>
      </c>
      <c r="AU15" s="89" t="n">
        <f aca="false">[1]TimberSectorMinusCoreVPAExp!AS$247</f>
        <v>15.131882</v>
      </c>
      <c r="AV15" s="89" t="n">
        <f aca="false">[1]TimberSectorMinusCoreVPAExp!AT$247</f>
        <v>14.646507</v>
      </c>
      <c r="AW15" s="89" t="n">
        <f aca="false">[1]TimberSectorMinusCoreVPAExp!AU$247</f>
        <v>12.825865</v>
      </c>
      <c r="AX15" s="89" t="n">
        <f aca="false">[1]TimberSectorMinusCoreVPAExp!AV$247</f>
        <v>11.279138</v>
      </c>
      <c r="AY15" s="89" t="n">
        <f aca="false">[1]TimberSectorMinusCoreVPAExp!AW$247</f>
        <v>0</v>
      </c>
      <c r="AZ15" s="89" t="n">
        <f aca="false">[1]TimberSectorMinusCoreVPAExp!AX$247</f>
        <v>0</v>
      </c>
      <c r="BA15" s="89" t="n">
        <f aca="false">[1]TimberSectorMinusCoreVPAExp!AY$247</f>
        <v>0</v>
      </c>
      <c r="BB15" s="89" t="n">
        <f aca="false">[1]TimberSectorMinusCoreVPAExp!AZ$247</f>
        <v>0</v>
      </c>
      <c r="BC15" s="137" t="n">
        <f aca="false">[1]TimberSectorMinusCoreVPAExp!BA$247</f>
        <v>0</v>
      </c>
      <c r="BD15" s="10"/>
    </row>
    <row r="16" customFormat="false" ht="12.5" hidden="false" customHeight="false" outlineLevel="0" collapsed="false">
      <c r="B16" s="50" t="s">
        <v>58</v>
      </c>
      <c r="C16" s="138" t="n">
        <f aca="false">C14-SUM(C15:C15)</f>
        <v>0.000277768679999998</v>
      </c>
      <c r="D16" s="139" t="n">
        <f aca="false">D14-SUM(D15:D15)</f>
        <v>0.00056630392</v>
      </c>
      <c r="E16" s="139" t="n">
        <f aca="false">E14-SUM(E15:E15)</f>
        <v>0.000737806300000001</v>
      </c>
      <c r="F16" s="139" t="n">
        <f aca="false">F14-SUM(F15:F15)</f>
        <v>0.0005877473</v>
      </c>
      <c r="G16" s="139" t="n">
        <f aca="false">G14-SUM(G15:G15)</f>
        <v>0.0010910186</v>
      </c>
      <c r="H16" s="139" t="n">
        <f aca="false">H14-SUM(H15:H15)</f>
        <v>0.000730862999999998</v>
      </c>
      <c r="I16" s="139" t="n">
        <f aca="false">I14-SUM(I15:I15)</f>
        <v>0.00124796014</v>
      </c>
      <c r="J16" s="139" t="n">
        <f aca="false">J14-SUM(J15:J15)</f>
        <v>0.00239864982</v>
      </c>
      <c r="K16" s="139" t="n">
        <f aca="false">K14-SUM(K15:K15)</f>
        <v>0.00268310812</v>
      </c>
      <c r="L16" s="139" t="n">
        <f aca="false">L14-SUM(L15:L15)</f>
        <v>0.00367350242</v>
      </c>
      <c r="M16" s="139" t="n">
        <f aca="false">M14-SUM(M15:M15)</f>
        <v>0.00583683884</v>
      </c>
      <c r="N16" s="139" t="n">
        <f aca="false">N14-SUM(N15:N15)</f>
        <v>0.003752882</v>
      </c>
      <c r="O16" s="139" t="n">
        <f aca="false">O14-SUM(O15:O15)</f>
        <v>0.0034612361</v>
      </c>
      <c r="P16" s="139" t="n">
        <f aca="false">P14-SUM(P15:P15)</f>
        <v>0.00456938608</v>
      </c>
      <c r="Q16" s="139" t="n">
        <f aca="false">Q14-SUM(Q15:Q15)</f>
        <v>0.00409092166</v>
      </c>
      <c r="R16" s="139" t="n">
        <f aca="false">R14-SUM(R15:R15)</f>
        <v>0.0042752766</v>
      </c>
      <c r="S16" s="139" t="n">
        <f aca="false">S14-SUM(S15:S15)</f>
        <v>0.00342897296</v>
      </c>
      <c r="T16" s="139" t="n">
        <f aca="false">T14-SUM(T15:T15)</f>
        <v>0.00241071222</v>
      </c>
      <c r="U16" s="139" t="n">
        <f aca="false">U14-SUM(U15:U15)</f>
        <v>0.0037000537</v>
      </c>
      <c r="V16" s="139" t="n">
        <f aca="false">V14-SUM(V15:V15)</f>
        <v>0.00217254702</v>
      </c>
      <c r="W16" s="139" t="n">
        <f aca="false">W14-SUM(W15:W15)</f>
        <v>0.0008309385</v>
      </c>
      <c r="X16" s="139" t="n">
        <f aca="false">X14-SUM(X15:X15)</f>
        <v>0</v>
      </c>
      <c r="Y16" s="139" t="n">
        <f aca="false">Y14-SUM(Y15:Y15)</f>
        <v>0</v>
      </c>
      <c r="Z16" s="139" t="n">
        <f aca="false">Z14-SUM(Z15:Z15)</f>
        <v>0</v>
      </c>
      <c r="AA16" s="139" t="n">
        <f aca="false">AA14-SUM(AA15:AA15)</f>
        <v>0</v>
      </c>
      <c r="AB16" s="140" t="n">
        <f aca="false">AB14-SUM(AB15:AB15)</f>
        <v>0</v>
      </c>
      <c r="AC16" s="136"/>
      <c r="AD16" s="141" t="n">
        <f aca="false">AD14-SUM(AD15:AD15)</f>
        <v>0.130752000000001</v>
      </c>
      <c r="AE16" s="142" t="n">
        <f aca="false">AE14-SUM(AE15:AE15)</f>
        <v>0.334233000000001</v>
      </c>
      <c r="AF16" s="142" t="n">
        <f aca="false">AF14-SUM(AF15:AF15)</f>
        <v>0.452850999999999</v>
      </c>
      <c r="AG16" s="142" t="n">
        <f aca="false">AG14-SUM(AG15:AG15)</f>
        <v>0.416812</v>
      </c>
      <c r="AH16" s="142" t="n">
        <f aca="false">AH14-SUM(AH15:AH15)</f>
        <v>0.441338000000002</v>
      </c>
      <c r="AI16" s="142" t="n">
        <f aca="false">AI14-SUM(AI15:AI15)</f>
        <v>0.333089999999999</v>
      </c>
      <c r="AJ16" s="142" t="n">
        <f aca="false">AJ14-SUM(AJ15:AJ15)</f>
        <v>0.522036</v>
      </c>
      <c r="AK16" s="142" t="n">
        <f aca="false">AK14-SUM(AK15:AK15)</f>
        <v>1.289691</v>
      </c>
      <c r="AL16" s="142" t="n">
        <f aca="false">AL14-SUM(AL15:AL15)</f>
        <v>1.193331</v>
      </c>
      <c r="AM16" s="142" t="n">
        <f aca="false">AM14-SUM(AM15:AM15)</f>
        <v>1.880648</v>
      </c>
      <c r="AN16" s="142" t="n">
        <f aca="false">AN14-SUM(AN15:AN15)</f>
        <v>2.802146</v>
      </c>
      <c r="AO16" s="142" t="n">
        <f aca="false">AO14-SUM(AO15:AO15)</f>
        <v>2.121406</v>
      </c>
      <c r="AP16" s="142" t="n">
        <f aca="false">AP14-SUM(AP15:AP15)</f>
        <v>1.973234</v>
      </c>
      <c r="AQ16" s="142" t="n">
        <f aca="false">AQ14-SUM(AQ15:AQ15)</f>
        <v>2.572823</v>
      </c>
      <c r="AR16" s="142" t="n">
        <f aca="false">AR14-SUM(AR15:AR15)</f>
        <v>2.042673</v>
      </c>
      <c r="AS16" s="142" t="n">
        <f aca="false">AS14-SUM(AS15:AS15)</f>
        <v>2.026729</v>
      </c>
      <c r="AT16" s="142" t="n">
        <f aca="false">AT14-SUM(AT15:AT15)</f>
        <v>1.693507</v>
      </c>
      <c r="AU16" s="142" t="n">
        <f aca="false">AU14-SUM(AU15:AU15)</f>
        <v>1.141558</v>
      </c>
      <c r="AV16" s="142" t="n">
        <f aca="false">AV14-SUM(AV15:AV15)</f>
        <v>1.655124</v>
      </c>
      <c r="AW16" s="142" t="n">
        <f aca="false">AW14-SUM(AW15:AW15)</f>
        <v>0.916765999999999</v>
      </c>
      <c r="AX16" s="142" t="n">
        <f aca="false">AX14-SUM(AX15:AX15)</f>
        <v>0.398414000000001</v>
      </c>
      <c r="AY16" s="142" t="n">
        <f aca="false">AY14-SUM(AY15:AY15)</f>
        <v>0</v>
      </c>
      <c r="AZ16" s="142" t="n">
        <f aca="false">AZ14-SUM(AZ15:AZ15)</f>
        <v>0</v>
      </c>
      <c r="BA16" s="142" t="n">
        <f aca="false">BA14-SUM(BA15:BA15)</f>
        <v>0</v>
      </c>
      <c r="BB16" s="142" t="n">
        <f aca="false">BB14-SUM(BB15:BB15)</f>
        <v>0</v>
      </c>
      <c r="BC16" s="143" t="n">
        <f aca="false">BC14-SUM(BC15:BC15)</f>
        <v>0</v>
      </c>
      <c r="BD16" s="10"/>
    </row>
    <row r="17" customFormat="false" ht="20" hidden="false" customHeight="true" outlineLevel="0" collapsed="false">
      <c r="B17" s="125" t="s">
        <v>64</v>
      </c>
      <c r="C17" s="126" t="n">
        <f aca="false">[1]TimberSectorMinusCoreVPAExp!B$269</f>
        <v>0.01464204</v>
      </c>
      <c r="D17" s="127" t="n">
        <f aca="false">[1]TimberSectorMinusCoreVPAExp!C$269</f>
        <v>0.01591191546</v>
      </c>
      <c r="E17" s="127" t="n">
        <f aca="false">[1]TimberSectorMinusCoreVPAExp!D$269</f>
        <v>0.01830627484</v>
      </c>
      <c r="F17" s="127" t="n">
        <f aca="false">[1]TimberSectorMinusCoreVPAExp!E$269</f>
        <v>0.02826214664</v>
      </c>
      <c r="G17" s="127" t="n">
        <f aca="false">[1]TimberSectorMinusCoreVPAExp!F$269</f>
        <v>0.05349513442</v>
      </c>
      <c r="H17" s="127" t="n">
        <f aca="false">[1]TimberSectorMinusCoreVPAExp!G$269</f>
        <v>0.05389317934</v>
      </c>
      <c r="I17" s="127" t="n">
        <f aca="false">[1]TimberSectorMinusCoreVPAExp!H$269</f>
        <v>0.04726163294</v>
      </c>
      <c r="J17" s="127" t="n">
        <f aca="false">[1]TimberSectorMinusCoreVPAExp!I$269</f>
        <v>0.04589292356</v>
      </c>
      <c r="K17" s="127" t="n">
        <f aca="false">[1]TimberSectorMinusCoreVPAExp!J$269</f>
        <v>0.03537296434</v>
      </c>
      <c r="L17" s="127" t="n">
        <f aca="false">[1]TimberSectorMinusCoreVPAExp!K$269</f>
        <v>0.02202419226</v>
      </c>
      <c r="M17" s="127" t="n">
        <f aca="false">[1]TimberSectorMinusCoreVPAExp!L$269</f>
        <v>0.03866588642</v>
      </c>
      <c r="N17" s="127" t="n">
        <f aca="false">[1]TimberSectorMinusCoreVPAExp!M$269</f>
        <v>0.0258970523</v>
      </c>
      <c r="O17" s="127" t="n">
        <f aca="false">[1]TimberSectorMinusCoreVPAExp!N$269</f>
        <v>0.02875857194</v>
      </c>
      <c r="P17" s="127" t="n">
        <f aca="false">[1]TimberSectorMinusCoreVPAExp!O$269</f>
        <v>0.01981647878</v>
      </c>
      <c r="Q17" s="127" t="n">
        <f aca="false">[1]TimberSectorMinusCoreVPAExp!P$269</f>
        <v>0.01076711272</v>
      </c>
      <c r="R17" s="127" t="n">
        <f aca="false">[1]TimberSectorMinusCoreVPAExp!Q$269</f>
        <v>0.01130845086</v>
      </c>
      <c r="S17" s="127" t="n">
        <f aca="false">[1]TimberSectorMinusCoreVPAExp!R$269</f>
        <v>0.01187930646</v>
      </c>
      <c r="T17" s="127" t="n">
        <f aca="false">[1]TimberSectorMinusCoreVPAExp!S$269</f>
        <v>0.01680936386</v>
      </c>
      <c r="U17" s="127" t="n">
        <f aca="false">[1]TimberSectorMinusCoreVPAExp!T$269</f>
        <v>0.02792790966</v>
      </c>
      <c r="V17" s="127" t="n">
        <f aca="false">[1]TimberSectorMinusCoreVPAExp!U$269</f>
        <v>0.02952323234</v>
      </c>
      <c r="W17" s="127" t="n">
        <f aca="false">[1]TimberSectorMinusCoreVPAExp!V$269</f>
        <v>0.01882196862</v>
      </c>
      <c r="X17" s="127" t="n">
        <f aca="false">[1]TimberSectorMinusCoreVPAExp!W$269</f>
        <v>0</v>
      </c>
      <c r="Y17" s="127" t="n">
        <f aca="false">[1]TimberSectorMinusCoreVPAExp!X$269</f>
        <v>0</v>
      </c>
      <c r="Z17" s="127" t="n">
        <f aca="false">[1]TimberSectorMinusCoreVPAExp!Y$269</f>
        <v>0</v>
      </c>
      <c r="AA17" s="127" t="n">
        <f aca="false">[1]TimberSectorMinusCoreVPAExp!Z$269</f>
        <v>0</v>
      </c>
      <c r="AB17" s="128" t="n">
        <f aca="false">[1]TimberSectorMinusCoreVPAExp!AA$269</f>
        <v>0</v>
      </c>
      <c r="AC17" s="136"/>
      <c r="AD17" s="130" t="n">
        <f aca="false">[1]TimberSectorMinusCoreVPAExp!AB$269</f>
        <v>3.535081</v>
      </c>
      <c r="AE17" s="131" t="n">
        <f aca="false">[1]TimberSectorMinusCoreVPAExp!AC$269</f>
        <v>2.395593</v>
      </c>
      <c r="AF17" s="131" t="n">
        <f aca="false">[1]TimberSectorMinusCoreVPAExp!AD$269</f>
        <v>2.494833</v>
      </c>
      <c r="AG17" s="131" t="n">
        <f aca="false">[1]TimberSectorMinusCoreVPAExp!AE$269</f>
        <v>3.014382</v>
      </c>
      <c r="AH17" s="131" t="n">
        <f aca="false">[1]TimberSectorMinusCoreVPAExp!AF$269</f>
        <v>5.092827</v>
      </c>
      <c r="AI17" s="131" t="n">
        <f aca="false">[1]TimberSectorMinusCoreVPAExp!AG$269</f>
        <v>5.214</v>
      </c>
      <c r="AJ17" s="131" t="n">
        <f aca="false">[1]TimberSectorMinusCoreVPAExp!AH$269</f>
        <v>7.596929</v>
      </c>
      <c r="AK17" s="131" t="n">
        <f aca="false">[1]TimberSectorMinusCoreVPAExp!AI$269</f>
        <v>9.986244</v>
      </c>
      <c r="AL17" s="131" t="n">
        <f aca="false">[1]TimberSectorMinusCoreVPAExp!AJ$269</f>
        <v>8.614176</v>
      </c>
      <c r="AM17" s="131" t="n">
        <f aca="false">[1]TimberSectorMinusCoreVPAExp!AK$269</f>
        <v>5.44332</v>
      </c>
      <c r="AN17" s="131" t="n">
        <f aca="false">[1]TimberSectorMinusCoreVPAExp!AL$269</f>
        <v>20.207826</v>
      </c>
      <c r="AO17" s="131" t="n">
        <f aca="false">[1]TimberSectorMinusCoreVPAExp!AM$269</f>
        <v>6.481315</v>
      </c>
      <c r="AP17" s="131" t="n">
        <f aca="false">[1]TimberSectorMinusCoreVPAExp!AN$269</f>
        <v>14.229143</v>
      </c>
      <c r="AQ17" s="131" t="n">
        <f aca="false">[1]TimberSectorMinusCoreVPAExp!AO$269</f>
        <v>10.04208</v>
      </c>
      <c r="AR17" s="131" t="n">
        <f aca="false">[1]TimberSectorMinusCoreVPAExp!AP$269</f>
        <v>6.576454</v>
      </c>
      <c r="AS17" s="131" t="n">
        <f aca="false">[1]TimberSectorMinusCoreVPAExp!AQ$269</f>
        <v>4.520313</v>
      </c>
      <c r="AT17" s="131" t="n">
        <f aca="false">[1]TimberSectorMinusCoreVPAExp!AR$269</f>
        <v>3.716692</v>
      </c>
      <c r="AU17" s="131" t="n">
        <f aca="false">[1]TimberSectorMinusCoreVPAExp!AS$269</f>
        <v>4.343887</v>
      </c>
      <c r="AV17" s="131" t="n">
        <f aca="false">[1]TimberSectorMinusCoreVPAExp!AT$269</f>
        <v>5.675606</v>
      </c>
      <c r="AW17" s="131" t="n">
        <f aca="false">[1]TimberSectorMinusCoreVPAExp!AU$269</f>
        <v>5.403525</v>
      </c>
      <c r="AX17" s="131" t="n">
        <f aca="false">[1]TimberSectorMinusCoreVPAExp!AV$269</f>
        <v>3.486638</v>
      </c>
      <c r="AY17" s="131" t="n">
        <f aca="false">[1]TimberSectorMinusCoreVPAExp!AW$269</f>
        <v>0</v>
      </c>
      <c r="AZ17" s="131" t="n">
        <f aca="false">[1]TimberSectorMinusCoreVPAExp!AX$269</f>
        <v>0</v>
      </c>
      <c r="BA17" s="131" t="n">
        <f aca="false">[1]TimberSectorMinusCoreVPAExp!AY$269</f>
        <v>0</v>
      </c>
      <c r="BB17" s="131" t="n">
        <f aca="false">[1]TimberSectorMinusCoreVPAExp!AZ$269</f>
        <v>0</v>
      </c>
      <c r="BC17" s="132" t="n">
        <f aca="false">[1]TimberSectorMinusCoreVPAExp!BA$269</f>
        <v>0</v>
      </c>
      <c r="BD17" s="10"/>
    </row>
    <row r="18" customFormat="false" ht="12.5" hidden="false" customHeight="false" outlineLevel="0" collapsed="false">
      <c r="B18" s="44" t="s">
        <v>65</v>
      </c>
      <c r="C18" s="133" t="n">
        <f aca="false">[1]TimberSectorMinusCoreVPAExp!B$12</f>
        <v>0.00865009726</v>
      </c>
      <c r="D18" s="134" t="n">
        <f aca="false">[1]TimberSectorMinusCoreVPAExp!C$12</f>
        <v>0.00613936302</v>
      </c>
      <c r="E18" s="134" t="n">
        <f aca="false">[1]TimberSectorMinusCoreVPAExp!D$12</f>
        <v>0.002477475</v>
      </c>
      <c r="F18" s="134" t="n">
        <f aca="false">[1]TimberSectorMinusCoreVPAExp!E$12</f>
        <v>0.0041246345</v>
      </c>
      <c r="G18" s="134" t="n">
        <f aca="false">[1]TimberSectorMinusCoreVPAExp!F$12</f>
        <v>0.00840141582</v>
      </c>
      <c r="H18" s="134" t="n">
        <f aca="false">[1]TimberSectorMinusCoreVPAExp!G$12</f>
        <v>0.01349777366</v>
      </c>
      <c r="I18" s="134" t="n">
        <f aca="false">[1]TimberSectorMinusCoreVPAExp!H$12</f>
        <v>0.00746590095999999</v>
      </c>
      <c r="J18" s="134" t="n">
        <f aca="false">[1]TimberSectorMinusCoreVPAExp!I$12</f>
        <v>0.0093951277</v>
      </c>
      <c r="K18" s="134" t="n">
        <f aca="false">[1]TimberSectorMinusCoreVPAExp!J$12</f>
        <v>0.00566305516000001</v>
      </c>
      <c r="L18" s="134" t="n">
        <f aca="false">[1]TimberSectorMinusCoreVPAExp!K$12</f>
        <v>0.00270587478000001</v>
      </c>
      <c r="M18" s="134" t="n">
        <f aca="false">[1]TimberSectorMinusCoreVPAExp!L$12</f>
        <v>0.0064927506</v>
      </c>
      <c r="N18" s="134" t="n">
        <f aca="false">[1]TimberSectorMinusCoreVPAExp!M$12</f>
        <v>0.00813181642</v>
      </c>
      <c r="O18" s="134" t="n">
        <f aca="false">[1]TimberSectorMinusCoreVPAExp!N$12</f>
        <v>0.000924377720000001</v>
      </c>
      <c r="P18" s="134" t="n">
        <f aca="false">[1]TimberSectorMinusCoreVPAExp!O$12</f>
        <v>0.00030153648</v>
      </c>
      <c r="Q18" s="134" t="n">
        <f aca="false">[1]TimberSectorMinusCoreVPAExp!P$12</f>
        <v>2.29600000000016E-006</v>
      </c>
      <c r="R18" s="134" t="n">
        <f aca="false">[1]TimberSectorMinusCoreVPAExp!Q$12</f>
        <v>0.0002284695</v>
      </c>
      <c r="S18" s="134" t="n">
        <f aca="false">[1]TimberSectorMinusCoreVPAExp!R$12</f>
        <v>0.00064996078</v>
      </c>
      <c r="T18" s="134" t="n">
        <f aca="false">[1]TimberSectorMinusCoreVPAExp!S$12</f>
        <v>0.0014025865</v>
      </c>
      <c r="U18" s="134" t="n">
        <f aca="false">[1]TimberSectorMinusCoreVPAExp!T$12</f>
        <v>0.00224779128</v>
      </c>
      <c r="V18" s="134" t="n">
        <f aca="false">[1]TimberSectorMinusCoreVPAExp!U$12</f>
        <v>0.0026258435</v>
      </c>
      <c r="W18" s="134" t="n">
        <f aca="false">[1]TimberSectorMinusCoreVPAExp!V$12</f>
        <v>7.448E-005</v>
      </c>
      <c r="X18" s="134" t="n">
        <f aca="false">[1]TimberSectorMinusCoreVPAExp!W$12</f>
        <v>0</v>
      </c>
      <c r="Y18" s="134" t="n">
        <f aca="false">[1]TimberSectorMinusCoreVPAExp!X$12</f>
        <v>0</v>
      </c>
      <c r="Z18" s="134" t="n">
        <f aca="false">[1]TimberSectorMinusCoreVPAExp!Y$12</f>
        <v>0</v>
      </c>
      <c r="AA18" s="134" t="n">
        <f aca="false">[1]TimberSectorMinusCoreVPAExp!Z$12</f>
        <v>0</v>
      </c>
      <c r="AB18" s="167" t="n">
        <f aca="false">[1]TimberSectorMinusCoreVPAExp!AA$12</f>
        <v>0</v>
      </c>
      <c r="AC18" s="136"/>
      <c r="AD18" s="88" t="n">
        <f aca="false">[1]TimberSectorMinusCoreVPAExp!AB$12</f>
        <v>2.190503</v>
      </c>
      <c r="AE18" s="89" t="n">
        <f aca="false">[1]TimberSectorMinusCoreVPAExp!AC$12</f>
        <v>1.222811</v>
      </c>
      <c r="AF18" s="89" t="n">
        <f aca="false">[1]TimberSectorMinusCoreVPAExp!AD$12</f>
        <v>0.214149</v>
      </c>
      <c r="AG18" s="89" t="n">
        <f aca="false">[1]TimberSectorMinusCoreVPAExp!AE$12</f>
        <v>0.27465</v>
      </c>
      <c r="AH18" s="89" t="n">
        <f aca="false">[1]TimberSectorMinusCoreVPAExp!AF$12</f>
        <v>0.61245</v>
      </c>
      <c r="AI18" s="89" t="n">
        <f aca="false">[1]TimberSectorMinusCoreVPAExp!AG$12</f>
        <v>1.1205</v>
      </c>
      <c r="AJ18" s="89" t="n">
        <f aca="false">[1]TimberSectorMinusCoreVPAExp!AH$12</f>
        <v>0.997849</v>
      </c>
      <c r="AK18" s="89" t="n">
        <f aca="false">[1]TimberSectorMinusCoreVPAExp!AI$12</f>
        <v>1.442544</v>
      </c>
      <c r="AL18" s="89" t="n">
        <f aca="false">[1]TimberSectorMinusCoreVPAExp!AJ$12</f>
        <v>1.270895</v>
      </c>
      <c r="AM18" s="89" t="n">
        <f aca="false">[1]TimberSectorMinusCoreVPAExp!AK$12</f>
        <v>0.698668000000001</v>
      </c>
      <c r="AN18" s="89" t="n">
        <f aca="false">[1]TimberSectorMinusCoreVPAExp!AL$12</f>
        <v>1.42694</v>
      </c>
      <c r="AO18" s="89" t="n">
        <f aca="false">[1]TimberSectorMinusCoreVPAExp!AM$12</f>
        <v>1.797477</v>
      </c>
      <c r="AP18" s="89" t="n">
        <f aca="false">[1]TimberSectorMinusCoreVPAExp!AN$12</f>
        <v>0.302556000000001</v>
      </c>
      <c r="AQ18" s="89" t="n">
        <f aca="false">[1]TimberSectorMinusCoreVPAExp!AO$12</f>
        <v>0.165078</v>
      </c>
      <c r="AR18" s="89" t="n">
        <f aca="false">[1]TimberSectorMinusCoreVPAExp!AP$12</f>
        <v>0.0185819999999999</v>
      </c>
      <c r="AS18" s="89" t="n">
        <f aca="false">[1]TimberSectorMinusCoreVPAExp!AQ$12</f>
        <v>0.105364</v>
      </c>
      <c r="AT18" s="89" t="n">
        <f aca="false">[1]TimberSectorMinusCoreVPAExp!AR$12</f>
        <v>0.165146</v>
      </c>
      <c r="AU18" s="89" t="n">
        <f aca="false">[1]TimberSectorMinusCoreVPAExp!AS$12</f>
        <v>0.264073</v>
      </c>
      <c r="AV18" s="89" t="n">
        <f aca="false">[1]TimberSectorMinusCoreVPAExp!AT$12</f>
        <v>0.401218</v>
      </c>
      <c r="AW18" s="89" t="n">
        <f aca="false">[1]TimberSectorMinusCoreVPAExp!AU$12</f>
        <v>0.471069</v>
      </c>
      <c r="AX18" s="89" t="n">
        <f aca="false">[1]TimberSectorMinusCoreVPAExp!AV$12</f>
        <v>0.039171</v>
      </c>
      <c r="AY18" s="89" t="n">
        <f aca="false">[1]TimberSectorMinusCoreVPAExp!AW$12</f>
        <v>0</v>
      </c>
      <c r="AZ18" s="89" t="n">
        <f aca="false">[1]TimberSectorMinusCoreVPAExp!AX$12</f>
        <v>0</v>
      </c>
      <c r="BA18" s="89" t="n">
        <f aca="false">[1]TimberSectorMinusCoreVPAExp!AY$12</f>
        <v>0</v>
      </c>
      <c r="BB18" s="89" t="n">
        <f aca="false">[1]TimberSectorMinusCoreVPAExp!AZ$12</f>
        <v>0</v>
      </c>
      <c r="BC18" s="137" t="n">
        <f aca="false">[1]TimberSectorMinusCoreVPAExp!BA$12</f>
        <v>0</v>
      </c>
      <c r="BD18" s="10"/>
    </row>
    <row r="19" customFormat="false" ht="12.5" hidden="false" customHeight="false" outlineLevel="0" collapsed="false">
      <c r="B19" s="44" t="s">
        <v>66</v>
      </c>
      <c r="C19" s="133" t="n">
        <f aca="false">[1]TimberSectorMinusCoreVPAExp!B$31</f>
        <v>7.19599999999925E-007</v>
      </c>
      <c r="D19" s="134" t="n">
        <f aca="false">[1]TimberSectorMinusCoreVPAExp!C$31</f>
        <v>0.0013935978</v>
      </c>
      <c r="E19" s="134" t="n">
        <f aca="false">[1]TimberSectorMinusCoreVPAExp!D$31</f>
        <v>0.00548855748</v>
      </c>
      <c r="F19" s="134" t="n">
        <f aca="false">[1]TimberSectorMinusCoreVPAExp!E$31</f>
        <v>0.008463245</v>
      </c>
      <c r="G19" s="134" t="n">
        <f aca="false">[1]TimberSectorMinusCoreVPAExp!F$31</f>
        <v>0.01851822</v>
      </c>
      <c r="H19" s="134" t="n">
        <f aca="false">[1]TimberSectorMinusCoreVPAExp!G$31</f>
        <v>0.0154791735</v>
      </c>
      <c r="I19" s="134" t="n">
        <f aca="false">[1]TimberSectorMinusCoreVPAExp!H$31</f>
        <v>0.0164338475</v>
      </c>
      <c r="J19" s="134" t="n">
        <f aca="false">[1]TimberSectorMinusCoreVPAExp!I$31</f>
        <v>0.0084760375</v>
      </c>
      <c r="K19" s="134" t="n">
        <f aca="false">[1]TimberSectorMinusCoreVPAExp!J$31</f>
        <v>0.0069579405</v>
      </c>
      <c r="L19" s="134" t="n">
        <f aca="false">[1]TimberSectorMinusCoreVPAExp!K$31</f>
        <v>0.00302107596</v>
      </c>
      <c r="M19" s="134" t="n">
        <f aca="false">[1]TimberSectorMinusCoreVPAExp!L$31</f>
        <v>0.0055651918</v>
      </c>
      <c r="N19" s="134" t="n">
        <f aca="false">[1]TimberSectorMinusCoreVPAExp!M$31</f>
        <v>0.00149296</v>
      </c>
      <c r="O19" s="134" t="n">
        <f aca="false">[1]TimberSectorMinusCoreVPAExp!N$31</f>
        <v>0.0010468773</v>
      </c>
      <c r="P19" s="134" t="n">
        <f aca="false">[1]TimberSectorMinusCoreVPAExp!O$31</f>
        <v>0.000452797659999997</v>
      </c>
      <c r="Q19" s="134" t="n">
        <f aca="false">[1]TimberSectorMinusCoreVPAExp!P$31</f>
        <v>0.000133794500000003</v>
      </c>
      <c r="R19" s="134" t="n">
        <f aca="false">[1]TimberSectorMinusCoreVPAExp!Q$31</f>
        <v>0.000102168500000001</v>
      </c>
      <c r="S19" s="134" t="n">
        <f aca="false">[1]TimberSectorMinusCoreVPAExp!R$31</f>
        <v>0.000264439</v>
      </c>
      <c r="T19" s="134" t="n">
        <f aca="false">[1]TimberSectorMinusCoreVPAExp!S$31</f>
        <v>6.74841999999997E-005</v>
      </c>
      <c r="U19" s="134" t="n">
        <f aca="false">[1]TimberSectorMinusCoreVPAExp!T$31</f>
        <v>6.31411199999953E-005</v>
      </c>
      <c r="V19" s="134" t="n">
        <f aca="false">[1]TimberSectorMinusCoreVPAExp!U$31</f>
        <v>0.000269944780000003</v>
      </c>
      <c r="W19" s="134" t="n">
        <f aca="false">[1]TimberSectorMinusCoreVPAExp!V$31</f>
        <v>0.000700177520000001</v>
      </c>
      <c r="X19" s="134" t="n">
        <f aca="false">[1]TimberSectorMinusCoreVPAExp!W$31</f>
        <v>0</v>
      </c>
      <c r="Y19" s="134" t="n">
        <f aca="false">[1]TimberSectorMinusCoreVPAExp!X$31</f>
        <v>0</v>
      </c>
      <c r="Z19" s="134" t="n">
        <f aca="false">[1]TimberSectorMinusCoreVPAExp!Y$31</f>
        <v>0</v>
      </c>
      <c r="AA19" s="134" t="n">
        <f aca="false">[1]TimberSectorMinusCoreVPAExp!Z$31</f>
        <v>0</v>
      </c>
      <c r="AB19" s="135" t="n">
        <f aca="false">[1]TimberSectorMinusCoreVPAExp!AA$31</f>
        <v>0</v>
      </c>
      <c r="AC19" s="136"/>
      <c r="AD19" s="88" t="n">
        <f aca="false">[1]TimberSectorMinusCoreVPAExp!AB$31</f>
        <v>0.000799000000000022</v>
      </c>
      <c r="AE19" s="89" t="n">
        <f aca="false">[1]TimberSectorMinusCoreVPAExp!AC$31</f>
        <v>0.095055</v>
      </c>
      <c r="AF19" s="89" t="n">
        <f aca="false">[1]TimberSectorMinusCoreVPAExp!AD$31</f>
        <v>0.326538</v>
      </c>
      <c r="AG19" s="89" t="n">
        <f aca="false">[1]TimberSectorMinusCoreVPAExp!AE$31</f>
        <v>0.467761</v>
      </c>
      <c r="AH19" s="89" t="n">
        <f aca="false">[1]TimberSectorMinusCoreVPAExp!AF$31</f>
        <v>1.14127</v>
      </c>
      <c r="AI19" s="89" t="n">
        <f aca="false">[1]TimberSectorMinusCoreVPAExp!AG$31</f>
        <v>1.05083</v>
      </c>
      <c r="AJ19" s="89" t="n">
        <f aca="false">[1]TimberSectorMinusCoreVPAExp!AH$31</f>
        <v>1.633931</v>
      </c>
      <c r="AK19" s="89" t="n">
        <f aca="false">[1]TimberSectorMinusCoreVPAExp!AI$31</f>
        <v>1.051755</v>
      </c>
      <c r="AL19" s="89" t="n">
        <f aca="false">[1]TimberSectorMinusCoreVPAExp!AJ$31</f>
        <v>1.361344</v>
      </c>
      <c r="AM19" s="89" t="n">
        <f aca="false">[1]TimberSectorMinusCoreVPAExp!AK$31</f>
        <v>0.421851</v>
      </c>
      <c r="AN19" s="89" t="n">
        <f aca="false">[1]TimberSectorMinusCoreVPAExp!AL$31</f>
        <v>0.746421</v>
      </c>
      <c r="AO19" s="89" t="n">
        <f aca="false">[1]TimberSectorMinusCoreVPAExp!AM$31</f>
        <v>0.211216</v>
      </c>
      <c r="AP19" s="89" t="n">
        <f aca="false">[1]TimberSectorMinusCoreVPAExp!AN$31</f>
        <v>0.150747</v>
      </c>
      <c r="AQ19" s="89" t="n">
        <f aca="false">[1]TimberSectorMinusCoreVPAExp!AO$31</f>
        <v>0.0972520000000001</v>
      </c>
      <c r="AR19" s="89" t="n">
        <f aca="false">[1]TimberSectorMinusCoreVPAExp!AP$31</f>
        <v>0.0360959999999997</v>
      </c>
      <c r="AS19" s="89" t="n">
        <f aca="false">[1]TimberSectorMinusCoreVPAExp!AQ$31</f>
        <v>0.0185400000000007</v>
      </c>
      <c r="AT19" s="89" t="n">
        <f aca="false">[1]TimberSectorMinusCoreVPAExp!AR$31</f>
        <v>0.0170789999999998</v>
      </c>
      <c r="AU19" s="89" t="n">
        <f aca="false">[1]TimberSectorMinusCoreVPAExp!AS$31</f>
        <v>0.00961200000000018</v>
      </c>
      <c r="AV19" s="89" t="n">
        <f aca="false">[1]TimberSectorMinusCoreVPAExp!AT$31</f>
        <v>0.0081389999999999</v>
      </c>
      <c r="AW19" s="89" t="n">
        <f aca="false">[1]TimberSectorMinusCoreVPAExp!AU$31</f>
        <v>0.02434</v>
      </c>
      <c r="AX19" s="89" t="n">
        <f aca="false">[1]TimberSectorMinusCoreVPAExp!AV$31</f>
        <v>0.0764410000000001</v>
      </c>
      <c r="AY19" s="89" t="n">
        <f aca="false">[1]TimberSectorMinusCoreVPAExp!AW$31</f>
        <v>0</v>
      </c>
      <c r="AZ19" s="89" t="n">
        <f aca="false">[1]TimberSectorMinusCoreVPAExp!AX$31</f>
        <v>0</v>
      </c>
      <c r="BA19" s="89" t="n">
        <f aca="false">[1]TimberSectorMinusCoreVPAExp!AY$31</f>
        <v>0</v>
      </c>
      <c r="BB19" s="89" t="n">
        <f aca="false">[1]TimberSectorMinusCoreVPAExp!AZ$31</f>
        <v>0</v>
      </c>
      <c r="BC19" s="137" t="n">
        <f aca="false">[1]TimberSectorMinusCoreVPAExp!BA$31</f>
        <v>0</v>
      </c>
      <c r="BD19" s="10"/>
    </row>
    <row r="20" customFormat="false" ht="12.5" hidden="false" customHeight="false" outlineLevel="0" collapsed="false">
      <c r="B20" s="44" t="s">
        <v>67</v>
      </c>
      <c r="C20" s="133" t="n">
        <f aca="false">[1]TimberSectorMinusCoreVPAExp!B$46</f>
        <v>0.00184774716</v>
      </c>
      <c r="D20" s="134" t="n">
        <f aca="false">[1]TimberSectorMinusCoreVPAExp!C$46</f>
        <v>0.0011635778</v>
      </c>
      <c r="E20" s="134" t="n">
        <f aca="false">[1]TimberSectorMinusCoreVPAExp!D$46</f>
        <v>0.00221308192</v>
      </c>
      <c r="F20" s="134" t="n">
        <f aca="false">[1]TimberSectorMinusCoreVPAExp!E$46</f>
        <v>0.00355063114</v>
      </c>
      <c r="G20" s="134" t="n">
        <f aca="false">[1]TimberSectorMinusCoreVPAExp!F$46</f>
        <v>0.01354287928</v>
      </c>
      <c r="H20" s="134" t="n">
        <f aca="false">[1]TimberSectorMinusCoreVPAExp!G$46</f>
        <v>0.01360421944</v>
      </c>
      <c r="I20" s="134" t="n">
        <f aca="false">[1]TimberSectorMinusCoreVPAExp!H$46</f>
        <v>0.00825925646</v>
      </c>
      <c r="J20" s="134" t="n">
        <f aca="false">[1]TimberSectorMinusCoreVPAExp!I$46</f>
        <v>0.01170653344</v>
      </c>
      <c r="K20" s="134" t="n">
        <f aca="false">[1]TimberSectorMinusCoreVPAExp!J$46</f>
        <v>0.00715849358</v>
      </c>
      <c r="L20" s="134" t="n">
        <f aca="false">[1]TimberSectorMinusCoreVPAExp!K$46</f>
        <v>0.00603705774</v>
      </c>
      <c r="M20" s="134" t="n">
        <f aca="false">[1]TimberSectorMinusCoreVPAExp!L$46</f>
        <v>0.01323037492</v>
      </c>
      <c r="N20" s="134" t="n">
        <f aca="false">[1]TimberSectorMinusCoreVPAExp!M$46</f>
        <v>0.00672378182</v>
      </c>
      <c r="O20" s="134" t="n">
        <f aca="false">[1]TimberSectorMinusCoreVPAExp!N$46</f>
        <v>0.01884389934</v>
      </c>
      <c r="P20" s="134" t="n">
        <f aca="false">[1]TimberSectorMinusCoreVPAExp!O$46</f>
        <v>0.01048410496</v>
      </c>
      <c r="Q20" s="134" t="n">
        <f aca="false">[1]TimberSectorMinusCoreVPAExp!P$46</f>
        <v>0.0044104823</v>
      </c>
      <c r="R20" s="134" t="n">
        <f aca="false">[1]TimberSectorMinusCoreVPAExp!Q$46</f>
        <v>0.00493798298</v>
      </c>
      <c r="S20" s="134" t="n">
        <f aca="false">[1]TimberSectorMinusCoreVPAExp!R$46</f>
        <v>0.0040447162</v>
      </c>
      <c r="T20" s="134" t="n">
        <f aca="false">[1]TimberSectorMinusCoreVPAExp!S$46</f>
        <v>0.00608572268</v>
      </c>
      <c r="U20" s="134" t="n">
        <f aca="false">[1]TimberSectorMinusCoreVPAExp!T$46</f>
        <v>0.00401869314</v>
      </c>
      <c r="V20" s="134" t="n">
        <f aca="false">[1]TimberSectorMinusCoreVPAExp!U$46</f>
        <v>0.00634012092</v>
      </c>
      <c r="W20" s="134" t="n">
        <f aca="false">[1]TimberSectorMinusCoreVPAExp!V$46</f>
        <v>0.00682851288</v>
      </c>
      <c r="X20" s="134" t="n">
        <f aca="false">[1]TimberSectorMinusCoreVPAExp!W$46</f>
        <v>0</v>
      </c>
      <c r="Y20" s="134" t="n">
        <f aca="false">[1]TimberSectorMinusCoreVPAExp!X$46</f>
        <v>0</v>
      </c>
      <c r="Z20" s="134" t="n">
        <f aca="false">[1]TimberSectorMinusCoreVPAExp!Y$46</f>
        <v>0</v>
      </c>
      <c r="AA20" s="134" t="n">
        <f aca="false">[1]TimberSectorMinusCoreVPAExp!Z$46</f>
        <v>0</v>
      </c>
      <c r="AB20" s="135" t="n">
        <f aca="false">[1]TimberSectorMinusCoreVPAExp!AA$46</f>
        <v>0</v>
      </c>
      <c r="AC20" s="136"/>
      <c r="AD20" s="88" t="n">
        <f aca="false">[1]TimberSectorMinusCoreVPAExp!AB$46</f>
        <v>0.736805</v>
      </c>
      <c r="AE20" s="89" t="n">
        <f aca="false">[1]TimberSectorMinusCoreVPAExp!AC$46</f>
        <v>0.441152</v>
      </c>
      <c r="AF20" s="89" t="n">
        <f aca="false">[1]TimberSectorMinusCoreVPAExp!AD$46</f>
        <v>1.117237</v>
      </c>
      <c r="AG20" s="89" t="n">
        <f aca="false">[1]TimberSectorMinusCoreVPAExp!AE$46</f>
        <v>1.379343</v>
      </c>
      <c r="AH20" s="89" t="n">
        <f aca="false">[1]TimberSectorMinusCoreVPAExp!AF$46</f>
        <v>2.365377</v>
      </c>
      <c r="AI20" s="89" t="n">
        <f aca="false">[1]TimberSectorMinusCoreVPAExp!AG$46</f>
        <v>2.19301</v>
      </c>
      <c r="AJ20" s="89" t="n">
        <f aca="false">[1]TimberSectorMinusCoreVPAExp!AH$46</f>
        <v>3.296003</v>
      </c>
      <c r="AK20" s="89" t="n">
        <f aca="false">[1]TimberSectorMinusCoreVPAExp!AI$46</f>
        <v>4.548303</v>
      </c>
      <c r="AL20" s="89" t="n">
        <f aca="false">[1]TimberSectorMinusCoreVPAExp!AJ$46</f>
        <v>2.6528</v>
      </c>
      <c r="AM20" s="89" t="n">
        <f aca="false">[1]TimberSectorMinusCoreVPAExp!AK$46</f>
        <v>2.207594</v>
      </c>
      <c r="AN20" s="89" t="n">
        <f aca="false">[1]TimberSectorMinusCoreVPAExp!AL$46</f>
        <v>3.176873</v>
      </c>
      <c r="AO20" s="89" t="n">
        <f aca="false">[1]TimberSectorMinusCoreVPAExp!AM$46</f>
        <v>1.906571</v>
      </c>
      <c r="AP20" s="89" t="n">
        <f aca="false">[1]TimberSectorMinusCoreVPAExp!AN$46</f>
        <v>7.717225</v>
      </c>
      <c r="AQ20" s="89" t="n">
        <f aca="false">[1]TimberSectorMinusCoreVPAExp!AO$46</f>
        <v>5.304364</v>
      </c>
      <c r="AR20" s="89" t="n">
        <f aca="false">[1]TimberSectorMinusCoreVPAExp!AP$46</f>
        <v>2.472954</v>
      </c>
      <c r="AS20" s="89" t="n">
        <f aca="false">[1]TimberSectorMinusCoreVPAExp!AQ$46</f>
        <v>2.72738</v>
      </c>
      <c r="AT20" s="89" t="n">
        <f aca="false">[1]TimberSectorMinusCoreVPAExp!AR$46</f>
        <v>1.999796</v>
      </c>
      <c r="AU20" s="89" t="n">
        <f aca="false">[1]TimberSectorMinusCoreVPAExp!AS$46</f>
        <v>2.296029</v>
      </c>
      <c r="AV20" s="89" t="n">
        <f aca="false">[1]TimberSectorMinusCoreVPAExp!AT$46</f>
        <v>0.997399</v>
      </c>
      <c r="AW20" s="89" t="n">
        <f aca="false">[1]TimberSectorMinusCoreVPAExp!AU$46</f>
        <v>1.182519</v>
      </c>
      <c r="AX20" s="89" t="n">
        <f aca="false">[1]TimberSectorMinusCoreVPAExp!AV$46</f>
        <v>1.124314</v>
      </c>
      <c r="AY20" s="89" t="n">
        <f aca="false">[1]TimberSectorMinusCoreVPAExp!AW$46</f>
        <v>0</v>
      </c>
      <c r="AZ20" s="89" t="n">
        <f aca="false">[1]TimberSectorMinusCoreVPAExp!AX$46</f>
        <v>0</v>
      </c>
      <c r="BA20" s="89" t="n">
        <f aca="false">[1]TimberSectorMinusCoreVPAExp!AY$46</f>
        <v>0</v>
      </c>
      <c r="BB20" s="89" t="n">
        <f aca="false">[1]TimberSectorMinusCoreVPAExp!AZ$46</f>
        <v>0</v>
      </c>
      <c r="BC20" s="137" t="n">
        <f aca="false">[1]TimberSectorMinusCoreVPAExp!BA$46</f>
        <v>0</v>
      </c>
      <c r="BD20" s="10"/>
    </row>
    <row r="21" customFormat="false" ht="12.5" hidden="false" customHeight="false" outlineLevel="0" collapsed="false">
      <c r="B21" s="44" t="s">
        <v>74</v>
      </c>
      <c r="C21" s="133" t="n">
        <f aca="false">[1]TimberSectorMinusCoreVPAExp!B$186</f>
        <v>0.00383966688</v>
      </c>
      <c r="D21" s="134" t="n">
        <f aca="false">[1]TimberSectorMinusCoreVPAExp!C$186</f>
        <v>0.00662569684</v>
      </c>
      <c r="E21" s="134" t="n">
        <f aca="false">[1]TimberSectorMinusCoreVPAExp!D$186</f>
        <v>0.00720488916</v>
      </c>
      <c r="F21" s="134" t="n">
        <f aca="false">[1]TimberSectorMinusCoreVPAExp!E$186</f>
        <v>0.01132349092</v>
      </c>
      <c r="G21" s="134" t="n">
        <f aca="false">[1]TimberSectorMinusCoreVPAExp!F$186</f>
        <v>0.01204594762</v>
      </c>
      <c r="H21" s="134" t="n">
        <f aca="false">[1]TimberSectorMinusCoreVPAExp!G$186</f>
        <v>0.0100412564</v>
      </c>
      <c r="I21" s="134" t="n">
        <f aca="false">[1]TimberSectorMinusCoreVPAExp!H$186</f>
        <v>0.0144635626</v>
      </c>
      <c r="J21" s="134" t="n">
        <f aca="false">[1]TimberSectorMinusCoreVPAExp!I$186</f>
        <v>0.0152651335</v>
      </c>
      <c r="K21" s="134" t="n">
        <f aca="false">[1]TimberSectorMinusCoreVPAExp!J$186</f>
        <v>0.014197323</v>
      </c>
      <c r="L21" s="134" t="n">
        <f aca="false">[1]TimberSectorMinusCoreVPAExp!K$186</f>
        <v>0.0099058764</v>
      </c>
      <c r="M21" s="134" t="n">
        <f aca="false">[1]TimberSectorMinusCoreVPAExp!L$186</f>
        <v>0.0057249192</v>
      </c>
      <c r="N21" s="134" t="n">
        <f aca="false">[1]TimberSectorMinusCoreVPAExp!M$186</f>
        <v>0.00606793754</v>
      </c>
      <c r="O21" s="134" t="n">
        <f aca="false">[1]TimberSectorMinusCoreVPAExp!N$186</f>
        <v>0.00206136</v>
      </c>
      <c r="P21" s="134" t="n">
        <f aca="false">[1]TimberSectorMinusCoreVPAExp!O$186</f>
        <v>0.0033075112</v>
      </c>
      <c r="Q21" s="134" t="n">
        <f aca="false">[1]TimberSectorMinusCoreVPAExp!P$186</f>
        <v>0.00293202</v>
      </c>
      <c r="R21" s="134" t="n">
        <f aca="false">[1]TimberSectorMinusCoreVPAExp!Q$186</f>
        <v>0.0026747798</v>
      </c>
      <c r="S21" s="134" t="n">
        <f aca="false">[1]TimberSectorMinusCoreVPAExp!R$186</f>
        <v>0.003996818</v>
      </c>
      <c r="T21" s="134" t="n">
        <f aca="false">[1]TimberSectorMinusCoreVPAExp!S$186</f>
        <v>0.00556668</v>
      </c>
      <c r="U21" s="134" t="n">
        <f aca="false">[1]TimberSectorMinusCoreVPAExp!T$186</f>
        <v>0.0085482705</v>
      </c>
      <c r="V21" s="134" t="n">
        <f aca="false">[1]TimberSectorMinusCoreVPAExp!U$186</f>
        <v>0.00709991604</v>
      </c>
      <c r="W21" s="134" t="n">
        <f aca="false">[1]TimberSectorMinusCoreVPAExp!V$186</f>
        <v>0.00428274</v>
      </c>
      <c r="X21" s="134" t="n">
        <f aca="false">[1]TimberSectorMinusCoreVPAExp!W$186</f>
        <v>0</v>
      </c>
      <c r="Y21" s="134" t="n">
        <f aca="false">[1]TimberSectorMinusCoreVPAExp!X$186</f>
        <v>0</v>
      </c>
      <c r="Z21" s="134" t="n">
        <f aca="false">[1]TimberSectorMinusCoreVPAExp!Y$186</f>
        <v>0</v>
      </c>
      <c r="AA21" s="134" t="n">
        <f aca="false">[1]TimberSectorMinusCoreVPAExp!Z$186</f>
        <v>0</v>
      </c>
      <c r="AB21" s="135" t="n">
        <f aca="false">[1]TimberSectorMinusCoreVPAExp!AA$186</f>
        <v>0</v>
      </c>
      <c r="AC21" s="136"/>
      <c r="AD21" s="88" t="n">
        <f aca="false">[1]TimberSectorMinusCoreVPAExp!AB$186</f>
        <v>0.36741</v>
      </c>
      <c r="AE21" s="89" t="n">
        <f aca="false">[1]TimberSectorMinusCoreVPAExp!AC$186</f>
        <v>0.596613</v>
      </c>
      <c r="AF21" s="89" t="n">
        <f aca="false">[1]TimberSectorMinusCoreVPAExp!AD$186</f>
        <v>0.496818</v>
      </c>
      <c r="AG21" s="89" t="n">
        <f aca="false">[1]TimberSectorMinusCoreVPAExp!AE$186</f>
        <v>0.83017</v>
      </c>
      <c r="AH21" s="89" t="n">
        <f aca="false">[1]TimberSectorMinusCoreVPAExp!AF$186</f>
        <v>0.891802</v>
      </c>
      <c r="AI21" s="89" t="n">
        <f aca="false">[1]TimberSectorMinusCoreVPAExp!AG$186</f>
        <v>0.70428</v>
      </c>
      <c r="AJ21" s="89" t="n">
        <f aca="false">[1]TimberSectorMinusCoreVPAExp!AH$186</f>
        <v>1.574102</v>
      </c>
      <c r="AK21" s="89" t="n">
        <f aca="false">[1]TimberSectorMinusCoreVPAExp!AI$186</f>
        <v>2.206891</v>
      </c>
      <c r="AL21" s="89" t="n">
        <f aca="false">[1]TimberSectorMinusCoreVPAExp!AJ$186</f>
        <v>3.033592</v>
      </c>
      <c r="AM21" s="89" t="n">
        <f aca="false">[1]TimberSectorMinusCoreVPAExp!AK$186</f>
        <v>1.937156</v>
      </c>
      <c r="AN21" s="89" t="n">
        <f aca="false">[1]TimberSectorMinusCoreVPAExp!AL$186</f>
        <v>0.987268</v>
      </c>
      <c r="AO21" s="89" t="n">
        <f aca="false">[1]TimberSectorMinusCoreVPAExp!AM$186</f>
        <v>1.037444</v>
      </c>
      <c r="AP21" s="89" t="n">
        <f aca="false">[1]TimberSectorMinusCoreVPAExp!AN$186</f>
        <v>0.409326</v>
      </c>
      <c r="AQ21" s="89" t="n">
        <f aca="false">[1]TimberSectorMinusCoreVPAExp!AO$186</f>
        <v>0.6624</v>
      </c>
      <c r="AR21" s="89" t="n">
        <f aca="false">[1]TimberSectorMinusCoreVPAExp!AP$186</f>
        <v>0.544371</v>
      </c>
      <c r="AS21" s="89" t="n">
        <f aca="false">[1]TimberSectorMinusCoreVPAExp!AQ$186</f>
        <v>0.474333</v>
      </c>
      <c r="AT21" s="89" t="n">
        <f aca="false">[1]TimberSectorMinusCoreVPAExp!AR$186</f>
        <v>0.632453</v>
      </c>
      <c r="AU21" s="89" t="n">
        <f aca="false">[1]TimberSectorMinusCoreVPAExp!AS$186</f>
        <v>0.794006</v>
      </c>
      <c r="AV21" s="89" t="n">
        <f aca="false">[1]TimberSectorMinusCoreVPAExp!AT$186</f>
        <v>1.208596</v>
      </c>
      <c r="AW21" s="89" t="n">
        <f aca="false">[1]TimberSectorMinusCoreVPAExp!AU$186</f>
        <v>1.057117</v>
      </c>
      <c r="AX21" s="89" t="n">
        <f aca="false">[1]TimberSectorMinusCoreVPAExp!AV$186</f>
        <v>0.669453</v>
      </c>
      <c r="AY21" s="89" t="n">
        <f aca="false">[1]TimberSectorMinusCoreVPAExp!AW$186</f>
        <v>0</v>
      </c>
      <c r="AZ21" s="89" t="n">
        <f aca="false">[1]TimberSectorMinusCoreVPAExp!AX$186</f>
        <v>0</v>
      </c>
      <c r="BA21" s="89" t="n">
        <f aca="false">[1]TimberSectorMinusCoreVPAExp!AY$186</f>
        <v>0</v>
      </c>
      <c r="BB21" s="89" t="n">
        <f aca="false">[1]TimberSectorMinusCoreVPAExp!AZ$186</f>
        <v>0</v>
      </c>
      <c r="BC21" s="137" t="n">
        <f aca="false">[1]TimberSectorMinusCoreVPAExp!BA$186</f>
        <v>0</v>
      </c>
      <c r="BD21" s="10"/>
    </row>
    <row r="22" customFormat="false" ht="12.5" hidden="false" customHeight="false" outlineLevel="0" collapsed="false">
      <c r="B22" s="50" t="s">
        <v>58</v>
      </c>
      <c r="C22" s="138" t="n">
        <f aca="false">C17-SUM(C18:C21)</f>
        <v>0.0003038091</v>
      </c>
      <c r="D22" s="139" t="n">
        <f aca="false">D17-SUM(D18:D21)</f>
        <v>0.000589679999999999</v>
      </c>
      <c r="E22" s="139" t="n">
        <f aca="false">E17-SUM(E18:E21)</f>
        <v>0.000922271279999998</v>
      </c>
      <c r="F22" s="139" t="n">
        <f aca="false">F17-SUM(F18:F21)</f>
        <v>0.000800145079999995</v>
      </c>
      <c r="G22" s="139" t="n">
        <f aca="false">G17-SUM(G18:G21)</f>
        <v>0.000986671699999997</v>
      </c>
      <c r="H22" s="139" t="n">
        <f aca="false">H17-SUM(H18:H21)</f>
        <v>0.00127075634</v>
      </c>
      <c r="I22" s="139" t="n">
        <f aca="false">I17-SUM(I18:I21)</f>
        <v>0.000639065419999994</v>
      </c>
      <c r="J22" s="139" t="n">
        <f aca="false">J17-SUM(J18:J21)</f>
        <v>0.00105009142</v>
      </c>
      <c r="K22" s="139" t="n">
        <f aca="false">K17-SUM(K18:K21)</f>
        <v>0.0013961521</v>
      </c>
      <c r="L22" s="139" t="n">
        <f aca="false">L17-SUM(L18:L21)</f>
        <v>0.000354307379999998</v>
      </c>
      <c r="M22" s="139" t="n">
        <f aca="false">M17-SUM(M18:M21)</f>
        <v>0.0076526499</v>
      </c>
      <c r="N22" s="139" t="n">
        <f aca="false">N17-SUM(N18:N21)</f>
        <v>0.00348055652</v>
      </c>
      <c r="O22" s="139" t="n">
        <f aca="false">O17-SUM(O18:O21)</f>
        <v>0.00588205758</v>
      </c>
      <c r="P22" s="139" t="n">
        <f aca="false">P17-SUM(P18:P21)</f>
        <v>0.00527052848</v>
      </c>
      <c r="Q22" s="139" t="n">
        <f aca="false">Q17-SUM(Q18:Q21)</f>
        <v>0.00328851992</v>
      </c>
      <c r="R22" s="139" t="n">
        <f aca="false">R17-SUM(R18:R21)</f>
        <v>0.00336505008</v>
      </c>
      <c r="S22" s="139" t="n">
        <f aca="false">S17-SUM(S18:S21)</f>
        <v>0.00292337248</v>
      </c>
      <c r="T22" s="139" t="n">
        <f aca="false">T17-SUM(T18:T21)</f>
        <v>0.00368689048</v>
      </c>
      <c r="U22" s="139" t="n">
        <f aca="false">U17-SUM(U18:U21)</f>
        <v>0.01305001362</v>
      </c>
      <c r="V22" s="139" t="n">
        <f aca="false">V17-SUM(V18:V21)</f>
        <v>0.0131874071</v>
      </c>
      <c r="W22" s="139" t="n">
        <f aca="false">W17-SUM(W18:W21)</f>
        <v>0.00693605822</v>
      </c>
      <c r="X22" s="139" t="n">
        <f aca="false">X17-SUM(X18:X21)</f>
        <v>0</v>
      </c>
      <c r="Y22" s="139" t="n">
        <f aca="false">Y17-SUM(Y18:Y21)</f>
        <v>0</v>
      </c>
      <c r="Z22" s="139" t="n">
        <f aca="false">Z17-SUM(Z18:Z21)</f>
        <v>0</v>
      </c>
      <c r="AA22" s="139" t="n">
        <f aca="false">AA17-SUM(AA18:AA21)</f>
        <v>0</v>
      </c>
      <c r="AB22" s="140" t="n">
        <f aca="false">AB17-SUM(AB18:AB21)</f>
        <v>0</v>
      </c>
      <c r="AC22" s="136"/>
      <c r="AD22" s="141" t="n">
        <f aca="false">AD17-SUM(AD18:AD21)</f>
        <v>0.239564</v>
      </c>
      <c r="AE22" s="142" t="n">
        <f aca="false">AE17-SUM(AE18:AE21)</f>
        <v>0.0399619999999996</v>
      </c>
      <c r="AF22" s="142" t="n">
        <f aca="false">AF17-SUM(AF18:AF21)</f>
        <v>0.340091</v>
      </c>
      <c r="AG22" s="142" t="n">
        <f aca="false">AG17-SUM(AG18:AG21)</f>
        <v>0.0624579999999999</v>
      </c>
      <c r="AH22" s="142" t="n">
        <f aca="false">AH17-SUM(AH18:AH21)</f>
        <v>0.0819279999999996</v>
      </c>
      <c r="AI22" s="142" t="n">
        <f aca="false">AI17-SUM(AI18:AI21)</f>
        <v>0.145379999999999</v>
      </c>
      <c r="AJ22" s="142" t="n">
        <f aca="false">AJ17-SUM(AJ18:AJ21)</f>
        <v>0.0950440000000006</v>
      </c>
      <c r="AK22" s="142" t="n">
        <f aca="false">AK17-SUM(AK18:AK21)</f>
        <v>0.736750999999998</v>
      </c>
      <c r="AL22" s="142" t="n">
        <f aca="false">AL17-SUM(AL18:AL21)</f>
        <v>0.295545000000001</v>
      </c>
      <c r="AM22" s="142" t="n">
        <f aca="false">AM17-SUM(AM18:AM21)</f>
        <v>0.178051</v>
      </c>
      <c r="AN22" s="142" t="n">
        <f aca="false">AN17-SUM(AN18:AN21)</f>
        <v>13.870324</v>
      </c>
      <c r="AO22" s="142" t="n">
        <f aca="false">AO17-SUM(AO18:AO21)</f>
        <v>1.528607</v>
      </c>
      <c r="AP22" s="142" t="n">
        <f aca="false">AP17-SUM(AP18:AP21)</f>
        <v>5.649289</v>
      </c>
      <c r="AQ22" s="142" t="n">
        <f aca="false">AQ17-SUM(AQ18:AQ21)</f>
        <v>3.812986</v>
      </c>
      <c r="AR22" s="142" t="n">
        <f aca="false">AR17-SUM(AR18:AR21)</f>
        <v>3.504451</v>
      </c>
      <c r="AS22" s="142" t="n">
        <f aca="false">AS17-SUM(AS18:AS21)</f>
        <v>1.194696</v>
      </c>
      <c r="AT22" s="142" t="n">
        <f aca="false">AT17-SUM(AT18:AT21)</f>
        <v>0.902218</v>
      </c>
      <c r="AU22" s="142" t="n">
        <f aca="false">AU17-SUM(AU18:AU21)</f>
        <v>0.980167</v>
      </c>
      <c r="AV22" s="142" t="n">
        <f aca="false">AV17-SUM(AV18:AV21)</f>
        <v>3.060254</v>
      </c>
      <c r="AW22" s="142" t="n">
        <f aca="false">AW17-SUM(AW18:AW21)</f>
        <v>2.66848</v>
      </c>
      <c r="AX22" s="142" t="n">
        <f aca="false">AX17-SUM(AX18:AX21)</f>
        <v>1.577259</v>
      </c>
      <c r="AY22" s="142" t="n">
        <f aca="false">AY17-SUM(AY18:AY21)</f>
        <v>0</v>
      </c>
      <c r="AZ22" s="142" t="n">
        <f aca="false">AZ17-SUM(AZ18:AZ21)</f>
        <v>0</v>
      </c>
      <c r="BA22" s="142" t="n">
        <f aca="false">BA17-SUM(BA18:BA21)</f>
        <v>0</v>
      </c>
      <c r="BB22" s="142" t="n">
        <f aca="false">BB17-SUM(BB18:BB21)</f>
        <v>0</v>
      </c>
      <c r="BC22" s="143" t="n">
        <f aca="false">BC17-SUM(BC18:BC21)</f>
        <v>0</v>
      </c>
      <c r="BD22" s="10"/>
    </row>
    <row r="23" customFormat="false" ht="20" hidden="false" customHeight="true" outlineLevel="0" collapsed="false">
      <c r="B23" s="125" t="s">
        <v>69</v>
      </c>
      <c r="C23" s="126" t="n">
        <f aca="false">[1]TimberSectorMinusCoreVPAExp!B$267</f>
        <v>0.00068868758</v>
      </c>
      <c r="D23" s="127" t="n">
        <f aca="false">[1]TimberSectorMinusCoreVPAExp!C$267</f>
        <v>0.00045091718</v>
      </c>
      <c r="E23" s="127" t="n">
        <f aca="false">[1]TimberSectorMinusCoreVPAExp!D$267</f>
        <v>0.00055651722</v>
      </c>
      <c r="F23" s="127" t="n">
        <f aca="false">[1]TimberSectorMinusCoreVPAExp!E$267</f>
        <v>7.29287999999998E-005</v>
      </c>
      <c r="G23" s="127" t="n">
        <f aca="false">[1]TimberSectorMinusCoreVPAExp!F$267</f>
        <v>0.000734421660000001</v>
      </c>
      <c r="H23" s="127" t="n">
        <f aca="false">[1]TimberSectorMinusCoreVPAExp!G$267</f>
        <v>0.00343951594</v>
      </c>
      <c r="I23" s="127" t="n">
        <f aca="false">[1]TimberSectorMinusCoreVPAExp!H$267</f>
        <v>0.00653998842</v>
      </c>
      <c r="J23" s="127" t="n">
        <f aca="false">[1]TimberSectorMinusCoreVPAExp!I$267</f>
        <v>0.01032558254</v>
      </c>
      <c r="K23" s="127" t="n">
        <f aca="false">[1]TimberSectorMinusCoreVPAExp!J$267</f>
        <v>0.00712303984000001</v>
      </c>
      <c r="L23" s="127" t="n">
        <f aca="false">[1]TimberSectorMinusCoreVPAExp!K$267</f>
        <v>0.021466284</v>
      </c>
      <c r="M23" s="127" t="n">
        <f aca="false">[1]TimberSectorMinusCoreVPAExp!L$267</f>
        <v>0.02195594868</v>
      </c>
      <c r="N23" s="127" t="n">
        <f aca="false">[1]TimberSectorMinusCoreVPAExp!M$267</f>
        <v>0.01252918888</v>
      </c>
      <c r="O23" s="127" t="n">
        <f aca="false">[1]TimberSectorMinusCoreVPAExp!N$267</f>
        <v>0.00731217046</v>
      </c>
      <c r="P23" s="127" t="n">
        <f aca="false">[1]TimberSectorMinusCoreVPAExp!O$267</f>
        <v>0.00581763994</v>
      </c>
      <c r="Q23" s="127" t="n">
        <f aca="false">[1]TimberSectorMinusCoreVPAExp!P$267</f>
        <v>0.0046656428</v>
      </c>
      <c r="R23" s="127" t="n">
        <f aca="false">[1]TimberSectorMinusCoreVPAExp!Q$267</f>
        <v>0.00427333116</v>
      </c>
      <c r="S23" s="127" t="n">
        <f aca="false">[1]TimberSectorMinusCoreVPAExp!R$267</f>
        <v>0.0039492348</v>
      </c>
      <c r="T23" s="127" t="n">
        <f aca="false">[1]TimberSectorMinusCoreVPAExp!S$267</f>
        <v>0.00360366538</v>
      </c>
      <c r="U23" s="127" t="n">
        <f aca="false">[1]TimberSectorMinusCoreVPAExp!T$267</f>
        <v>0.00364888523999999</v>
      </c>
      <c r="V23" s="127" t="n">
        <f aca="false">[1]TimberSectorMinusCoreVPAExp!U$267</f>
        <v>0.00312743396</v>
      </c>
      <c r="W23" s="127" t="n">
        <f aca="false">[1]TimberSectorMinusCoreVPAExp!V$267</f>
        <v>0.00202314137999999</v>
      </c>
      <c r="X23" s="127" t="n">
        <f aca="false">[1]TimberSectorMinusCoreVPAExp!W$267</f>
        <v>0</v>
      </c>
      <c r="Y23" s="127" t="n">
        <f aca="false">[1]TimberSectorMinusCoreVPAExp!X$267</f>
        <v>0</v>
      </c>
      <c r="Z23" s="127" t="n">
        <f aca="false">[1]TimberSectorMinusCoreVPAExp!Y$267</f>
        <v>0</v>
      </c>
      <c r="AA23" s="127" t="n">
        <f aca="false">[1]TimberSectorMinusCoreVPAExp!Z$267</f>
        <v>0</v>
      </c>
      <c r="AB23" s="128" t="n">
        <f aca="false">[1]TimberSectorMinusCoreVPAExp!AA$267</f>
        <v>0</v>
      </c>
      <c r="AC23" s="136"/>
      <c r="AD23" s="130" t="n">
        <f aca="false">[1]TimberSectorMinusCoreVPAExp!AB$267</f>
        <v>0.204551</v>
      </c>
      <c r="AE23" s="131" t="n">
        <f aca="false">[1]TimberSectorMinusCoreVPAExp!AC$267</f>
        <v>0.14656</v>
      </c>
      <c r="AF23" s="131" t="n">
        <f aca="false">[1]TimberSectorMinusCoreVPAExp!AD$267</f>
        <v>0.128252</v>
      </c>
      <c r="AG23" s="131" t="n">
        <f aca="false">[1]TimberSectorMinusCoreVPAExp!AE$267</f>
        <v>0.06588</v>
      </c>
      <c r="AH23" s="131" t="n">
        <f aca="false">[1]TimberSectorMinusCoreVPAExp!AF$267</f>
        <v>0.18335</v>
      </c>
      <c r="AI23" s="131" t="n">
        <f aca="false">[1]TimberSectorMinusCoreVPAExp!AG$267</f>
        <v>0.675239999999999</v>
      </c>
      <c r="AJ23" s="131" t="n">
        <f aca="false">[1]TimberSectorMinusCoreVPAExp!AH$267</f>
        <v>1.810741</v>
      </c>
      <c r="AK23" s="131" t="n">
        <f aca="false">[1]TimberSectorMinusCoreVPAExp!AI$267</f>
        <v>2.534157</v>
      </c>
      <c r="AL23" s="131" t="n">
        <f aca="false">[1]TimberSectorMinusCoreVPAExp!AJ$267</f>
        <v>2.506476</v>
      </c>
      <c r="AM23" s="131" t="n">
        <f aca="false">[1]TimberSectorMinusCoreVPAExp!AK$267</f>
        <v>6.220323</v>
      </c>
      <c r="AN23" s="131" t="n">
        <f aca="false">[1]TimberSectorMinusCoreVPAExp!AL$267</f>
        <v>2.847238</v>
      </c>
      <c r="AO23" s="131" t="n">
        <f aca="false">[1]TimberSectorMinusCoreVPAExp!AM$267</f>
        <v>2.273431</v>
      </c>
      <c r="AP23" s="131" t="n">
        <f aca="false">[1]TimberSectorMinusCoreVPAExp!AN$267</f>
        <v>1.733986</v>
      </c>
      <c r="AQ23" s="131" t="n">
        <f aca="false">[1]TimberSectorMinusCoreVPAExp!AO$267</f>
        <v>1.743454</v>
      </c>
      <c r="AR23" s="131" t="n">
        <f aca="false">[1]TimberSectorMinusCoreVPAExp!AP$267</f>
        <v>1.405405</v>
      </c>
      <c r="AS23" s="131" t="n">
        <f aca="false">[1]TimberSectorMinusCoreVPAExp!AQ$267</f>
        <v>1.031412</v>
      </c>
      <c r="AT23" s="131" t="n">
        <f aca="false">[1]TimberSectorMinusCoreVPAExp!AR$267</f>
        <v>0.963579</v>
      </c>
      <c r="AU23" s="131" t="n">
        <f aca="false">[1]TimberSectorMinusCoreVPAExp!AS$267</f>
        <v>0.957608</v>
      </c>
      <c r="AV23" s="131" t="n">
        <f aca="false">[1]TimberSectorMinusCoreVPAExp!AT$267</f>
        <v>0.744203</v>
      </c>
      <c r="AW23" s="131" t="n">
        <f aca="false">[1]TimberSectorMinusCoreVPAExp!AU$267</f>
        <v>0.660079000000001</v>
      </c>
      <c r="AX23" s="131" t="n">
        <f aca="false">[1]TimberSectorMinusCoreVPAExp!AV$267</f>
        <v>0.512696000000001</v>
      </c>
      <c r="AY23" s="131" t="n">
        <f aca="false">[1]TimberSectorMinusCoreVPAExp!AW$267</f>
        <v>0</v>
      </c>
      <c r="AZ23" s="131" t="n">
        <f aca="false">[1]TimberSectorMinusCoreVPAExp!AX$267</f>
        <v>0</v>
      </c>
      <c r="BA23" s="131" t="n">
        <f aca="false">[1]TimberSectorMinusCoreVPAExp!AY$267</f>
        <v>0</v>
      </c>
      <c r="BB23" s="131" t="n">
        <f aca="false">[1]TimberSectorMinusCoreVPAExp!AZ$267</f>
        <v>0</v>
      </c>
      <c r="BC23" s="132" t="n">
        <f aca="false">[1]TimberSectorMinusCoreVPAExp!BA$267</f>
        <v>0</v>
      </c>
      <c r="BD23" s="10"/>
    </row>
    <row r="24" customFormat="false" ht="12.5" hidden="false" customHeight="false" outlineLevel="0" collapsed="false">
      <c r="B24" s="44" t="s">
        <v>70</v>
      </c>
      <c r="C24" s="133" t="n">
        <f aca="false">(SUM([1]TimberSectorMinusCoreVPAExp!B$47)+SUM([1]TimberSectorMinusCoreVPAExp!B$105))</f>
        <v>0.00036270738</v>
      </c>
      <c r="D24" s="134" t="n">
        <f aca="false">(SUM([1]TimberSectorMinusCoreVPAExp!C$47)+SUM([1]TimberSectorMinusCoreVPAExp!C$105))</f>
        <v>0.00041033356</v>
      </c>
      <c r="E24" s="134" t="n">
        <f aca="false">(SUM([1]TimberSectorMinusCoreVPAExp!D$47)+SUM([1]TimberSectorMinusCoreVPAExp!D$105))</f>
        <v>0.0005423873</v>
      </c>
      <c r="F24" s="134" t="n">
        <f aca="false">(SUM([1]TimberSectorMinusCoreVPAExp!E$47)+SUM([1]TimberSectorMinusCoreVPAExp!E$105))</f>
        <v>7.29287999999998E-005</v>
      </c>
      <c r="G24" s="134" t="n">
        <f aca="false">(SUM([1]TimberSectorMinusCoreVPAExp!F$47)+SUM([1]TimberSectorMinusCoreVPAExp!F$105))</f>
        <v>0.000728954660000001</v>
      </c>
      <c r="H24" s="134" t="n">
        <f aca="false">(SUM([1]TimberSectorMinusCoreVPAExp!G$47)+SUM([1]TimberSectorMinusCoreVPAExp!G$105))</f>
        <v>0.0034132868</v>
      </c>
      <c r="I24" s="134" t="n">
        <f aca="false">(SUM([1]TimberSectorMinusCoreVPAExp!H$47)+SUM([1]TimberSectorMinusCoreVPAExp!H$105))</f>
        <v>0.00625946076</v>
      </c>
      <c r="J24" s="134" t="n">
        <f aca="false">(SUM([1]TimberSectorMinusCoreVPAExp!I$47)+SUM([1]TimberSectorMinusCoreVPAExp!I$105))</f>
        <v>0.00967693537999999</v>
      </c>
      <c r="K24" s="134" t="n">
        <f aca="false">(SUM([1]TimberSectorMinusCoreVPAExp!J$47)+SUM([1]TimberSectorMinusCoreVPAExp!J$105))</f>
        <v>0.00525946246000001</v>
      </c>
      <c r="L24" s="134" t="n">
        <f aca="false">(SUM([1]TimberSectorMinusCoreVPAExp!K$47)+SUM([1]TimberSectorMinusCoreVPAExp!K$105))</f>
        <v>0.01894137266</v>
      </c>
      <c r="M24" s="134" t="n">
        <f aca="false">(SUM([1]TimberSectorMinusCoreVPAExp!L$47)+SUM([1]TimberSectorMinusCoreVPAExp!L$105))</f>
        <v>0.02006547604</v>
      </c>
      <c r="N24" s="134" t="n">
        <f aca="false">(SUM([1]TimberSectorMinusCoreVPAExp!M$47)+SUM([1]TimberSectorMinusCoreVPAExp!M$105))</f>
        <v>0.0110172377</v>
      </c>
      <c r="O24" s="134" t="n">
        <f aca="false">(SUM([1]TimberSectorMinusCoreVPAExp!N$47)+SUM([1]TimberSectorMinusCoreVPAExp!N$105))</f>
        <v>0.00619086608</v>
      </c>
      <c r="P24" s="134" t="n">
        <f aca="false">(SUM([1]TimberSectorMinusCoreVPAExp!O$47)+SUM([1]TimberSectorMinusCoreVPAExp!O$105))</f>
        <v>0.0044891714</v>
      </c>
      <c r="Q24" s="134" t="n">
        <f aca="false">(SUM([1]TimberSectorMinusCoreVPAExp!P$47)+SUM([1]TimberSectorMinusCoreVPAExp!P$105))</f>
        <v>0.00320407178</v>
      </c>
      <c r="R24" s="134" t="n">
        <f aca="false">(SUM([1]TimberSectorMinusCoreVPAExp!Q$47)+SUM([1]TimberSectorMinusCoreVPAExp!Q$105))</f>
        <v>0.0032417287</v>
      </c>
      <c r="S24" s="134" t="n">
        <f aca="false">(SUM([1]TimberSectorMinusCoreVPAExp!R$47)+SUM([1]TimberSectorMinusCoreVPAExp!R$105))</f>
        <v>0.00278071878</v>
      </c>
      <c r="T24" s="134" t="n">
        <f aca="false">(SUM([1]TimberSectorMinusCoreVPAExp!S$47)+SUM([1]TimberSectorMinusCoreVPAExp!S$105))</f>
        <v>0.00242189318</v>
      </c>
      <c r="U24" s="134" t="n">
        <f aca="false">(SUM([1]TimberSectorMinusCoreVPAExp!T$47)+SUM([1]TimberSectorMinusCoreVPAExp!T$105))</f>
        <v>0.00278334643999999</v>
      </c>
      <c r="V24" s="134" t="n">
        <f aca="false">(SUM([1]TimberSectorMinusCoreVPAExp!U$47)+SUM([1]TimberSectorMinusCoreVPAExp!U$105))</f>
        <v>0.0023685081</v>
      </c>
      <c r="W24" s="134" t="n">
        <f aca="false">(SUM([1]TimberSectorMinusCoreVPAExp!V$47)+SUM([1]TimberSectorMinusCoreVPAExp!V$105))</f>
        <v>0.00158160001999999</v>
      </c>
      <c r="X24" s="134" t="n">
        <f aca="false">(SUM([1]TimberSectorMinusCoreVPAExp!W$47)+SUM([1]TimberSectorMinusCoreVPAExp!W$105))</f>
        <v>0</v>
      </c>
      <c r="Y24" s="134" t="n">
        <f aca="false">(SUM([1]TimberSectorMinusCoreVPAExp!X$47)+SUM([1]TimberSectorMinusCoreVPAExp!X$105))</f>
        <v>0</v>
      </c>
      <c r="Z24" s="134" t="n">
        <f aca="false">(SUM([1]TimberSectorMinusCoreVPAExp!Y$47)+SUM([1]TimberSectorMinusCoreVPAExp!Y$105))</f>
        <v>0</v>
      </c>
      <c r="AA24" s="134" t="n">
        <f aca="false">(SUM([1]TimberSectorMinusCoreVPAExp!Z$47)+SUM([1]TimberSectorMinusCoreVPAExp!Z$105))</f>
        <v>0</v>
      </c>
      <c r="AB24" s="135" t="n">
        <f aca="false">(SUM([1]TimberSectorMinusCoreVPAExp!AA$47)+SUM([1]TimberSectorMinusCoreVPAExp!AA$105))</f>
        <v>0</v>
      </c>
      <c r="AC24" s="136"/>
      <c r="AD24" s="88" t="n">
        <f aca="false">(SUM([1]TimberSectorMinusCoreVPAExp!AB$47)+SUM([1]TimberSectorMinusCoreVPAExp!AB$105))</f>
        <v>0.063966</v>
      </c>
      <c r="AE24" s="89" t="n">
        <f aca="false">(SUM([1]TimberSectorMinusCoreVPAExp!AC$47)+SUM([1]TimberSectorMinusCoreVPAExp!AC$105))</f>
        <v>0.134606</v>
      </c>
      <c r="AF24" s="89" t="n">
        <f aca="false">(SUM([1]TimberSectorMinusCoreVPAExp!AD$47)+SUM([1]TimberSectorMinusCoreVPAExp!AD$105))</f>
        <v>0.120582</v>
      </c>
      <c r="AG24" s="89" t="n">
        <f aca="false">(SUM([1]TimberSectorMinusCoreVPAExp!AE$47)+SUM([1]TimberSectorMinusCoreVPAExp!AE$105))</f>
        <v>0.06588</v>
      </c>
      <c r="AH24" s="89" t="n">
        <f aca="false">(SUM([1]TimberSectorMinusCoreVPAExp!AF$47)+SUM([1]TimberSectorMinusCoreVPAExp!AF$105))</f>
        <v>0.165168</v>
      </c>
      <c r="AI24" s="89" t="n">
        <f aca="false">(SUM([1]TimberSectorMinusCoreVPAExp!AG$47)+SUM([1]TimberSectorMinusCoreVPAExp!AG$105))</f>
        <v>0.671039999999999</v>
      </c>
      <c r="AJ24" s="89" t="n">
        <f aca="false">(SUM([1]TimberSectorMinusCoreVPAExp!AH$47)+SUM([1]TimberSectorMinusCoreVPAExp!AH$105))</f>
        <v>1.72823</v>
      </c>
      <c r="AK24" s="89" t="n">
        <f aca="false">(SUM([1]TimberSectorMinusCoreVPAExp!AI$47)+SUM([1]TimberSectorMinusCoreVPAExp!AI$105))</f>
        <v>2.316965</v>
      </c>
      <c r="AL24" s="89" t="n">
        <f aca="false">(SUM([1]TimberSectorMinusCoreVPAExp!AJ$47)+SUM([1]TimberSectorMinusCoreVPAExp!AJ$105))</f>
        <v>1.784201</v>
      </c>
      <c r="AM24" s="89" t="n">
        <f aca="false">(SUM([1]TimberSectorMinusCoreVPAExp!AK$47)+SUM([1]TimberSectorMinusCoreVPAExp!AK$105))</f>
        <v>5.143661</v>
      </c>
      <c r="AN24" s="89" t="n">
        <f aca="false">(SUM([1]TimberSectorMinusCoreVPAExp!AL$47)+SUM([1]TimberSectorMinusCoreVPAExp!AL$105))</f>
        <v>2.04232</v>
      </c>
      <c r="AO24" s="89" t="n">
        <f aca="false">(SUM([1]TimberSectorMinusCoreVPAExp!AM$47)+SUM([1]TimberSectorMinusCoreVPAExp!AM$105))</f>
        <v>1.644857</v>
      </c>
      <c r="AP24" s="89" t="n">
        <f aca="false">(SUM([1]TimberSectorMinusCoreVPAExp!AN$47)+SUM([1]TimberSectorMinusCoreVPAExp!AN$105))</f>
        <v>1.133869</v>
      </c>
      <c r="AQ24" s="89" t="n">
        <f aca="false">(SUM([1]TimberSectorMinusCoreVPAExp!AO$47)+SUM([1]TimberSectorMinusCoreVPAExp!AO$105))</f>
        <v>1.160453</v>
      </c>
      <c r="AR24" s="89" t="n">
        <f aca="false">(SUM([1]TimberSectorMinusCoreVPAExp!AP$47)+SUM([1]TimberSectorMinusCoreVPAExp!AP$105))</f>
        <v>0.786773999999999</v>
      </c>
      <c r="AS24" s="89" t="n">
        <f aca="false">(SUM([1]TimberSectorMinusCoreVPAExp!AQ$47)+SUM([1]TimberSectorMinusCoreVPAExp!AQ$105))</f>
        <v>0.581666</v>
      </c>
      <c r="AT24" s="89" t="n">
        <f aca="false">(SUM([1]TimberSectorMinusCoreVPAExp!AR$47)+SUM([1]TimberSectorMinusCoreVPAExp!AR$105))</f>
        <v>0.616563</v>
      </c>
      <c r="AU24" s="89" t="n">
        <f aca="false">(SUM([1]TimberSectorMinusCoreVPAExp!AS$47)+SUM([1]TimberSectorMinusCoreVPAExp!AS$105))</f>
        <v>0.55346</v>
      </c>
      <c r="AV24" s="89" t="n">
        <f aca="false">(SUM([1]TimberSectorMinusCoreVPAExp!AT$47)+SUM([1]TimberSectorMinusCoreVPAExp!AT$105))</f>
        <v>0.501978</v>
      </c>
      <c r="AW24" s="89" t="n">
        <f aca="false">(SUM([1]TimberSectorMinusCoreVPAExp!AU$47)+SUM([1]TimberSectorMinusCoreVPAExp!AU$105))</f>
        <v>0.467203000000001</v>
      </c>
      <c r="AX24" s="89" t="n">
        <f aca="false">(SUM([1]TimberSectorMinusCoreVPAExp!AV$47)+SUM([1]TimberSectorMinusCoreVPAExp!AV$105))</f>
        <v>0.394884000000001</v>
      </c>
      <c r="AY24" s="89" t="n">
        <f aca="false">(SUM([1]TimberSectorMinusCoreVPAExp!AW$47)+SUM([1]TimberSectorMinusCoreVPAExp!AW$105))</f>
        <v>0</v>
      </c>
      <c r="AZ24" s="89" t="n">
        <f aca="false">(SUM([1]TimberSectorMinusCoreVPAExp!AX$47)+SUM([1]TimberSectorMinusCoreVPAExp!AX$105))</f>
        <v>0</v>
      </c>
      <c r="BA24" s="89" t="n">
        <f aca="false">(SUM([1]TimberSectorMinusCoreVPAExp!AY$47)+SUM([1]TimberSectorMinusCoreVPAExp!AY$105))</f>
        <v>0</v>
      </c>
      <c r="BB24" s="89" t="n">
        <f aca="false">(SUM([1]TimberSectorMinusCoreVPAExp!AZ$47)+SUM([1]TimberSectorMinusCoreVPAExp!AZ$105))</f>
        <v>0</v>
      </c>
      <c r="BC24" s="168" t="n">
        <f aca="false">(SUM([1]TimberSectorMinusCoreVPAExp!BA$47)+SUM([1]TimberSectorMinusCoreVPAExp!BA$105))</f>
        <v>0</v>
      </c>
      <c r="BD24" s="10"/>
    </row>
    <row r="25" customFormat="false" ht="12.5" hidden="false" customHeight="false" outlineLevel="0" collapsed="false">
      <c r="B25" s="50" t="s">
        <v>58</v>
      </c>
      <c r="C25" s="138" t="n">
        <f aca="false">C23-SUM(C24:C24)</f>
        <v>0.0003259802</v>
      </c>
      <c r="D25" s="139" t="n">
        <f aca="false">D23-SUM(D24:D24)</f>
        <v>4.058362E-005</v>
      </c>
      <c r="E25" s="139" t="n">
        <f aca="false">E23-SUM(E24:E24)</f>
        <v>1.412992E-005</v>
      </c>
      <c r="F25" s="139" t="n">
        <f aca="false">F23-SUM(F24:F24)</f>
        <v>0</v>
      </c>
      <c r="G25" s="139" t="n">
        <f aca="false">G23-SUM(G24:G24)</f>
        <v>5.46699999999999E-006</v>
      </c>
      <c r="H25" s="139" t="n">
        <f aca="false">H23-SUM(H24:H24)</f>
        <v>2.62291399999999E-005</v>
      </c>
      <c r="I25" s="139" t="n">
        <f aca="false">I23-SUM(I24:I24)</f>
        <v>0.00028052766</v>
      </c>
      <c r="J25" s="139" t="n">
        <f aca="false">J23-SUM(J24:J24)</f>
        <v>0.00064864716</v>
      </c>
      <c r="K25" s="139" t="n">
        <f aca="false">K23-SUM(K24:K24)</f>
        <v>0.00186357738</v>
      </c>
      <c r="L25" s="139" t="n">
        <f aca="false">L23-SUM(L24:L24)</f>
        <v>0.00252491134</v>
      </c>
      <c r="M25" s="139" t="n">
        <f aca="false">M23-SUM(M24:M24)</f>
        <v>0.00189047264</v>
      </c>
      <c r="N25" s="139" t="n">
        <f aca="false">N23-SUM(N24:N24)</f>
        <v>0.00151195118</v>
      </c>
      <c r="O25" s="139" t="n">
        <f aca="false">O23-SUM(O24:O24)</f>
        <v>0.00112130438</v>
      </c>
      <c r="P25" s="139" t="n">
        <f aca="false">P23-SUM(P24:P24)</f>
        <v>0.00132846854</v>
      </c>
      <c r="Q25" s="139" t="n">
        <f aca="false">Q23-SUM(Q24:Q24)</f>
        <v>0.00146157102</v>
      </c>
      <c r="R25" s="139" t="n">
        <f aca="false">R23-SUM(R24:R24)</f>
        <v>0.00103160246</v>
      </c>
      <c r="S25" s="139" t="n">
        <f aca="false">S23-SUM(S24:S24)</f>
        <v>0.00116851602</v>
      </c>
      <c r="T25" s="139" t="n">
        <f aca="false">T23-SUM(T24:T24)</f>
        <v>0.0011817722</v>
      </c>
      <c r="U25" s="139" t="n">
        <f aca="false">U23-SUM(U24:U24)</f>
        <v>0.0008655388</v>
      </c>
      <c r="V25" s="139" t="n">
        <f aca="false">V23-SUM(V24:V24)</f>
        <v>0.000758925859999999</v>
      </c>
      <c r="W25" s="139" t="n">
        <f aca="false">W23-SUM(W24:W24)</f>
        <v>0.00044154136</v>
      </c>
      <c r="X25" s="139" t="n">
        <f aca="false">X23-SUM(X24:X24)</f>
        <v>0</v>
      </c>
      <c r="Y25" s="139" t="n">
        <f aca="false">Y23-SUM(Y24:Y24)</f>
        <v>0</v>
      </c>
      <c r="Z25" s="139" t="n">
        <f aca="false">Z23-SUM(Z24:Z24)</f>
        <v>0</v>
      </c>
      <c r="AA25" s="139" t="n">
        <f aca="false">AA23-SUM(AA24:AA24)</f>
        <v>0</v>
      </c>
      <c r="AB25" s="140" t="n">
        <f aca="false">AB23-SUM(AB24:AB24)</f>
        <v>0</v>
      </c>
      <c r="AC25" s="136"/>
      <c r="AD25" s="141" t="n">
        <f aca="false">AD23-SUM(AD24:AD24)</f>
        <v>0.140585</v>
      </c>
      <c r="AE25" s="142" t="n">
        <f aca="false">AE23-SUM(AE24:AE24)</f>
        <v>0.011954</v>
      </c>
      <c r="AF25" s="142" t="n">
        <f aca="false">AF23-SUM(AF24:AF24)</f>
        <v>0.00766999999999998</v>
      </c>
      <c r="AG25" s="142" t="n">
        <f aca="false">AG23-SUM(AG24:AG24)</f>
        <v>0</v>
      </c>
      <c r="AH25" s="142" t="n">
        <f aca="false">AH23-SUM(AH24:AH24)</f>
        <v>0.0181820000000003</v>
      </c>
      <c r="AI25" s="142" t="n">
        <f aca="false">AI23-SUM(AI24:AI24)</f>
        <v>0.00419999999999998</v>
      </c>
      <c r="AJ25" s="142" t="n">
        <f aca="false">AJ23-SUM(AJ24:AJ24)</f>
        <v>0.082511</v>
      </c>
      <c r="AK25" s="142" t="n">
        <f aca="false">AK23-SUM(AK24:AK24)</f>
        <v>0.217192</v>
      </c>
      <c r="AL25" s="142" t="n">
        <f aca="false">AL23-SUM(AL24:AL24)</f>
        <v>0.722275</v>
      </c>
      <c r="AM25" s="142" t="n">
        <f aca="false">AM23-SUM(AM24:AM24)</f>
        <v>1.076662</v>
      </c>
      <c r="AN25" s="142" t="n">
        <f aca="false">AN23-SUM(AN24:AN24)</f>
        <v>0.804918</v>
      </c>
      <c r="AO25" s="142" t="n">
        <f aca="false">AO23-SUM(AO24:AO24)</f>
        <v>0.628574</v>
      </c>
      <c r="AP25" s="142" t="n">
        <f aca="false">AP23-SUM(AP24:AP24)</f>
        <v>0.600117</v>
      </c>
      <c r="AQ25" s="142" t="n">
        <f aca="false">AQ23-SUM(AQ24:AQ24)</f>
        <v>0.583001</v>
      </c>
      <c r="AR25" s="142" t="n">
        <f aca="false">AR23-SUM(AR24:AR24)</f>
        <v>0.618631</v>
      </c>
      <c r="AS25" s="142" t="n">
        <f aca="false">AS23-SUM(AS24:AS24)</f>
        <v>0.449746</v>
      </c>
      <c r="AT25" s="142" t="n">
        <f aca="false">AT23-SUM(AT24:AT24)</f>
        <v>0.347016</v>
      </c>
      <c r="AU25" s="142" t="n">
        <f aca="false">AU23-SUM(AU24:AU24)</f>
        <v>0.404148</v>
      </c>
      <c r="AV25" s="142" t="n">
        <f aca="false">AV23-SUM(AV24:AV24)</f>
        <v>0.242225</v>
      </c>
      <c r="AW25" s="142" t="n">
        <f aca="false">AW23-SUM(AW24:AW24)</f>
        <v>0.192876</v>
      </c>
      <c r="AX25" s="142" t="n">
        <f aca="false">AX23-SUM(AX24:AX24)</f>
        <v>0.117812</v>
      </c>
      <c r="AY25" s="142" t="n">
        <f aca="false">AY23-SUM(AY24:AY24)</f>
        <v>0</v>
      </c>
      <c r="AZ25" s="142" t="n">
        <f aca="false">AZ23-SUM(AZ24:AZ24)</f>
        <v>0</v>
      </c>
      <c r="BA25" s="142" t="n">
        <f aca="false">BA23-SUM(BA24:BA24)</f>
        <v>0</v>
      </c>
      <c r="BB25" s="142" t="n">
        <f aca="false">BB23-SUM(BB24:BB24)</f>
        <v>0</v>
      </c>
      <c r="BC25" s="143" t="n">
        <f aca="false">BC23-SUM(BC24:BC24)</f>
        <v>0</v>
      </c>
      <c r="BD25" s="10"/>
    </row>
    <row r="26" customFormat="false" ht="20" hidden="false" customHeight="true" outlineLevel="0" collapsed="false">
      <c r="B26" s="169" t="s">
        <v>75</v>
      </c>
      <c r="C26" s="170" t="n">
        <f aca="false">C5-SUM(C13,C14,C17,C23,C6)</f>
        <v>7.28820399999997E-005</v>
      </c>
      <c r="D26" s="171" t="n">
        <f aca="false">D5-SUM(D13,D14,D17,D23,D6)</f>
        <v>0.000352634800000008</v>
      </c>
      <c r="E26" s="171" t="n">
        <f aca="false">E5-SUM(E13,E14,E17,E23,E6)</f>
        <v>9.11093399999993E-005</v>
      </c>
      <c r="F26" s="171" t="n">
        <f aca="false">F5-SUM(F13,F14,F17,F23,F6)</f>
        <v>0.00102217751999999</v>
      </c>
      <c r="G26" s="171" t="n">
        <f aca="false">G5-SUM(G13,G14,G17,G23,G6)</f>
        <v>0.00116619916000001</v>
      </c>
      <c r="H26" s="171" t="n">
        <f aca="false">H5-SUM(H13,H14,H17,H23,H6)</f>
        <v>0.000199696699999974</v>
      </c>
      <c r="I26" s="171" t="n">
        <f aca="false">I5-SUM(I13,I14,I17,I23,I6)</f>
        <v>0.00023621066</v>
      </c>
      <c r="J26" s="171" t="n">
        <f aca="false">J5-SUM(J13,J14,J17,J23,J6)</f>
        <v>0.00397156332000001</v>
      </c>
      <c r="K26" s="171" t="n">
        <f aca="false">K5-SUM(K13,K14,K17,K23,K6)</f>
        <v>0.00121938264000002</v>
      </c>
      <c r="L26" s="171" t="n">
        <f aca="false">L5-SUM(L13,L14,L17,L23,L6)</f>
        <v>0.00151761707999999</v>
      </c>
      <c r="M26" s="171" t="n">
        <f aca="false">M5-SUM(M13,M14,M17,M23,M6)</f>
        <v>0.00281668323999999</v>
      </c>
      <c r="N26" s="171" t="n">
        <f aca="false">N5-SUM(N13,N14,N17,N23,N6)</f>
        <v>0.00405425579999998</v>
      </c>
      <c r="O26" s="171" t="n">
        <f aca="false">O5-SUM(O13,O14,O17,O23,O6)</f>
        <v>0.00117345605999998</v>
      </c>
      <c r="P26" s="171" t="n">
        <f aca="false">P5-SUM(P13,P14,P17,P23,P6)</f>
        <v>0.00051642737999999</v>
      </c>
      <c r="Q26" s="171" t="n">
        <f aca="false">Q5-SUM(Q13,Q14,Q17,Q23,Q6)</f>
        <v>0.00122207232000001</v>
      </c>
      <c r="R26" s="171" t="n">
        <f aca="false">R5-SUM(R13,R14,R17,R23,R6)</f>
        <v>0.00453816860000001</v>
      </c>
      <c r="S26" s="171" t="n">
        <f aca="false">S5-SUM(S13,S14,S17,S23,S6)</f>
        <v>0.00432964237999999</v>
      </c>
      <c r="T26" s="171" t="n">
        <f aca="false">T5-SUM(T13,T14,T17,T23,T6)</f>
        <v>0.00440356685999999</v>
      </c>
      <c r="U26" s="171" t="n">
        <f aca="false">U5-SUM(U13,U14,U17,U23,U6)</f>
        <v>0.00565071416000001</v>
      </c>
      <c r="V26" s="171" t="n">
        <f aca="false">V5-SUM(V13,V14,V17,V23,V6)</f>
        <v>0.00442666111999999</v>
      </c>
      <c r="W26" s="171" t="n">
        <f aca="false">W5-SUM(W13,W14,W17,W23,W6)</f>
        <v>0.00483033796</v>
      </c>
      <c r="X26" s="171" t="n">
        <f aca="false">X5-SUM(X13,X14,X17,X23,X6)</f>
        <v>0</v>
      </c>
      <c r="Y26" s="171" t="n">
        <f aca="false">Y5-SUM(Y13,Y14,Y17,Y23,Y6)</f>
        <v>0</v>
      </c>
      <c r="Z26" s="171" t="n">
        <f aca="false">Z5-SUM(Z13,Z14,Z17,Z23,Z6)</f>
        <v>0</v>
      </c>
      <c r="AA26" s="171" t="n">
        <f aca="false">AA5-SUM(AA13,AA14,AA17,AA23,AA6)</f>
        <v>0</v>
      </c>
      <c r="AB26" s="172" t="n">
        <f aca="false">AB5-SUM(AB13,AB14,AB17,AB23,AB6)</f>
        <v>0</v>
      </c>
      <c r="AC26" s="173"/>
      <c r="AD26" s="174" t="n">
        <f aca="false">AD5-SUM(AD13,AD14,AD17,AD23,AD6)</f>
        <v>0.0798670000000001</v>
      </c>
      <c r="AE26" s="175" t="n">
        <f aca="false">AE5-SUM(AE13,AE14,AE17,AE23,AE6)</f>
        <v>0.177525999999997</v>
      </c>
      <c r="AF26" s="175" t="n">
        <f aca="false">AF5-SUM(AF13,AF14,AF17,AF23,AF6)</f>
        <v>0.105694000000003</v>
      </c>
      <c r="AG26" s="175" t="n">
        <f aca="false">AG5-SUM(AG13,AG14,AG17,AG23,AG6)</f>
        <v>0.449017000000001</v>
      </c>
      <c r="AH26" s="175" t="n">
        <f aca="false">AH5-SUM(AH13,AH14,AH17,AH23,AH6)</f>
        <v>0.262493999999997</v>
      </c>
      <c r="AI26" s="175" t="n">
        <f aca="false">AI5-SUM(AI13,AI14,AI17,AI23,AI6)</f>
        <v>0.104539999999993</v>
      </c>
      <c r="AJ26" s="175" t="n">
        <f aca="false">AJ5-SUM(AJ13,AJ14,AJ17,AJ23,AJ6)</f>
        <v>0.0958650000000034</v>
      </c>
      <c r="AK26" s="175" t="n">
        <f aca="false">AK5-SUM(AK13,AK14,AK17,AK23,AK6)</f>
        <v>0.806857999999991</v>
      </c>
      <c r="AL26" s="175" t="n">
        <f aca="false">AL5-SUM(AL13,AL14,AL17,AL23,AL6)</f>
        <v>0.536788999999999</v>
      </c>
      <c r="AM26" s="175" t="n">
        <f aca="false">AM5-SUM(AM13,AM14,AM17,AM23,AM6)</f>
        <v>0.584685999999998</v>
      </c>
      <c r="AN26" s="175" t="n">
        <f aca="false">AN5-SUM(AN13,AN14,AN17,AN23,AN6)</f>
        <v>1.27928300000001</v>
      </c>
      <c r="AO26" s="175" t="n">
        <f aca="false">AO5-SUM(AO13,AO14,AO17,AO23,AO6)</f>
        <v>2.048399</v>
      </c>
      <c r="AP26" s="175" t="n">
        <f aca="false">AP5-SUM(AP13,AP14,AP17,AP23,AP6)</f>
        <v>0.636727000000001</v>
      </c>
      <c r="AQ26" s="175" t="n">
        <f aca="false">AQ5-SUM(AQ13,AQ14,AQ17,AQ23,AQ6)</f>
        <v>0.257064000000007</v>
      </c>
      <c r="AR26" s="175" t="n">
        <f aca="false">AR5-SUM(AR13,AR14,AR17,AR23,AR6)</f>
        <v>0.687375000000003</v>
      </c>
      <c r="AS26" s="175" t="n">
        <f aca="false">AS5-SUM(AS13,AS14,AS17,AS23,AS6)</f>
        <v>2.361581</v>
      </c>
      <c r="AT26" s="175" t="n">
        <f aca="false">AT5-SUM(AT13,AT14,AT17,AT23,AT6)</f>
        <v>2.362287</v>
      </c>
      <c r="AU26" s="175" t="n">
        <f aca="false">AU5-SUM(AU13,AU14,AU17,AU23,AU6)</f>
        <v>2.35887499999999</v>
      </c>
      <c r="AV26" s="175" t="n">
        <f aca="false">AV5-SUM(AV13,AV14,AV17,AV23,AV6)</f>
        <v>3.04880000000001</v>
      </c>
      <c r="AW26" s="175" t="n">
        <f aca="false">AW5-SUM(AW13,AW14,AW17,AW23,AW6)</f>
        <v>2.354678</v>
      </c>
      <c r="AX26" s="175" t="n">
        <f aca="false">AX5-SUM(AX13,AX14,AX17,AX23,AX6)</f>
        <v>1.939325</v>
      </c>
      <c r="AY26" s="175" t="n">
        <f aca="false">AY5-SUM(AY13,AY14,AY17,AY23,AY6)</f>
        <v>0</v>
      </c>
      <c r="AZ26" s="175" t="n">
        <f aca="false">AZ5-SUM(AZ13,AZ14,AZ17,AZ23,AZ6)</f>
        <v>0</v>
      </c>
      <c r="BA26" s="175" t="n">
        <f aca="false">BA5-SUM(BA13,BA14,BA17,BA23,BA6)</f>
        <v>0</v>
      </c>
      <c r="BB26" s="175" t="n">
        <f aca="false">BB5-SUM(BB13,BB14,BB17,BB23,BB6)</f>
        <v>0</v>
      </c>
      <c r="BC26" s="176" t="n">
        <f aca="false">BC5-SUM(BC13,BC14,BC17,BC23,BC6)</f>
        <v>0</v>
      </c>
      <c r="BD26" s="10"/>
    </row>
    <row r="27" customFormat="false" ht="5.15" hidden="false" customHeight="true" outlineLevel="0" collapsed="false">
      <c r="BD27" s="2" t="s">
        <v>49</v>
      </c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5" zeroHeight="false" outlineLevelRow="0" outlineLevelCol="0"/>
  <cols>
    <col collapsed="false" customWidth="true" hidden="false" outlineLevel="0" max="1" min="1" style="2" width="0.9"/>
    <col collapsed="false" customWidth="true" hidden="false" outlineLevel="0" max="2" min="2" style="2" width="20.72"/>
    <col collapsed="false" customWidth="true" hidden="false" outlineLevel="0" max="23" min="3" style="2" width="6.62"/>
    <col collapsed="false" customWidth="true" hidden="true" outlineLevel="0" max="28" min="24" style="2" width="6.72"/>
    <col collapsed="false" customWidth="true" hidden="false" outlineLevel="0" max="29" min="29" style="2" width="1.72"/>
    <col collapsed="false" customWidth="true" hidden="false" outlineLevel="0" max="50" min="30" style="2" width="5.62"/>
    <col collapsed="false" customWidth="true" hidden="true" outlineLevel="0" max="55" min="51" style="2" width="6.72"/>
    <col collapsed="false" customWidth="true" hidden="false" outlineLevel="0" max="56" min="56" style="2" width="0.9"/>
  </cols>
  <sheetData>
    <row r="1" customFormat="false" ht="5.15" hidden="false" customHeight="true" outlineLevel="0" collapsed="false">
      <c r="A1" s="177" t="n">
        <f aca="false">[2]RWE!$A$3</f>
        <v>1</v>
      </c>
    </row>
    <row r="2" customFormat="false" ht="20" hidden="false" customHeight="true" outlineLevel="0" collapsed="false">
      <c r="B2" s="114" t="s">
        <v>50</v>
      </c>
      <c r="C2" s="9" t="s">
        <v>7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8"/>
      <c r="AD2" s="9" t="s">
        <v>23</v>
      </c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10"/>
    </row>
    <row r="3" customFormat="false" ht="13" hidden="false" customHeight="false" outlineLevel="0" collapsed="false">
      <c r="B3" s="114"/>
      <c r="C3" s="11" t="s">
        <v>24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2"/>
      <c r="AD3" s="13" t="s">
        <v>25</v>
      </c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0"/>
    </row>
    <row r="4" customFormat="false" ht="20" hidden="false" customHeight="true" outlineLevel="0" collapsed="false">
      <c r="B4" s="114"/>
      <c r="C4" s="14" t="n">
        <v>2000</v>
      </c>
      <c r="D4" s="15" t="n">
        <f aca="false">1+C4</f>
        <v>2001</v>
      </c>
      <c r="E4" s="15" t="n">
        <f aca="false">1+D4</f>
        <v>2002</v>
      </c>
      <c r="F4" s="15" t="n">
        <f aca="false">1+E4</f>
        <v>2003</v>
      </c>
      <c r="G4" s="15" t="n">
        <f aca="false">1+F4</f>
        <v>2004</v>
      </c>
      <c r="H4" s="15" t="n">
        <f aca="false">1+G4</f>
        <v>2005</v>
      </c>
      <c r="I4" s="15" t="n">
        <f aca="false">1+H4</f>
        <v>2006</v>
      </c>
      <c r="J4" s="15" t="n">
        <f aca="false">1+I4</f>
        <v>2007</v>
      </c>
      <c r="K4" s="15" t="n">
        <f aca="false">1+J4</f>
        <v>2008</v>
      </c>
      <c r="L4" s="15" t="n">
        <f aca="false">1+K4</f>
        <v>2009</v>
      </c>
      <c r="M4" s="15" t="n">
        <f aca="false">1+L4</f>
        <v>2010</v>
      </c>
      <c r="N4" s="15" t="n">
        <f aca="false">1+M4</f>
        <v>2011</v>
      </c>
      <c r="O4" s="15" t="n">
        <f aca="false">1+N4</f>
        <v>2012</v>
      </c>
      <c r="P4" s="15" t="n">
        <f aca="false">1+O4</f>
        <v>2013</v>
      </c>
      <c r="Q4" s="15" t="n">
        <f aca="false">1+P4</f>
        <v>2014</v>
      </c>
      <c r="R4" s="15" t="n">
        <f aca="false">1+Q4</f>
        <v>2015</v>
      </c>
      <c r="S4" s="15" t="n">
        <f aca="false">1+R4</f>
        <v>2016</v>
      </c>
      <c r="T4" s="15" t="n">
        <f aca="false">1+S4</f>
        <v>2017</v>
      </c>
      <c r="U4" s="15" t="n">
        <f aca="false">1+T4</f>
        <v>2018</v>
      </c>
      <c r="V4" s="15" t="n">
        <f aca="false">1+U4</f>
        <v>2019</v>
      </c>
      <c r="W4" s="15" t="n">
        <f aca="false">1+V4</f>
        <v>2020</v>
      </c>
      <c r="X4" s="15" t="n">
        <f aca="false">1+W4</f>
        <v>2021</v>
      </c>
      <c r="Y4" s="15" t="n">
        <f aca="false">1+X4</f>
        <v>2022</v>
      </c>
      <c r="Z4" s="15" t="n">
        <f aca="false">1+Y4</f>
        <v>2023</v>
      </c>
      <c r="AA4" s="15" t="n">
        <f aca="false">1+Z4</f>
        <v>2024</v>
      </c>
      <c r="AB4" s="18" t="n">
        <f aca="false">1+AA4</f>
        <v>2025</v>
      </c>
      <c r="AC4" s="116"/>
      <c r="AD4" s="14" t="n">
        <v>2000</v>
      </c>
      <c r="AE4" s="15" t="n">
        <f aca="false">1+AD4</f>
        <v>2001</v>
      </c>
      <c r="AF4" s="15" t="n">
        <f aca="false">1+AE4</f>
        <v>2002</v>
      </c>
      <c r="AG4" s="15" t="n">
        <f aca="false">1+AF4</f>
        <v>2003</v>
      </c>
      <c r="AH4" s="15" t="n">
        <f aca="false">1+AG4</f>
        <v>2004</v>
      </c>
      <c r="AI4" s="15" t="n">
        <f aca="false">1+AH4</f>
        <v>2005</v>
      </c>
      <c r="AJ4" s="15" t="n">
        <f aca="false">1+AI4</f>
        <v>2006</v>
      </c>
      <c r="AK4" s="15" t="n">
        <f aca="false">1+AJ4</f>
        <v>2007</v>
      </c>
      <c r="AL4" s="15" t="n">
        <f aca="false">1+AK4</f>
        <v>2008</v>
      </c>
      <c r="AM4" s="15" t="n">
        <f aca="false">1+AL4</f>
        <v>2009</v>
      </c>
      <c r="AN4" s="15" t="n">
        <f aca="false">1+AM4</f>
        <v>2010</v>
      </c>
      <c r="AO4" s="15" t="n">
        <f aca="false">1+AN4</f>
        <v>2011</v>
      </c>
      <c r="AP4" s="15" t="n">
        <f aca="false">1+AO4</f>
        <v>2012</v>
      </c>
      <c r="AQ4" s="15" t="n">
        <f aca="false">1+AP4</f>
        <v>2013</v>
      </c>
      <c r="AR4" s="15" t="n">
        <f aca="false">1+AQ4</f>
        <v>2014</v>
      </c>
      <c r="AS4" s="15" t="n">
        <f aca="false">1+AR4</f>
        <v>2015</v>
      </c>
      <c r="AT4" s="15" t="n">
        <f aca="false">1+AS4</f>
        <v>2016</v>
      </c>
      <c r="AU4" s="15" t="n">
        <f aca="false">1+AT4</f>
        <v>2017</v>
      </c>
      <c r="AV4" s="15" t="n">
        <f aca="false">1+AU4</f>
        <v>2018</v>
      </c>
      <c r="AW4" s="15" t="n">
        <f aca="false">1+AV4</f>
        <v>2019</v>
      </c>
      <c r="AX4" s="15" t="n">
        <f aca="false">1+AW4</f>
        <v>2020</v>
      </c>
      <c r="AY4" s="15" t="n">
        <f aca="false">1+AX4</f>
        <v>2021</v>
      </c>
      <c r="AZ4" s="15" t="n">
        <f aca="false">1+AY4</f>
        <v>2022</v>
      </c>
      <c r="BA4" s="15" t="n">
        <f aca="false">1+AZ4</f>
        <v>2023</v>
      </c>
      <c r="BB4" s="15" t="n">
        <f aca="false">1+BA4</f>
        <v>2024</v>
      </c>
      <c r="BC4" s="117" t="n">
        <f aca="false">1+BB4</f>
        <v>2025</v>
      </c>
      <c r="BD4" s="10"/>
    </row>
    <row r="5" customFormat="false" ht="20" hidden="false" customHeight="true" outlineLevel="0" collapsed="false">
      <c r="B5" s="6" t="s">
        <v>52</v>
      </c>
      <c r="C5" s="118" t="n">
        <f aca="false">1/$A$1*[1]4403Exp!B$263</f>
        <v>0.0025548124</v>
      </c>
      <c r="D5" s="119" t="n">
        <f aca="false">1/$A$1*[1]4403Exp!C$263</f>
        <v>0.0033415578</v>
      </c>
      <c r="E5" s="119" t="n">
        <f aca="false">1/$A$1*[1]4403Exp!D$263</f>
        <v>0.0038376114</v>
      </c>
      <c r="F5" s="119" t="n">
        <f aca="false">1/$A$1*[1]4403Exp!E$263</f>
        <v>0.0039565624</v>
      </c>
      <c r="G5" s="119" t="n">
        <f aca="false">1/$A$1*[1]4403Exp!F$263</f>
        <v>0.008023715</v>
      </c>
      <c r="H5" s="119" t="n">
        <f aca="false">1/$A$1*[1]4403Exp!G$263</f>
        <v>0.0086564478</v>
      </c>
      <c r="I5" s="119" t="n">
        <f aca="false">1/$A$1*[1]4403Exp!H$263</f>
        <v>0.0067895738</v>
      </c>
      <c r="J5" s="119" t="n">
        <f aca="false">1/$A$1*[1]4403Exp!I$263</f>
        <v>0.00507585</v>
      </c>
      <c r="K5" s="119" t="n">
        <f aca="false">1/$A$1*[1]4403Exp!J$263</f>
        <v>0.0180476464</v>
      </c>
      <c r="L5" s="119" t="n">
        <f aca="false">1/$A$1*[1]4403Exp!K$263</f>
        <v>0.0146782342</v>
      </c>
      <c r="M5" s="119" t="n">
        <f aca="false">1/$A$1*[1]4403Exp!L$263</f>
        <v>0.0042644025</v>
      </c>
      <c r="N5" s="119" t="n">
        <f aca="false">1/$A$1*[1]4403Exp!M$263</f>
        <v>0.0172389378</v>
      </c>
      <c r="O5" s="119" t="n">
        <f aca="false">1/$A$1*[1]4403Exp!N$263</f>
        <v>0.0199249302</v>
      </c>
      <c r="P5" s="119" t="n">
        <f aca="false">1/$A$1*[1]4403Exp!O$263</f>
        <v>0.022884</v>
      </c>
      <c r="Q5" s="119" t="n">
        <f aca="false">1/$A$1*[1]4403Exp!P$263</f>
        <v>0.0079370546</v>
      </c>
      <c r="R5" s="119" t="n">
        <f aca="false">1/$A$1*[1]4403Exp!Q$263</f>
        <v>0.009794</v>
      </c>
      <c r="S5" s="119" t="n">
        <f aca="false">1/$A$1*[1]4403Exp!R$263</f>
        <v>0.0013548696</v>
      </c>
      <c r="T5" s="119" t="n">
        <f aca="false">1/$A$1*[1]4403Exp!S$263</f>
        <v>0.001560135</v>
      </c>
      <c r="U5" s="119" t="n">
        <f aca="false">1/$A$1*[1]4403Exp!T$263</f>
        <v>0.016481668</v>
      </c>
      <c r="V5" s="119" t="n">
        <f aca="false">1/$A$1*[1]4403Exp!U$263</f>
        <v>0.0129324118</v>
      </c>
      <c r="W5" s="119" t="n">
        <f aca="false">1/$A$1*[1]4403Exp!V$263</f>
        <v>0.0116374398</v>
      </c>
      <c r="X5" s="119" t="n">
        <f aca="false">1/$A$1*[1]4403Exp!W$263</f>
        <v>0</v>
      </c>
      <c r="Y5" s="119" t="n">
        <f aca="false">1/$A$1*[1]4403Exp!X$263</f>
        <v>0</v>
      </c>
      <c r="Z5" s="119" t="n">
        <f aca="false">1/$A$1*[1]4403Exp!Y$263</f>
        <v>0</v>
      </c>
      <c r="AA5" s="119" t="n">
        <f aca="false">1/$A$1*[1]4403Exp!Z$263</f>
        <v>0</v>
      </c>
      <c r="AB5" s="120" t="n">
        <f aca="false">1/$A$1*[1]4403Exp!AA$263</f>
        <v>0</v>
      </c>
      <c r="AC5" s="121"/>
      <c r="AD5" s="122" t="n">
        <f aca="false">[1]4403Exp!AB$263</f>
        <v>0.082926</v>
      </c>
      <c r="AE5" s="123" t="n">
        <f aca="false">[1]4403Exp!AC$263</f>
        <v>0.072991</v>
      </c>
      <c r="AF5" s="123" t="n">
        <f aca="false">[1]4403Exp!AD$263</f>
        <v>0.204644</v>
      </c>
      <c r="AG5" s="123" t="n">
        <f aca="false">[1]4403Exp!AE$263</f>
        <v>0.453168</v>
      </c>
      <c r="AH5" s="123" t="n">
        <f aca="false">[1]4403Exp!AF$263</f>
        <v>0.62322</v>
      </c>
      <c r="AI5" s="123" t="n">
        <f aca="false">[1]4403Exp!AG$263</f>
        <v>1.10303</v>
      </c>
      <c r="AJ5" s="123" t="n">
        <f aca="false">[1]4403Exp!AH$263</f>
        <v>2.475654</v>
      </c>
      <c r="AK5" s="123" t="n">
        <f aca="false">[1]4403Exp!AI$263</f>
        <v>0.53339</v>
      </c>
      <c r="AL5" s="123" t="n">
        <f aca="false">[1]4403Exp!AJ$263</f>
        <v>0.991782</v>
      </c>
      <c r="AM5" s="123" t="n">
        <f aca="false">[1]4403Exp!AK$263</f>
        <v>0.533699</v>
      </c>
      <c r="AN5" s="123" t="n">
        <f aca="false">[1]4403Exp!AL$263</f>
        <v>1.768374</v>
      </c>
      <c r="AO5" s="123" t="n">
        <f aca="false">[1]4403Exp!AM$263</f>
        <v>0.527956</v>
      </c>
      <c r="AP5" s="123" t="n">
        <f aca="false">[1]4403Exp!AN$263</f>
        <v>1.721565</v>
      </c>
      <c r="AQ5" s="123" t="n">
        <f aca="false">[1]4403Exp!AO$263</f>
        <v>0.966287</v>
      </c>
      <c r="AR5" s="123" t="n">
        <f aca="false">[1]4403Exp!AP$263</f>
        <v>0.386201</v>
      </c>
      <c r="AS5" s="123" t="n">
        <f aca="false">[1]4403Exp!AQ$263</f>
        <v>0.565931</v>
      </c>
      <c r="AT5" s="123" t="n">
        <f aca="false">[1]4403Exp!AR$263</f>
        <v>0.434722</v>
      </c>
      <c r="AU5" s="123" t="n">
        <f aca="false">[1]4403Exp!AS$263</f>
        <v>0.312143</v>
      </c>
      <c r="AV5" s="123" t="n">
        <f aca="false">[1]4403Exp!AT$263</f>
        <v>0.513014</v>
      </c>
      <c r="AW5" s="123" t="n">
        <f aca="false">[1]4403Exp!AU$263</f>
        <v>0.50891</v>
      </c>
      <c r="AX5" s="123" t="n">
        <f aca="false">[1]4403Exp!AV$263</f>
        <v>0.399761</v>
      </c>
      <c r="AY5" s="123" t="n">
        <f aca="false">[1]4403Exp!AW$263</f>
        <v>0</v>
      </c>
      <c r="AZ5" s="123" t="n">
        <f aca="false">[1]4403Exp!AX$263</f>
        <v>0</v>
      </c>
      <c r="BA5" s="123" t="n">
        <f aca="false">[1]4403Exp!AY$263</f>
        <v>0</v>
      </c>
      <c r="BB5" s="123" t="n">
        <f aca="false">[1]4403Exp!AZ$263</f>
        <v>0</v>
      </c>
      <c r="BC5" s="124" t="n">
        <f aca="false">[1]4403Exp!BA$263</f>
        <v>0</v>
      </c>
      <c r="BD5" s="10"/>
    </row>
    <row r="6" customFormat="false" ht="20" hidden="false" customHeight="true" outlineLevel="0" collapsed="false">
      <c r="B6" s="178" t="s">
        <v>77</v>
      </c>
      <c r="C6" s="145" t="n">
        <f aca="false">1/$A$1*[1]4403Exp!B$264</f>
        <v>1.855E-005</v>
      </c>
      <c r="D6" s="146" t="n">
        <f aca="false">1/$A$1*[1]4403Exp!C$264</f>
        <v>0</v>
      </c>
      <c r="E6" s="146" t="n">
        <f aca="false">1/$A$1*[1]4403Exp!D$264</f>
        <v>1.70618E-005</v>
      </c>
      <c r="F6" s="146" t="n">
        <f aca="false">1/$A$1*[1]4403Exp!E$264</f>
        <v>0</v>
      </c>
      <c r="G6" s="146" t="n">
        <f aca="false">1/$A$1*[1]4403Exp!F$264</f>
        <v>2.1E-006</v>
      </c>
      <c r="H6" s="146" t="n">
        <f aca="false">1/$A$1*[1]4403Exp!G$264</f>
        <v>1.70366E-005</v>
      </c>
      <c r="I6" s="146" t="n">
        <f aca="false">1/$A$1*[1]4403Exp!H$264</f>
        <v>2.6138E-006</v>
      </c>
      <c r="J6" s="146" t="n">
        <f aca="false">1/$A$1*[1]4403Exp!I$264</f>
        <v>3.2E-005</v>
      </c>
      <c r="K6" s="146" t="n">
        <f aca="false">1/$A$1*[1]4403Exp!J$264</f>
        <v>6.4498E-006</v>
      </c>
      <c r="L6" s="146" t="n">
        <f aca="false">1/$A$1*[1]4403Exp!K$264</f>
        <v>0</v>
      </c>
      <c r="M6" s="146" t="n">
        <f aca="false">1/$A$1*[1]4403Exp!L$264</f>
        <v>0</v>
      </c>
      <c r="N6" s="146" t="n">
        <f aca="false">1/$A$1*[1]4403Exp!M$264</f>
        <v>0</v>
      </c>
      <c r="O6" s="146" t="n">
        <f aca="false">1/$A$1*[1]4403Exp!N$264</f>
        <v>0</v>
      </c>
      <c r="P6" s="146" t="n">
        <f aca="false">1/$A$1*[1]4403Exp!O$264</f>
        <v>0</v>
      </c>
      <c r="Q6" s="146" t="n">
        <f aca="false">1/$A$1*[1]4403Exp!P$264</f>
        <v>5.46E-008</v>
      </c>
      <c r="R6" s="146" t="n">
        <f aca="false">1/$A$1*[1]4403Exp!Q$264</f>
        <v>0</v>
      </c>
      <c r="S6" s="146" t="n">
        <f aca="false">1/$A$1*[1]4403Exp!R$264</f>
        <v>1.9166E-005</v>
      </c>
      <c r="T6" s="146" t="n">
        <f aca="false">1/$A$1*[1]4403Exp!S$264</f>
        <v>0</v>
      </c>
      <c r="U6" s="146" t="n">
        <f aca="false">1/$A$1*[1]4403Exp!T$264</f>
        <v>0</v>
      </c>
      <c r="V6" s="146" t="n">
        <f aca="false">1/$A$1*[1]4403Exp!U$264</f>
        <v>3.63076E-005</v>
      </c>
      <c r="W6" s="146" t="n">
        <f aca="false">1/$A$1*[1]4403Exp!V$264</f>
        <v>0</v>
      </c>
      <c r="X6" s="146" t="n">
        <f aca="false">1/$A$1*[1]4403Exp!W$264</f>
        <v>0</v>
      </c>
      <c r="Y6" s="146" t="n">
        <f aca="false">1/$A$1*[1]4403Exp!X$264</f>
        <v>0</v>
      </c>
      <c r="Z6" s="146" t="n">
        <f aca="false">1/$A$1*[1]4403Exp!Y$264</f>
        <v>0</v>
      </c>
      <c r="AA6" s="146" t="n">
        <f aca="false">1/$A$1*[1]4403Exp!Z$264</f>
        <v>0</v>
      </c>
      <c r="AB6" s="147" t="n">
        <f aca="false">1/$A$1*[1]4403Exp!AA$264</f>
        <v>0</v>
      </c>
      <c r="AC6" s="121"/>
      <c r="AD6" s="148" t="n">
        <f aca="false">[1]4403Exp!AB$264</f>
        <v>0.023289</v>
      </c>
      <c r="AE6" s="149" t="n">
        <f aca="false">[1]4403Exp!AC$264</f>
        <v>0</v>
      </c>
      <c r="AF6" s="149" t="n">
        <f aca="false">[1]4403Exp!AD$264</f>
        <v>0.00845</v>
      </c>
      <c r="AG6" s="149" t="n">
        <f aca="false">[1]4403Exp!AE$264</f>
        <v>0</v>
      </c>
      <c r="AH6" s="149" t="n">
        <f aca="false">[1]4403Exp!AF$264</f>
        <v>0.001875</v>
      </c>
      <c r="AI6" s="149" t="n">
        <f aca="false">[1]4403Exp!AG$264</f>
        <v>0.01514</v>
      </c>
      <c r="AJ6" s="149" t="n">
        <f aca="false">[1]4403Exp!AH$264</f>
        <v>0.004352</v>
      </c>
      <c r="AK6" s="149" t="n">
        <f aca="false">[1]4403Exp!AI$264</f>
        <v>0.029795</v>
      </c>
      <c r="AL6" s="149" t="n">
        <f aca="false">[1]4403Exp!AJ$264</f>
        <v>0.002582</v>
      </c>
      <c r="AM6" s="149" t="n">
        <f aca="false">[1]4403Exp!AK$264</f>
        <v>0</v>
      </c>
      <c r="AN6" s="149" t="n">
        <f aca="false">[1]4403Exp!AL$264</f>
        <v>0</v>
      </c>
      <c r="AO6" s="149" t="n">
        <f aca="false">[1]4403Exp!AM$264</f>
        <v>0</v>
      </c>
      <c r="AP6" s="149" t="n">
        <f aca="false">[1]4403Exp!AN$264</f>
        <v>0</v>
      </c>
      <c r="AQ6" s="149" t="n">
        <f aca="false">[1]4403Exp!AO$264</f>
        <v>0</v>
      </c>
      <c r="AR6" s="149" t="n">
        <f aca="false">[1]4403Exp!AP$264</f>
        <v>5E-006</v>
      </c>
      <c r="AS6" s="149" t="n">
        <f aca="false">[1]4403Exp!AQ$264</f>
        <v>0</v>
      </c>
      <c r="AT6" s="149" t="n">
        <f aca="false">[1]4403Exp!AR$264</f>
        <v>0.008376</v>
      </c>
      <c r="AU6" s="149" t="n">
        <f aca="false">[1]4403Exp!AS$264</f>
        <v>0</v>
      </c>
      <c r="AV6" s="149" t="n">
        <f aca="false">[1]4403Exp!AT$264</f>
        <v>0</v>
      </c>
      <c r="AW6" s="149" t="n">
        <f aca="false">[1]4403Exp!AU$264</f>
        <v>0.019088</v>
      </c>
      <c r="AX6" s="149" t="n">
        <f aca="false">[1]4403Exp!AV$264</f>
        <v>0</v>
      </c>
      <c r="AY6" s="149" t="n">
        <f aca="false">[1]4403Exp!AW$264</f>
        <v>0</v>
      </c>
      <c r="AZ6" s="149" t="n">
        <f aca="false">[1]4403Exp!AX$264</f>
        <v>0</v>
      </c>
      <c r="BA6" s="149" t="n">
        <f aca="false">[1]4403Exp!AY$264</f>
        <v>0</v>
      </c>
      <c r="BB6" s="149" t="n">
        <f aca="false">[1]4403Exp!AZ$264</f>
        <v>0</v>
      </c>
      <c r="BC6" s="150" t="n">
        <f aca="false">[1]4403Exp!BA$264</f>
        <v>0</v>
      </c>
      <c r="BD6" s="10"/>
    </row>
    <row r="7" customFormat="false" ht="20" hidden="false" customHeight="true" outlineLevel="0" collapsed="false">
      <c r="B7" s="144" t="s">
        <v>78</v>
      </c>
      <c r="C7" s="145" t="n">
        <f aca="false">1/$A$1*[1]4403Exp!B$266</f>
        <v>0</v>
      </c>
      <c r="D7" s="146" t="n">
        <f aca="false">1/$A$1*[1]4403Exp!C$266</f>
        <v>0</v>
      </c>
      <c r="E7" s="146" t="n">
        <f aca="false">1/$A$1*[1]4403Exp!D$266</f>
        <v>0</v>
      </c>
      <c r="F7" s="146" t="n">
        <f aca="false">1/$A$1*[1]4403Exp!E$266</f>
        <v>0</v>
      </c>
      <c r="G7" s="146" t="n">
        <f aca="false">1/$A$1*[1]4403Exp!F$266</f>
        <v>0</v>
      </c>
      <c r="H7" s="146" t="n">
        <f aca="false">1/$A$1*[1]4403Exp!G$266</f>
        <v>0</v>
      </c>
      <c r="I7" s="146" t="n">
        <f aca="false">1/$A$1*[1]4403Exp!H$266</f>
        <v>0</v>
      </c>
      <c r="J7" s="146" t="n">
        <f aca="false">1/$A$1*[1]4403Exp!I$266</f>
        <v>0</v>
      </c>
      <c r="K7" s="146" t="n">
        <f aca="false">1/$A$1*[1]4403Exp!J$266</f>
        <v>0</v>
      </c>
      <c r="L7" s="146" t="n">
        <f aca="false">1/$A$1*[1]4403Exp!K$266</f>
        <v>0</v>
      </c>
      <c r="M7" s="146" t="n">
        <f aca="false">1/$A$1*[1]4403Exp!L$266</f>
        <v>0</v>
      </c>
      <c r="N7" s="146" t="n">
        <f aca="false">1/$A$1*[1]4403Exp!M$266</f>
        <v>0</v>
      </c>
      <c r="O7" s="146" t="n">
        <f aca="false">1/$A$1*[1]4403Exp!N$266</f>
        <v>0</v>
      </c>
      <c r="P7" s="146" t="n">
        <f aca="false">1/$A$1*[1]4403Exp!O$266</f>
        <v>0</v>
      </c>
      <c r="Q7" s="146" t="n">
        <f aca="false">1/$A$1*[1]4403Exp!P$266</f>
        <v>0</v>
      </c>
      <c r="R7" s="146" t="n">
        <f aca="false">1/$A$1*[1]4403Exp!Q$266</f>
        <v>0</v>
      </c>
      <c r="S7" s="146" t="n">
        <f aca="false">1/$A$1*[1]4403Exp!R$266</f>
        <v>0</v>
      </c>
      <c r="T7" s="146" t="n">
        <f aca="false">1/$A$1*[1]4403Exp!S$266</f>
        <v>0</v>
      </c>
      <c r="U7" s="146" t="n">
        <f aca="false">1/$A$1*[1]4403Exp!T$266</f>
        <v>0</v>
      </c>
      <c r="V7" s="146" t="n">
        <f aca="false">1/$A$1*[1]4403Exp!U$266</f>
        <v>0</v>
      </c>
      <c r="W7" s="146" t="n">
        <f aca="false">1/$A$1*[1]4403Exp!V$266</f>
        <v>0</v>
      </c>
      <c r="X7" s="146" t="n">
        <f aca="false">1/$A$1*[1]4403Exp!W$266</f>
        <v>0</v>
      </c>
      <c r="Y7" s="146" t="n">
        <f aca="false">1/$A$1*[1]4403Exp!X$266</f>
        <v>0</v>
      </c>
      <c r="Z7" s="146" t="n">
        <f aca="false">1/$A$1*[1]4403Exp!Y$266</f>
        <v>0</v>
      </c>
      <c r="AA7" s="146" t="n">
        <f aca="false">1/$A$1*[1]4403Exp!Z$266</f>
        <v>0</v>
      </c>
      <c r="AB7" s="147" t="n">
        <f aca="false">1/$A$1*[1]4403Exp!AA$266</f>
        <v>0</v>
      </c>
      <c r="AC7" s="121"/>
      <c r="AD7" s="148" t="n">
        <f aca="false">[1]4403Exp!AB$266</f>
        <v>0</v>
      </c>
      <c r="AE7" s="149" t="n">
        <f aca="false">[1]4403Exp!AC$266</f>
        <v>0</v>
      </c>
      <c r="AF7" s="149" t="n">
        <f aca="false">[1]4403Exp!AD$266</f>
        <v>0</v>
      </c>
      <c r="AG7" s="149" t="n">
        <f aca="false">[1]4403Exp!AE$266</f>
        <v>0</v>
      </c>
      <c r="AH7" s="149" t="n">
        <f aca="false">[1]4403Exp!AF$266</f>
        <v>0</v>
      </c>
      <c r="AI7" s="149" t="n">
        <f aca="false">[1]4403Exp!AG$266</f>
        <v>0</v>
      </c>
      <c r="AJ7" s="149" t="n">
        <f aca="false">[1]4403Exp!AH$266</f>
        <v>0</v>
      </c>
      <c r="AK7" s="149" t="n">
        <f aca="false">[1]4403Exp!AI$266</f>
        <v>0</v>
      </c>
      <c r="AL7" s="149" t="n">
        <f aca="false">[1]4403Exp!AJ$266</f>
        <v>0</v>
      </c>
      <c r="AM7" s="149" t="n">
        <f aca="false">[1]4403Exp!AK$266</f>
        <v>0</v>
      </c>
      <c r="AN7" s="149" t="n">
        <f aca="false">[1]4403Exp!AL$266</f>
        <v>0</v>
      </c>
      <c r="AO7" s="149" t="n">
        <f aca="false">[1]4403Exp!AM$266</f>
        <v>0</v>
      </c>
      <c r="AP7" s="149" t="n">
        <f aca="false">[1]4403Exp!AN$266</f>
        <v>0</v>
      </c>
      <c r="AQ7" s="149" t="n">
        <f aca="false">[1]4403Exp!AO$266</f>
        <v>0</v>
      </c>
      <c r="AR7" s="149" t="n">
        <f aca="false">[1]4403Exp!AP$266</f>
        <v>0</v>
      </c>
      <c r="AS7" s="149" t="n">
        <f aca="false">[1]4403Exp!AQ$266</f>
        <v>0</v>
      </c>
      <c r="AT7" s="149" t="n">
        <f aca="false">[1]4403Exp!AR$266</f>
        <v>0</v>
      </c>
      <c r="AU7" s="149" t="n">
        <f aca="false">[1]4403Exp!AS$266</f>
        <v>0</v>
      </c>
      <c r="AV7" s="149" t="n">
        <f aca="false">[1]4403Exp!AT$266</f>
        <v>0</v>
      </c>
      <c r="AW7" s="149" t="n">
        <f aca="false">[1]4403Exp!AU$266</f>
        <v>0</v>
      </c>
      <c r="AX7" s="149" t="n">
        <f aca="false">[1]4403Exp!AV$266</f>
        <v>0</v>
      </c>
      <c r="AY7" s="149" t="n">
        <f aca="false">[1]4403Exp!AW$266</f>
        <v>0</v>
      </c>
      <c r="AZ7" s="149" t="n">
        <f aca="false">[1]4403Exp!AX$266</f>
        <v>0</v>
      </c>
      <c r="BA7" s="149" t="n">
        <f aca="false">[1]4403Exp!AY$266</f>
        <v>0</v>
      </c>
      <c r="BB7" s="149" t="n">
        <f aca="false">[1]4403Exp!AZ$266</f>
        <v>0</v>
      </c>
      <c r="BC7" s="150" t="n">
        <f aca="false">[1]4403Exp!BA$266</f>
        <v>0</v>
      </c>
      <c r="BD7" s="10"/>
    </row>
    <row r="8" customFormat="false" ht="20" hidden="false" customHeight="true" outlineLevel="0" collapsed="false">
      <c r="B8" s="179" t="s">
        <v>79</v>
      </c>
      <c r="C8" s="145" t="n">
        <f aca="false">1/$A$1*[1]4403Exp!B$268</f>
        <v>0</v>
      </c>
      <c r="D8" s="146" t="n">
        <f aca="false">1/$A$1*[1]4403Exp!C$268</f>
        <v>0</v>
      </c>
      <c r="E8" s="146" t="n">
        <f aca="false">1/$A$1*[1]4403Exp!D$268</f>
        <v>2.674E-007</v>
      </c>
      <c r="F8" s="146" t="n">
        <f aca="false">1/$A$1*[1]4403Exp!E$268</f>
        <v>0</v>
      </c>
      <c r="G8" s="146" t="n">
        <f aca="false">1/$A$1*[1]4403Exp!F$268</f>
        <v>2.31812E-005</v>
      </c>
      <c r="H8" s="146" t="n">
        <f aca="false">1/$A$1*[1]4403Exp!G$268</f>
        <v>0</v>
      </c>
      <c r="I8" s="146" t="n">
        <f aca="false">1/$A$1*[1]4403Exp!H$268</f>
        <v>3.896E-005</v>
      </c>
      <c r="J8" s="146" t="n">
        <f aca="false">1/$A$1*[1]4403Exp!I$268</f>
        <v>0</v>
      </c>
      <c r="K8" s="146" t="n">
        <f aca="false">1/$A$1*[1]4403Exp!J$268</f>
        <v>0</v>
      </c>
      <c r="L8" s="146" t="n">
        <f aca="false">1/$A$1*[1]4403Exp!K$268</f>
        <v>0</v>
      </c>
      <c r="M8" s="146" t="n">
        <f aca="false">1/$A$1*[1]4403Exp!L$268</f>
        <v>0</v>
      </c>
      <c r="N8" s="146" t="n">
        <f aca="false">1/$A$1*[1]4403Exp!M$268</f>
        <v>3.2592E-006</v>
      </c>
      <c r="O8" s="146" t="n">
        <f aca="false">1/$A$1*[1]4403Exp!N$268</f>
        <v>0</v>
      </c>
      <c r="P8" s="146" t="n">
        <f aca="false">1/$A$1*[1]4403Exp!O$268</f>
        <v>0</v>
      </c>
      <c r="Q8" s="146" t="n">
        <f aca="false">1/$A$1*[1]4403Exp!P$268</f>
        <v>0</v>
      </c>
      <c r="R8" s="146" t="n">
        <f aca="false">1/$A$1*[1]4403Exp!Q$268</f>
        <v>1.8E-005</v>
      </c>
      <c r="S8" s="146" t="n">
        <f aca="false">1/$A$1*[1]4403Exp!R$268</f>
        <v>0</v>
      </c>
      <c r="T8" s="146" t="n">
        <f aca="false">1/$A$1*[1]4403Exp!S$268</f>
        <v>0</v>
      </c>
      <c r="U8" s="146" t="n">
        <f aca="false">1/$A$1*[1]4403Exp!T$268</f>
        <v>0</v>
      </c>
      <c r="V8" s="146" t="n">
        <f aca="false">1/$A$1*[1]4403Exp!U$268</f>
        <v>0</v>
      </c>
      <c r="W8" s="146" t="n">
        <f aca="false">1/$A$1*[1]4403Exp!V$268</f>
        <v>0</v>
      </c>
      <c r="X8" s="146" t="n">
        <f aca="false">1/$A$1*[1]4403Exp!W$268</f>
        <v>0</v>
      </c>
      <c r="Y8" s="146" t="n">
        <f aca="false">1/$A$1*[1]4403Exp!X$268</f>
        <v>0</v>
      </c>
      <c r="Z8" s="146" t="n">
        <f aca="false">1/$A$1*[1]4403Exp!Y$268</f>
        <v>0</v>
      </c>
      <c r="AA8" s="146" t="n">
        <f aca="false">1/$A$1*[1]4403Exp!Z$268</f>
        <v>0</v>
      </c>
      <c r="AB8" s="147" t="n">
        <f aca="false">1/$A$1*[1]4403Exp!AA$268</f>
        <v>0</v>
      </c>
      <c r="AC8" s="121"/>
      <c r="AD8" s="148" t="n">
        <f aca="false">[1]4403Exp!AB$268</f>
        <v>0</v>
      </c>
      <c r="AE8" s="149" t="n">
        <f aca="false">[1]4403Exp!AC$268</f>
        <v>0</v>
      </c>
      <c r="AF8" s="149" t="n">
        <f aca="false">[1]4403Exp!AD$268</f>
        <v>0.000863</v>
      </c>
      <c r="AG8" s="149" t="n">
        <f aca="false">[1]4403Exp!AE$268</f>
        <v>0</v>
      </c>
      <c r="AH8" s="149" t="n">
        <f aca="false">[1]4403Exp!AF$268</f>
        <v>0.02007</v>
      </c>
      <c r="AI8" s="149" t="n">
        <f aca="false">[1]4403Exp!AG$268</f>
        <v>0</v>
      </c>
      <c r="AJ8" s="149" t="n">
        <f aca="false">[1]4403Exp!AH$268</f>
        <v>0.036901</v>
      </c>
      <c r="AK8" s="149" t="n">
        <f aca="false">[1]4403Exp!AI$268</f>
        <v>0</v>
      </c>
      <c r="AL8" s="149" t="n">
        <f aca="false">[1]4403Exp!AJ$268</f>
        <v>0</v>
      </c>
      <c r="AM8" s="149" t="n">
        <f aca="false">[1]4403Exp!AK$268</f>
        <v>0</v>
      </c>
      <c r="AN8" s="149" t="n">
        <f aca="false">[1]4403Exp!AL$268</f>
        <v>0</v>
      </c>
      <c r="AO8" s="149" t="n">
        <f aca="false">[1]4403Exp!AM$268</f>
        <v>0.002011</v>
      </c>
      <c r="AP8" s="149" t="n">
        <f aca="false">[1]4403Exp!AN$268</f>
        <v>0</v>
      </c>
      <c r="AQ8" s="149" t="n">
        <f aca="false">[1]4403Exp!AO$268</f>
        <v>0</v>
      </c>
      <c r="AR8" s="149" t="n">
        <f aca="false">[1]4403Exp!AP$268</f>
        <v>0</v>
      </c>
      <c r="AS8" s="149" t="n">
        <f aca="false">[1]4403Exp!AQ$268</f>
        <v>0.12081</v>
      </c>
      <c r="AT8" s="149" t="n">
        <f aca="false">[1]4403Exp!AR$268</f>
        <v>0</v>
      </c>
      <c r="AU8" s="149" t="n">
        <f aca="false">[1]4403Exp!AS$268</f>
        <v>0</v>
      </c>
      <c r="AV8" s="149" t="n">
        <f aca="false">[1]4403Exp!AT$268</f>
        <v>0</v>
      </c>
      <c r="AW8" s="149" t="n">
        <f aca="false">[1]4403Exp!AU$268</f>
        <v>0</v>
      </c>
      <c r="AX8" s="149" t="n">
        <f aca="false">[1]4403Exp!AV$268</f>
        <v>0</v>
      </c>
      <c r="AY8" s="149" t="n">
        <f aca="false">[1]4403Exp!AW$268</f>
        <v>0</v>
      </c>
      <c r="AZ8" s="149" t="n">
        <f aca="false">[1]4403Exp!AX$268</f>
        <v>0</v>
      </c>
      <c r="BA8" s="149" t="n">
        <f aca="false">[1]4403Exp!AY$268</f>
        <v>0</v>
      </c>
      <c r="BB8" s="149" t="n">
        <f aca="false">[1]4403Exp!AZ$268</f>
        <v>0</v>
      </c>
      <c r="BC8" s="150" t="n">
        <f aca="false">[1]4403Exp!BA$268</f>
        <v>0</v>
      </c>
      <c r="BD8" s="10"/>
    </row>
    <row r="9" customFormat="false" ht="20" hidden="false" customHeight="true" outlineLevel="0" collapsed="false">
      <c r="B9" s="125" t="s">
        <v>64</v>
      </c>
      <c r="C9" s="126" t="n">
        <f aca="false">1/$A$1*[1]4403Exp!B$269</f>
        <v>0.0025352292</v>
      </c>
      <c r="D9" s="127" t="n">
        <f aca="false">1/$A$1*[1]4403Exp!C$269</f>
        <v>0.0033415578</v>
      </c>
      <c r="E9" s="127" t="n">
        <f aca="false">1/$A$1*[1]4403Exp!D$269</f>
        <v>0.003792075</v>
      </c>
      <c r="F9" s="127" t="n">
        <f aca="false">1/$A$1*[1]4403Exp!E$269</f>
        <v>0.0033063618</v>
      </c>
      <c r="G9" s="127" t="n">
        <f aca="false">1/$A$1*[1]4403Exp!F$269</f>
        <v>0.0079981342</v>
      </c>
      <c r="H9" s="127" t="n">
        <f aca="false">1/$A$1*[1]4403Exp!G$269</f>
        <v>0.0086145108</v>
      </c>
      <c r="I9" s="127" t="n">
        <f aca="false">1/$A$1*[1]4403Exp!H$269</f>
        <v>0.006611</v>
      </c>
      <c r="J9" s="127" t="n">
        <f aca="false">1/$A$1*[1]4403Exp!I$269</f>
        <v>0.00459285</v>
      </c>
      <c r="K9" s="127" t="n">
        <f aca="false">1/$A$1*[1]4403Exp!J$269</f>
        <v>0.009615949</v>
      </c>
      <c r="L9" s="127" t="n">
        <f aca="false">1/$A$1*[1]4403Exp!K$269</f>
        <v>0.013516391</v>
      </c>
      <c r="M9" s="127" t="n">
        <f aca="false">1/$A$1*[1]4403Exp!L$269</f>
        <v>0.000937</v>
      </c>
      <c r="N9" s="127" t="n">
        <f aca="false">1/$A$1*[1]4403Exp!M$269</f>
        <v>0.0171368106</v>
      </c>
      <c r="O9" s="127" t="n">
        <f aca="false">1/$A$1*[1]4403Exp!N$269</f>
        <v>0.00473564</v>
      </c>
      <c r="P9" s="127" t="n">
        <f aca="false">1/$A$1*[1]4403Exp!O$269</f>
        <v>0.017336</v>
      </c>
      <c r="Q9" s="127" t="n">
        <f aca="false">1/$A$1*[1]4403Exp!P$269</f>
        <v>0.007937</v>
      </c>
      <c r="R9" s="127" t="n">
        <f aca="false">1/$A$1*[1]4403Exp!Q$269</f>
        <v>0.009776</v>
      </c>
      <c r="S9" s="127" t="n">
        <f aca="false">1/$A$1*[1]4403Exp!R$269</f>
        <v>0.0013357036</v>
      </c>
      <c r="T9" s="127" t="n">
        <f aca="false">1/$A$1*[1]4403Exp!S$269</f>
        <v>0.001560135</v>
      </c>
      <c r="U9" s="127" t="n">
        <f aca="false">1/$A$1*[1]4403Exp!T$269</f>
        <v>0.016481668</v>
      </c>
      <c r="V9" s="127" t="n">
        <f aca="false">1/$A$1*[1]4403Exp!U$269</f>
        <v>0.0128961042</v>
      </c>
      <c r="W9" s="127" t="n">
        <f aca="false">1/$A$1*[1]4403Exp!V$269</f>
        <v>0.0116374398</v>
      </c>
      <c r="X9" s="127" t="n">
        <f aca="false">1/$A$1*[1]4403Exp!W$269</f>
        <v>0</v>
      </c>
      <c r="Y9" s="127" t="n">
        <f aca="false">1/$A$1*[1]4403Exp!X$269</f>
        <v>0</v>
      </c>
      <c r="Z9" s="127" t="n">
        <f aca="false">1/$A$1*[1]4403Exp!Y$269</f>
        <v>0</v>
      </c>
      <c r="AA9" s="127" t="n">
        <f aca="false">1/$A$1*[1]4403Exp!Z$269</f>
        <v>0</v>
      </c>
      <c r="AB9" s="128" t="n">
        <f aca="false">1/$A$1*[1]4403Exp!AA$269</f>
        <v>0</v>
      </c>
      <c r="AC9" s="121"/>
      <c r="AD9" s="130" t="n">
        <f aca="false">[1]4403Exp!AB$269</f>
        <v>0.059456</v>
      </c>
      <c r="AE9" s="131" t="n">
        <f aca="false">[1]4403Exp!AC$269</f>
        <v>0.072991</v>
      </c>
      <c r="AF9" s="131" t="n">
        <f aca="false">[1]4403Exp!AD$269</f>
        <v>0.176632</v>
      </c>
      <c r="AG9" s="131" t="n">
        <f aca="false">[1]4403Exp!AE$269</f>
        <v>0.112662</v>
      </c>
      <c r="AH9" s="131" t="n">
        <f aca="false">[1]4403Exp!AF$269</f>
        <v>0.601169</v>
      </c>
      <c r="AI9" s="131" t="n">
        <f aca="false">[1]4403Exp!AG$269</f>
        <v>1.08404</v>
      </c>
      <c r="AJ9" s="131" t="n">
        <f aca="false">[1]4403Exp!AH$269</f>
        <v>2.371751</v>
      </c>
      <c r="AK9" s="131" t="n">
        <f aca="false">[1]4403Exp!AI$269</f>
        <v>0.439891</v>
      </c>
      <c r="AL9" s="131" t="n">
        <f aca="false">[1]4403Exp!AJ$269</f>
        <v>0.316104</v>
      </c>
      <c r="AM9" s="131" t="n">
        <f aca="false">[1]4403Exp!AK$269</f>
        <v>0.465724</v>
      </c>
      <c r="AN9" s="131" t="n">
        <f aca="false">[1]4403Exp!AL$269</f>
        <v>0.437413</v>
      </c>
      <c r="AO9" s="131" t="n">
        <f aca="false">[1]4403Exp!AM$269</f>
        <v>0.489471</v>
      </c>
      <c r="AP9" s="131" t="n">
        <f aca="false">[1]4403Exp!AN$269</f>
        <v>0.476128</v>
      </c>
      <c r="AQ9" s="131" t="n">
        <f aca="false">[1]4403Exp!AO$269</f>
        <v>0.395419</v>
      </c>
      <c r="AR9" s="131" t="n">
        <f aca="false">[1]4403Exp!AP$269</f>
        <v>0.386196</v>
      </c>
      <c r="AS9" s="131" t="n">
        <f aca="false">[1]4403Exp!AQ$269</f>
        <v>0.445121</v>
      </c>
      <c r="AT9" s="131" t="n">
        <f aca="false">[1]4403Exp!AR$269</f>
        <v>0.426346</v>
      </c>
      <c r="AU9" s="131" t="n">
        <f aca="false">[1]4403Exp!AS$269</f>
        <v>0.312143</v>
      </c>
      <c r="AV9" s="131" t="n">
        <f aca="false">[1]4403Exp!AT$269</f>
        <v>0.513014</v>
      </c>
      <c r="AW9" s="131" t="n">
        <f aca="false">[1]4403Exp!AU$269</f>
        <v>0.489822</v>
      </c>
      <c r="AX9" s="131" t="n">
        <f aca="false">[1]4403Exp!AV$269</f>
        <v>0.399761</v>
      </c>
      <c r="AY9" s="131" t="n">
        <f aca="false">[1]4403Exp!AW$269</f>
        <v>0</v>
      </c>
      <c r="AZ9" s="131" t="n">
        <f aca="false">[1]4403Exp!AX$269</f>
        <v>0</v>
      </c>
      <c r="BA9" s="131" t="n">
        <f aca="false">[1]4403Exp!AY$269</f>
        <v>0</v>
      </c>
      <c r="BB9" s="131" t="n">
        <f aca="false">[1]4403Exp!AZ$269</f>
        <v>0</v>
      </c>
      <c r="BC9" s="132" t="n">
        <f aca="false">[1]4403Exp!BA$269</f>
        <v>0</v>
      </c>
      <c r="BD9" s="10"/>
    </row>
    <row r="10" customFormat="false" ht="13" hidden="false" customHeight="false" outlineLevel="0" collapsed="false">
      <c r="B10" s="44" t="s">
        <v>66</v>
      </c>
      <c r="C10" s="133" t="n">
        <f aca="false">1/$A$1*[1]4403Exp!B$31</f>
        <v>0.0023604</v>
      </c>
      <c r="D10" s="134" t="n">
        <f aca="false">1/$A$1*[1]4403Exp!C$31</f>
        <v>0.0033126618</v>
      </c>
      <c r="E10" s="134" t="n">
        <f aca="false">1/$A$1*[1]4403Exp!D$31</f>
        <v>0.003792075</v>
      </c>
      <c r="F10" s="134" t="n">
        <f aca="false">1/$A$1*[1]4403Exp!E$31</f>
        <v>0.0033063618</v>
      </c>
      <c r="G10" s="134" t="n">
        <f aca="false">1/$A$1*[1]4403Exp!F$31</f>
        <v>0.0079981342</v>
      </c>
      <c r="H10" s="134" t="n">
        <f aca="false">1/$A$1*[1]4403Exp!G$31</f>
        <v>0.0086145108</v>
      </c>
      <c r="I10" s="134" t="n">
        <f aca="false">1/$A$1*[1]4403Exp!H$31</f>
        <v>0.006585</v>
      </c>
      <c r="J10" s="134" t="n">
        <f aca="false">1/$A$1*[1]4403Exp!I$31</f>
        <v>0.00451455</v>
      </c>
      <c r="K10" s="134" t="n">
        <f aca="false">1/$A$1*[1]4403Exp!J$31</f>
        <v>0.0095492488</v>
      </c>
      <c r="L10" s="134" t="n">
        <f aca="false">1/$A$1*[1]4403Exp!K$31</f>
        <v>0.0134770748</v>
      </c>
      <c r="M10" s="134" t="n">
        <f aca="false">1/$A$1*[1]4403Exp!L$31</f>
        <v>0.000896</v>
      </c>
      <c r="N10" s="134" t="n">
        <f aca="false">1/$A$1*[1]4403Exp!M$31</f>
        <v>0.0171368106</v>
      </c>
      <c r="O10" s="134" t="n">
        <f aca="false">1/$A$1*[1]4403Exp!N$31</f>
        <v>0.00465934</v>
      </c>
      <c r="P10" s="134" t="n">
        <f aca="false">1/$A$1*[1]4403Exp!O$31</f>
        <v>0.017336</v>
      </c>
      <c r="Q10" s="134" t="n">
        <f aca="false">1/$A$1*[1]4403Exp!P$31</f>
        <v>0.007937</v>
      </c>
      <c r="R10" s="134" t="n">
        <f aca="false">1/$A$1*[1]4403Exp!Q$31</f>
        <v>0.009776</v>
      </c>
      <c r="S10" s="134" t="n">
        <f aca="false">1/$A$1*[1]4403Exp!R$31</f>
        <v>0.00128261</v>
      </c>
      <c r="T10" s="134" t="n">
        <f aca="false">1/$A$1*[1]4403Exp!S$31</f>
        <v>0.001559295</v>
      </c>
      <c r="U10" s="134" t="n">
        <f aca="false">1/$A$1*[1]4403Exp!T$31</f>
        <v>0.016406068</v>
      </c>
      <c r="V10" s="134" t="n">
        <f aca="false">1/$A$1*[1]4403Exp!U$31</f>
        <v>0.0123904998</v>
      </c>
      <c r="W10" s="134" t="n">
        <f aca="false">1/$A$1*[1]4403Exp!V$31</f>
        <v>0.0113792546</v>
      </c>
      <c r="X10" s="134" t="n">
        <f aca="false">1/$A$1*[1]4403Exp!W$31</f>
        <v>0</v>
      </c>
      <c r="Y10" s="134" t="n">
        <f aca="false">1/$A$1*[1]4403Exp!X$31</f>
        <v>0</v>
      </c>
      <c r="Z10" s="134" t="n">
        <f aca="false">1/$A$1*[1]4403Exp!Y$31</f>
        <v>0</v>
      </c>
      <c r="AA10" s="134" t="n">
        <f aca="false">1/$A$1*[1]4403Exp!Z$31</f>
        <v>0</v>
      </c>
      <c r="AB10" s="135" t="n">
        <f aca="false">1/$A$1*[1]4403Exp!AA$31</f>
        <v>0</v>
      </c>
      <c r="AC10" s="121"/>
      <c r="AD10" s="88" t="n">
        <f aca="false">[1]4403Exp!AB$31</f>
        <v>0.047</v>
      </c>
      <c r="AE10" s="89" t="n">
        <f aca="false">[1]4403Exp!AC$31</f>
        <v>0.066561</v>
      </c>
      <c r="AF10" s="89" t="n">
        <f aca="false">[1]4403Exp!AD$31</f>
        <v>0.176632</v>
      </c>
      <c r="AG10" s="89" t="n">
        <f aca="false">[1]4403Exp!AE$31</f>
        <v>0.112662</v>
      </c>
      <c r="AH10" s="89" t="n">
        <f aca="false">[1]4403Exp!AF$31</f>
        <v>0.601169</v>
      </c>
      <c r="AI10" s="89" t="n">
        <f aca="false">[1]4403Exp!AG$31</f>
        <v>1.08404</v>
      </c>
      <c r="AJ10" s="89" t="n">
        <f aca="false">[1]4403Exp!AH$31</f>
        <v>2.358763</v>
      </c>
      <c r="AK10" s="89" t="n">
        <f aca="false">[1]4403Exp!AI$31</f>
        <v>0.434829</v>
      </c>
      <c r="AL10" s="89" t="n">
        <f aca="false">[1]4403Exp!AJ$31</f>
        <v>0.308101</v>
      </c>
      <c r="AM10" s="89" t="n">
        <f aca="false">[1]4403Exp!AK$31</f>
        <v>0.462522</v>
      </c>
      <c r="AN10" s="89" t="n">
        <f aca="false">[1]4403Exp!AL$31</f>
        <v>0.420335</v>
      </c>
      <c r="AO10" s="89" t="n">
        <f aca="false">[1]4403Exp!AM$31</f>
        <v>0.489471</v>
      </c>
      <c r="AP10" s="89" t="n">
        <f aca="false">[1]4403Exp!AN$31</f>
        <v>0.465934</v>
      </c>
      <c r="AQ10" s="89" t="n">
        <f aca="false">[1]4403Exp!AO$31</f>
        <v>0.395419</v>
      </c>
      <c r="AR10" s="89" t="n">
        <f aca="false">[1]4403Exp!AP$31</f>
        <v>0.386196</v>
      </c>
      <c r="AS10" s="89" t="n">
        <f aca="false">[1]4403Exp!AQ$31</f>
        <v>0.445121</v>
      </c>
      <c r="AT10" s="89" t="n">
        <f aca="false">[1]4403Exp!AR$31</f>
        <v>0.384783</v>
      </c>
      <c r="AU10" s="89" t="n">
        <f aca="false">[1]4403Exp!AS$31</f>
        <v>0.311859</v>
      </c>
      <c r="AV10" s="89" t="n">
        <f aca="false">[1]4403Exp!AT$31</f>
        <v>0.494439</v>
      </c>
      <c r="AW10" s="89" t="n">
        <f aca="false">[1]4403Exp!AU$31</f>
        <v>0.365991</v>
      </c>
      <c r="AX10" s="89" t="n">
        <f aca="false">[1]4403Exp!AV$31</f>
        <v>0.328323</v>
      </c>
      <c r="AY10" s="89" t="n">
        <f aca="false">[1]4403Exp!AW$31</f>
        <v>0</v>
      </c>
      <c r="AZ10" s="89" t="n">
        <f aca="false">[1]4403Exp!AX$31</f>
        <v>0</v>
      </c>
      <c r="BA10" s="89" t="n">
        <f aca="false">[1]4403Exp!AY$31</f>
        <v>0</v>
      </c>
      <c r="BB10" s="89" t="n">
        <f aca="false">[1]4403Exp!AZ$31</f>
        <v>0</v>
      </c>
      <c r="BC10" s="137" t="n">
        <f aca="false">[1]4403Exp!BA$31</f>
        <v>0</v>
      </c>
      <c r="BD10" s="10"/>
    </row>
    <row r="11" customFormat="false" ht="13" hidden="false" customHeight="false" outlineLevel="0" collapsed="false">
      <c r="B11" s="50" t="s">
        <v>58</v>
      </c>
      <c r="C11" s="138" t="n">
        <f aca="false">C9-SUM(C10:C10)</f>
        <v>0.0001748292</v>
      </c>
      <c r="D11" s="139" t="n">
        <f aca="false">D9-SUM(D10:D10)</f>
        <v>2.8896E-005</v>
      </c>
      <c r="E11" s="139" t="n">
        <f aca="false">E9-SUM(E10:E10)</f>
        <v>0</v>
      </c>
      <c r="F11" s="139" t="n">
        <f aca="false">F9-SUM(F10:F10)</f>
        <v>0</v>
      </c>
      <c r="G11" s="139" t="n">
        <f aca="false">G9-SUM(G10:G10)</f>
        <v>0</v>
      </c>
      <c r="H11" s="139" t="n">
        <f aca="false">H9-SUM(H10:H10)</f>
        <v>0</v>
      </c>
      <c r="I11" s="139" t="n">
        <f aca="false">I9-SUM(I10:I10)</f>
        <v>2.6E-005</v>
      </c>
      <c r="J11" s="139" t="n">
        <f aca="false">J9-SUM(J10:J10)</f>
        <v>7.82999999999999E-005</v>
      </c>
      <c r="K11" s="139" t="n">
        <f aca="false">K9-SUM(K10:K10)</f>
        <v>6.67002000000003E-005</v>
      </c>
      <c r="L11" s="139" t="n">
        <f aca="false">L9-SUM(L10:L10)</f>
        <v>3.93162000000002E-005</v>
      </c>
      <c r="M11" s="139" t="n">
        <f aca="false">M9-SUM(M10:M10)</f>
        <v>4.1E-005</v>
      </c>
      <c r="N11" s="139" t="n">
        <f aca="false">N9-SUM(N10:N10)</f>
        <v>0</v>
      </c>
      <c r="O11" s="139" t="n">
        <f aca="false">O9-SUM(O10:O10)</f>
        <v>7.63000000000005E-005</v>
      </c>
      <c r="P11" s="139" t="n">
        <f aca="false">P9-SUM(P10:P10)</f>
        <v>0</v>
      </c>
      <c r="Q11" s="139" t="n">
        <f aca="false">Q9-SUM(Q10:Q10)</f>
        <v>0</v>
      </c>
      <c r="R11" s="139" t="n">
        <f aca="false">R9-SUM(R10:R10)</f>
        <v>0</v>
      </c>
      <c r="S11" s="139" t="n">
        <f aca="false">S9-SUM(S10:S10)</f>
        <v>5.30936000000001E-005</v>
      </c>
      <c r="T11" s="139" t="n">
        <f aca="false">T9-SUM(T10:T10)</f>
        <v>8.39999999999999E-007</v>
      </c>
      <c r="U11" s="139" t="n">
        <f aca="false">U9-SUM(U10:U10)</f>
        <v>7.55999999999986E-005</v>
      </c>
      <c r="V11" s="139" t="n">
        <f aca="false">V9-SUM(V10:V10)</f>
        <v>0.0005056044</v>
      </c>
      <c r="W11" s="139" t="n">
        <f aca="false">W9-SUM(W10:W10)</f>
        <v>0.0002581852</v>
      </c>
      <c r="X11" s="139" t="n">
        <f aca="false">X9-SUM(X10:X10)</f>
        <v>0</v>
      </c>
      <c r="Y11" s="139" t="n">
        <f aca="false">Y9-SUM(Y10:Y10)</f>
        <v>0</v>
      </c>
      <c r="Z11" s="139" t="n">
        <f aca="false">Z9-SUM(Z10:Z10)</f>
        <v>0</v>
      </c>
      <c r="AA11" s="139" t="n">
        <f aca="false">AA9-SUM(AA10:AA10)</f>
        <v>0</v>
      </c>
      <c r="AB11" s="140" t="n">
        <f aca="false">AB9-SUM(AB10:AB10)</f>
        <v>0</v>
      </c>
      <c r="AC11" s="121"/>
      <c r="AD11" s="141" t="n">
        <f aca="false">AD9-SUM(AD10:AD10)</f>
        <v>0.012456</v>
      </c>
      <c r="AE11" s="142" t="n">
        <f aca="false">AE9-SUM(AE10:AE10)</f>
        <v>0.00643000000000001</v>
      </c>
      <c r="AF11" s="142" t="n">
        <f aca="false">AF9-SUM(AF10:AF10)</f>
        <v>0</v>
      </c>
      <c r="AG11" s="142" t="n">
        <f aca="false">AG9-SUM(AG10:AG10)</f>
        <v>0</v>
      </c>
      <c r="AH11" s="142" t="n">
        <f aca="false">AH9-SUM(AH10:AH10)</f>
        <v>0</v>
      </c>
      <c r="AI11" s="142" t="n">
        <f aca="false">AI9-SUM(AI10:AI10)</f>
        <v>0</v>
      </c>
      <c r="AJ11" s="142" t="n">
        <f aca="false">AJ9-SUM(AJ10:AJ10)</f>
        <v>0.012988</v>
      </c>
      <c r="AK11" s="142" t="n">
        <f aca="false">AK9-SUM(AK10:AK10)</f>
        <v>0.00506199999999996</v>
      </c>
      <c r="AL11" s="142" t="n">
        <f aca="false">AL9-SUM(AL10:AL10)</f>
        <v>0.00800299999999998</v>
      </c>
      <c r="AM11" s="142" t="n">
        <f aca="false">AM9-SUM(AM10:AM10)</f>
        <v>0.00320199999999998</v>
      </c>
      <c r="AN11" s="142" t="n">
        <f aca="false">AN9-SUM(AN10:AN10)</f>
        <v>0.017078</v>
      </c>
      <c r="AO11" s="142" t="n">
        <f aca="false">AO9-SUM(AO10:AO10)</f>
        <v>0</v>
      </c>
      <c r="AP11" s="142" t="n">
        <f aca="false">AP9-SUM(AP10:AP10)</f>
        <v>0.010194</v>
      </c>
      <c r="AQ11" s="142" t="n">
        <f aca="false">AQ9-SUM(AQ10:AQ10)</f>
        <v>0</v>
      </c>
      <c r="AR11" s="142" t="n">
        <f aca="false">AR9-SUM(AR10:AR10)</f>
        <v>0</v>
      </c>
      <c r="AS11" s="142" t="n">
        <f aca="false">AS9-SUM(AS10:AS10)</f>
        <v>0</v>
      </c>
      <c r="AT11" s="142" t="n">
        <f aca="false">AT9-SUM(AT10:AT10)</f>
        <v>0.041563</v>
      </c>
      <c r="AU11" s="142" t="n">
        <f aca="false">AU9-SUM(AU10:AU10)</f>
        <v>0.000284000000000006</v>
      </c>
      <c r="AV11" s="142" t="n">
        <f aca="false">AV9-SUM(AV10:AV10)</f>
        <v>0.018575</v>
      </c>
      <c r="AW11" s="142" t="n">
        <f aca="false">AW9-SUM(AW10:AW10)</f>
        <v>0.123831</v>
      </c>
      <c r="AX11" s="142" t="n">
        <f aca="false">AX9-SUM(AX10:AX10)</f>
        <v>0.071438</v>
      </c>
      <c r="AY11" s="142" t="n">
        <f aca="false">AY9-SUM(AY10:AY10)</f>
        <v>0</v>
      </c>
      <c r="AZ11" s="142" t="n">
        <f aca="false">AZ9-SUM(AZ10:AZ10)</f>
        <v>0</v>
      </c>
      <c r="BA11" s="142" t="n">
        <f aca="false">BA9-SUM(BA10:BA10)</f>
        <v>0</v>
      </c>
      <c r="BB11" s="142" t="n">
        <f aca="false">BB9-SUM(BB10:BB10)</f>
        <v>0</v>
      </c>
      <c r="BC11" s="143" t="n">
        <f aca="false">BC9-SUM(BC10:BC10)</f>
        <v>0</v>
      </c>
      <c r="BD11" s="10"/>
    </row>
    <row r="12" customFormat="false" ht="20" hidden="false" customHeight="true" outlineLevel="0" collapsed="false">
      <c r="B12" s="180" t="s">
        <v>80</v>
      </c>
      <c r="C12" s="145" t="n">
        <f aca="false">1/$A$1*[1]4403Exp!B$267</f>
        <v>0</v>
      </c>
      <c r="D12" s="146" t="n">
        <f aca="false">1/$A$1*[1]4403Exp!C$267</f>
        <v>0</v>
      </c>
      <c r="E12" s="146" t="n">
        <f aca="false">1/$A$1*[1]4403Exp!D$267</f>
        <v>2.82072E-005</v>
      </c>
      <c r="F12" s="146" t="n">
        <f aca="false">1/$A$1*[1]4403Exp!E$267</f>
        <v>5.47638E-005</v>
      </c>
      <c r="G12" s="146" t="n">
        <f aca="false">1/$A$1*[1]4403Exp!F$267</f>
        <v>0</v>
      </c>
      <c r="H12" s="146" t="n">
        <f aca="false">1/$A$1*[1]4403Exp!G$267</f>
        <v>2.49004E-005</v>
      </c>
      <c r="I12" s="146" t="n">
        <f aca="false">1/$A$1*[1]4403Exp!H$267</f>
        <v>0.000137</v>
      </c>
      <c r="J12" s="146" t="n">
        <f aca="false">1/$A$1*[1]4403Exp!I$267</f>
        <v>6.3E-005</v>
      </c>
      <c r="K12" s="146" t="n">
        <f aca="false">1/$A$1*[1]4403Exp!J$267</f>
        <v>0</v>
      </c>
      <c r="L12" s="146" t="n">
        <f aca="false">1/$A$1*[1]4403Exp!K$267</f>
        <v>0</v>
      </c>
      <c r="M12" s="146" t="n">
        <f aca="false">1/$A$1*[1]4403Exp!L$267</f>
        <v>0</v>
      </c>
      <c r="N12" s="146" t="n">
        <f aca="false">1/$A$1*[1]4403Exp!M$267</f>
        <v>9.8868E-005</v>
      </c>
      <c r="O12" s="146" t="n">
        <f aca="false">1/$A$1*[1]4403Exp!N$267</f>
        <v>0</v>
      </c>
      <c r="P12" s="146" t="n">
        <f aca="false">1/$A$1*[1]4403Exp!O$267</f>
        <v>0</v>
      </c>
      <c r="Q12" s="146" t="n">
        <f aca="false">1/$A$1*[1]4403Exp!P$267</f>
        <v>0</v>
      </c>
      <c r="R12" s="146" t="n">
        <f aca="false">1/$A$1*[1]4403Exp!Q$267</f>
        <v>0</v>
      </c>
      <c r="S12" s="146" t="n">
        <f aca="false">1/$A$1*[1]4403Exp!R$267</f>
        <v>0</v>
      </c>
      <c r="T12" s="146" t="n">
        <f aca="false">1/$A$1*[1]4403Exp!S$267</f>
        <v>0</v>
      </c>
      <c r="U12" s="146" t="n">
        <f aca="false">1/$A$1*[1]4403Exp!T$267</f>
        <v>0</v>
      </c>
      <c r="V12" s="146" t="n">
        <f aca="false">1/$A$1*[1]4403Exp!U$267</f>
        <v>0</v>
      </c>
      <c r="W12" s="146" t="n">
        <f aca="false">1/$A$1*[1]4403Exp!V$267</f>
        <v>0</v>
      </c>
      <c r="X12" s="146" t="n">
        <f aca="false">1/$A$1*[1]4403Exp!W$267</f>
        <v>0</v>
      </c>
      <c r="Y12" s="146" t="n">
        <f aca="false">1/$A$1*[1]4403Exp!X$267</f>
        <v>0</v>
      </c>
      <c r="Z12" s="146" t="n">
        <f aca="false">1/$A$1*[1]4403Exp!Y$267</f>
        <v>0</v>
      </c>
      <c r="AA12" s="146" t="n">
        <f aca="false">1/$A$1*[1]4403Exp!Z$267</f>
        <v>0</v>
      </c>
      <c r="AB12" s="147" t="n">
        <f aca="false">1/$A$1*[1]4403Exp!AA$267</f>
        <v>0</v>
      </c>
      <c r="AC12" s="121"/>
      <c r="AD12" s="148" t="n">
        <f aca="false">[1]4403Exp!AB$267</f>
        <v>0</v>
      </c>
      <c r="AE12" s="149" t="n">
        <f aca="false">[1]4403Exp!AC$267</f>
        <v>0</v>
      </c>
      <c r="AF12" s="149" t="n">
        <f aca="false">[1]4403Exp!AD$267</f>
        <v>0.018699</v>
      </c>
      <c r="AG12" s="149" t="n">
        <f aca="false">[1]4403Exp!AE$267</f>
        <v>0.03088</v>
      </c>
      <c r="AH12" s="149" t="n">
        <f aca="false">[1]4403Exp!AF$267</f>
        <v>0</v>
      </c>
      <c r="AI12" s="149" t="n">
        <f aca="false">[1]4403Exp!AG$267</f>
        <v>0.00385</v>
      </c>
      <c r="AJ12" s="149" t="n">
        <f aca="false">[1]4403Exp!AH$267</f>
        <v>0.06265</v>
      </c>
      <c r="AK12" s="149" t="n">
        <f aca="false">[1]4403Exp!AI$267</f>
        <v>0.023118</v>
      </c>
      <c r="AL12" s="149" t="n">
        <f aca="false">[1]4403Exp!AJ$267</f>
        <v>0</v>
      </c>
      <c r="AM12" s="149" t="n">
        <f aca="false">[1]4403Exp!AK$267</f>
        <v>0</v>
      </c>
      <c r="AN12" s="149" t="n">
        <f aca="false">[1]4403Exp!AL$267</f>
        <v>0</v>
      </c>
      <c r="AO12" s="149" t="n">
        <f aca="false">[1]4403Exp!AM$267</f>
        <v>0.036474</v>
      </c>
      <c r="AP12" s="149" t="n">
        <f aca="false">[1]4403Exp!AN$267</f>
        <v>0</v>
      </c>
      <c r="AQ12" s="149" t="n">
        <f aca="false">[1]4403Exp!AO$267</f>
        <v>0</v>
      </c>
      <c r="AR12" s="149" t="n">
        <f aca="false">[1]4403Exp!AP$267</f>
        <v>0</v>
      </c>
      <c r="AS12" s="149" t="n">
        <f aca="false">[1]4403Exp!AQ$267</f>
        <v>0</v>
      </c>
      <c r="AT12" s="149" t="n">
        <f aca="false">[1]4403Exp!AR$267</f>
        <v>0</v>
      </c>
      <c r="AU12" s="149" t="n">
        <f aca="false">[1]4403Exp!AS$267</f>
        <v>0</v>
      </c>
      <c r="AV12" s="149" t="n">
        <f aca="false">[1]4403Exp!AT$267</f>
        <v>0</v>
      </c>
      <c r="AW12" s="149" t="n">
        <f aca="false">[1]4403Exp!AU$267</f>
        <v>0</v>
      </c>
      <c r="AX12" s="149" t="n">
        <f aca="false">[1]4403Exp!AV$267</f>
        <v>0</v>
      </c>
      <c r="AY12" s="149" t="n">
        <f aca="false">[1]4403Exp!AW$267</f>
        <v>0</v>
      </c>
      <c r="AZ12" s="149" t="n">
        <f aca="false">[1]4403Exp!AX$267</f>
        <v>0</v>
      </c>
      <c r="BA12" s="149" t="n">
        <f aca="false">[1]4403Exp!AY$267</f>
        <v>0</v>
      </c>
      <c r="BB12" s="149" t="n">
        <f aca="false">[1]4403Exp!AZ$267</f>
        <v>0</v>
      </c>
      <c r="BC12" s="150" t="n">
        <f aca="false">[1]4403Exp!BA$267</f>
        <v>0</v>
      </c>
      <c r="BD12" s="10"/>
    </row>
    <row r="13" customFormat="false" ht="20" hidden="false" customHeight="true" outlineLevel="0" collapsed="false">
      <c r="B13" s="169" t="s">
        <v>75</v>
      </c>
      <c r="C13" s="170" t="n">
        <f aca="false">C5-SUM(C7,C8,C9,C12,C6)</f>
        <v>1.03320000000018E-006</v>
      </c>
      <c r="D13" s="171" t="n">
        <f aca="false">D5-SUM(D7,D8,D9,D12,D6)</f>
        <v>0</v>
      </c>
      <c r="E13" s="171" t="n">
        <f aca="false">E5-SUM(E7,E8,E9,E12,E6)</f>
        <v>0</v>
      </c>
      <c r="F13" s="171" t="n">
        <f aca="false">F5-SUM(F7,F8,F9,F12,F6)</f>
        <v>0.0005954368</v>
      </c>
      <c r="G13" s="171" t="n">
        <f aca="false">G5-SUM(G7,G8,G9,G12,G6)</f>
        <v>2.99599999999817E-007</v>
      </c>
      <c r="H13" s="171" t="n">
        <f aca="false">H5-SUM(H7,H8,H9,H12,H6)</f>
        <v>0</v>
      </c>
      <c r="I13" s="171" t="n">
        <f aca="false">I5-SUM(I7,I8,I9,I12,I6)</f>
        <v>0</v>
      </c>
      <c r="J13" s="171" t="n">
        <f aca="false">J5-SUM(J7,J8,J9,J12,J6)</f>
        <v>0.000388</v>
      </c>
      <c r="K13" s="171" t="n">
        <f aca="false">K5-SUM(K7,K8,K9,K12,K6)</f>
        <v>0.0084252476</v>
      </c>
      <c r="L13" s="171" t="n">
        <f aca="false">L5-SUM(L7,L8,L9,L12,L6)</f>
        <v>0.0011618432</v>
      </c>
      <c r="M13" s="171" t="n">
        <f aca="false">M5-SUM(M7,M8,M9,M12,M6)</f>
        <v>0.0033274025</v>
      </c>
      <c r="N13" s="171" t="n">
        <f aca="false">N5-SUM(N7,N8,N9,N12,N6)</f>
        <v>0</v>
      </c>
      <c r="O13" s="171" t="n">
        <f aca="false">O5-SUM(O7,O8,O9,O12,O6)</f>
        <v>0.0151892902</v>
      </c>
      <c r="P13" s="171" t="n">
        <f aca="false">P5-SUM(P7,P8,P9,P12,P6)</f>
        <v>0.005548</v>
      </c>
      <c r="Q13" s="171" t="n">
        <f aca="false">Q5-SUM(Q7,Q8,Q9,Q12,Q6)</f>
        <v>0</v>
      </c>
      <c r="R13" s="171" t="n">
        <f aca="false">R5-SUM(R7,R8,R9,R12,R6)</f>
        <v>0</v>
      </c>
      <c r="S13" s="171" t="n">
        <f aca="false">S5-SUM(S7,S8,S9,S12,S6)</f>
        <v>0</v>
      </c>
      <c r="T13" s="171" t="n">
        <f aca="false">T5-SUM(T7,T8,T9,T12,T6)</f>
        <v>0</v>
      </c>
      <c r="U13" s="171" t="n">
        <f aca="false">U5-SUM(U7,U8,U9,U12,U6)</f>
        <v>0</v>
      </c>
      <c r="V13" s="171" t="n">
        <f aca="false">V5-SUM(V7,V8,V9,V12,V6)</f>
        <v>0</v>
      </c>
      <c r="W13" s="171" t="n">
        <f aca="false">W5-SUM(W7,W8,W9,W12,W6)</f>
        <v>0</v>
      </c>
      <c r="X13" s="171" t="n">
        <f aca="false">X5-SUM(X7,X8,X9,X12,X6)</f>
        <v>0</v>
      </c>
      <c r="Y13" s="171" t="n">
        <f aca="false">Y5-SUM(Y7,Y8,Y9,Y12,Y6)</f>
        <v>0</v>
      </c>
      <c r="Z13" s="171" t="n">
        <f aca="false">Z5-SUM(Z7,Z8,Z9,Z12,Z6)</f>
        <v>0</v>
      </c>
      <c r="AA13" s="171" t="n">
        <f aca="false">AA5-SUM(AA7,AA8,AA9,AA12,AA6)</f>
        <v>0</v>
      </c>
      <c r="AB13" s="172" t="n">
        <f aca="false">AB5-SUM(AB7,AB8,AB9,AB12,AB6)</f>
        <v>0</v>
      </c>
      <c r="AC13" s="181"/>
      <c r="AD13" s="174" t="n">
        <f aca="false">AD5-SUM(AD7,AD8,AD9,AD12,AD6)</f>
        <v>0.000181000000000001</v>
      </c>
      <c r="AE13" s="175" t="n">
        <f aca="false">AE5-SUM(AE7,AE8,AE9,AE12,AE6)</f>
        <v>0</v>
      </c>
      <c r="AF13" s="175" t="n">
        <f aca="false">AF5-SUM(AF7,AF8,AF9,AF12,AF6)</f>
        <v>0</v>
      </c>
      <c r="AG13" s="175" t="n">
        <f aca="false">AG5-SUM(AG7,AG8,AG9,AG12,AG6)</f>
        <v>0.309626</v>
      </c>
      <c r="AH13" s="175" t="n">
        <f aca="false">AH5-SUM(AH7,AH8,AH9,AH12,AH6)</f>
        <v>0.000106000000000051</v>
      </c>
      <c r="AI13" s="175" t="n">
        <f aca="false">AI5-SUM(AI7,AI8,AI9,AI12,AI6)</f>
        <v>0</v>
      </c>
      <c r="AJ13" s="175" t="n">
        <f aca="false">AJ5-SUM(AJ7,AJ8,AJ9,AJ12,AJ6)</f>
        <v>0</v>
      </c>
      <c r="AK13" s="175" t="n">
        <f aca="false">AK5-SUM(AK7,AK8,AK9,AK12,AK6)</f>
        <v>0.0405860000000001</v>
      </c>
      <c r="AL13" s="175" t="n">
        <f aca="false">AL5-SUM(AL7,AL8,AL9,AL12,AL6)</f>
        <v>0.673096</v>
      </c>
      <c r="AM13" s="175" t="n">
        <f aca="false">AM5-SUM(AM7,AM8,AM9,AM12,AM6)</f>
        <v>0.0679750000000001</v>
      </c>
      <c r="AN13" s="175" t="n">
        <f aca="false">AN5-SUM(AN7,AN8,AN9,AN12,AN6)</f>
        <v>1.330961</v>
      </c>
      <c r="AO13" s="175" t="n">
        <f aca="false">AO5-SUM(AO7,AO8,AO9,AO12,AO6)</f>
        <v>0</v>
      </c>
      <c r="AP13" s="175" t="n">
        <f aca="false">AP5-SUM(AP7,AP8,AP9,AP12,AP6)</f>
        <v>1.245437</v>
      </c>
      <c r="AQ13" s="175" t="n">
        <f aca="false">AQ5-SUM(AQ7,AQ8,AQ9,AQ12,AQ6)</f>
        <v>0.570868</v>
      </c>
      <c r="AR13" s="175" t="n">
        <f aca="false">AR5-SUM(AR7,AR8,AR9,AR12,AR6)</f>
        <v>0</v>
      </c>
      <c r="AS13" s="175" t="n">
        <f aca="false">AS5-SUM(AS7,AS8,AS9,AS12,AS6)</f>
        <v>0</v>
      </c>
      <c r="AT13" s="175" t="n">
        <f aca="false">AT5-SUM(AT7,AT8,AT9,AT12,AT6)</f>
        <v>0</v>
      </c>
      <c r="AU13" s="175" t="n">
        <f aca="false">AU5-SUM(AU7,AU8,AU9,AU12,AU6)</f>
        <v>0</v>
      </c>
      <c r="AV13" s="175" t="n">
        <f aca="false">AV5-SUM(AV7,AV8,AV9,AV12,AV6)</f>
        <v>0</v>
      </c>
      <c r="AW13" s="175" t="n">
        <f aca="false">AW5-SUM(AW7,AW8,AW9,AW12,AW6)</f>
        <v>0</v>
      </c>
      <c r="AX13" s="175" t="n">
        <f aca="false">AX5-SUM(AX7,AX8,AX9,AX12,AX6)</f>
        <v>0</v>
      </c>
      <c r="AY13" s="175" t="n">
        <f aca="false">AY5-SUM(AY7,AY8,AY9,AY12,AY6)</f>
        <v>0</v>
      </c>
      <c r="AZ13" s="175" t="n">
        <f aca="false">AZ5-SUM(AZ7,AZ8,AZ9,AZ12,AZ6)</f>
        <v>0</v>
      </c>
      <c r="BA13" s="175" t="n">
        <f aca="false">BA5-SUM(BA7,BA8,BA9,BA12,BA6)</f>
        <v>0</v>
      </c>
      <c r="BB13" s="175" t="n">
        <f aca="false">BB5-SUM(BB7,BB8,BB9,BB12,BB6)</f>
        <v>0</v>
      </c>
      <c r="BC13" s="176" t="n">
        <f aca="false">BC5-SUM(BC7,BC8,BC9,BC12,BC6)</f>
        <v>0</v>
      </c>
      <c r="BD13" s="10"/>
    </row>
    <row r="14" customFormat="false" ht="5.15" hidden="false" customHeight="true" outlineLevel="0" collapsed="false">
      <c r="BD14" s="2" t="s">
        <v>49</v>
      </c>
    </row>
    <row r="16" customFormat="false" ht="13" hidden="false" customHeight="false" outlineLevel="0" collapsed="false">
      <c r="B16" s="182" t="s">
        <v>81</v>
      </c>
      <c r="C16" s="182"/>
      <c r="D16" s="182"/>
      <c r="E16" s="182"/>
      <c r="F16" s="182"/>
      <c r="G16" s="182"/>
      <c r="H16" s="182"/>
      <c r="I16" s="182"/>
      <c r="J16" s="182"/>
      <c r="K16" s="182"/>
      <c r="L16" s="182"/>
      <c r="M16" s="182"/>
      <c r="N16" s="182"/>
      <c r="O16" s="182"/>
      <c r="P16" s="182"/>
      <c r="Q16" s="182"/>
      <c r="R16" s="182"/>
      <c r="S16" s="182"/>
      <c r="T16" s="182"/>
      <c r="U16" s="182"/>
      <c r="V16" s="182"/>
      <c r="W16" s="182"/>
      <c r="X16" s="182"/>
      <c r="Y16" s="182"/>
      <c r="Z16" s="182"/>
      <c r="AA16" s="182"/>
      <c r="AB16" s="182"/>
      <c r="AC16" s="182"/>
      <c r="AD16" s="182"/>
      <c r="AE16" s="182"/>
      <c r="AF16" s="182"/>
      <c r="AG16" s="182"/>
      <c r="AH16" s="182"/>
      <c r="AI16" s="182"/>
      <c r="AJ16" s="182"/>
      <c r="AK16" s="182"/>
      <c r="AL16" s="182"/>
      <c r="AM16" s="182"/>
      <c r="AN16" s="182"/>
      <c r="AO16" s="182"/>
      <c r="AP16" s="182"/>
      <c r="AQ16" s="182"/>
      <c r="AR16" s="182"/>
      <c r="AS16" s="182"/>
      <c r="AT16" s="182"/>
      <c r="AU16" s="182"/>
      <c r="AV16" s="182"/>
      <c r="AW16" s="182"/>
      <c r="AX16" s="182"/>
      <c r="AY16" s="182"/>
      <c r="AZ16" s="182"/>
      <c r="BA16" s="182"/>
      <c r="BB16" s="182"/>
      <c r="BC16" s="182"/>
      <c r="BD16" s="182"/>
    </row>
    <row r="17" customFormat="false" ht="13.5" hidden="false" customHeight="false" outlineLevel="0" collapsed="false">
      <c r="B17" s="183" t="s">
        <v>70</v>
      </c>
      <c r="C17" s="184" t="n">
        <f aca="false">1/$A$1*[3]4403Imp!B$28</f>
        <v>0</v>
      </c>
      <c r="D17" s="185" t="n">
        <f aca="false">1/$A$1*[3]4403Imp!C$28</f>
        <v>0</v>
      </c>
      <c r="E17" s="185" t="n">
        <f aca="false">1/$A$1*[3]4403Imp!D$28</f>
        <v>2E-006</v>
      </c>
      <c r="F17" s="185" t="n">
        <f aca="false">1/$A$1*[3]4403Imp!E$28</f>
        <v>0</v>
      </c>
      <c r="G17" s="185" t="n">
        <f aca="false">1/$A$1*[3]4403Imp!F$28</f>
        <v>0.000222</v>
      </c>
      <c r="H17" s="185" t="n">
        <f aca="false">1/$A$1*[3]4403Imp!G$28</f>
        <v>2.3E-005</v>
      </c>
      <c r="I17" s="185" t="n">
        <f aca="false">1/$A$1*[3]4403Imp!H$28</f>
        <v>0.001461</v>
      </c>
      <c r="J17" s="185" t="n">
        <f aca="false">1/$A$1*[3]4403Imp!I$28</f>
        <v>0.004692</v>
      </c>
      <c r="K17" s="185" t="n">
        <f aca="false">1/$A$1*[3]4403Imp!J$28</f>
        <v>0.007877</v>
      </c>
      <c r="L17" s="185" t="n">
        <f aca="false">1/$A$1*[3]4403Imp!K$28</f>
        <v>0.003679</v>
      </c>
      <c r="M17" s="185" t="n">
        <f aca="false">1/$A$1*[3]4403Imp!L$28</f>
        <v>0.010528</v>
      </c>
      <c r="N17" s="185" t="n">
        <f aca="false">1/$A$1*[3]4403Imp!M$28</f>
        <v>0.00872</v>
      </c>
      <c r="O17" s="185" t="n">
        <f aca="false">1/$A$1*[3]4403Imp!N$28</f>
        <v>0.00901</v>
      </c>
      <c r="P17" s="185" t="n">
        <f aca="false">1/$A$1*[3]4403Imp!O$28</f>
        <v>0.001252</v>
      </c>
      <c r="Q17" s="185" t="n">
        <f aca="false">1/$A$1*[3]4403Imp!P$28</f>
        <v>0.000755077823235643</v>
      </c>
      <c r="R17" s="185" t="n">
        <f aca="false">1/$A$1*[3]4403Imp!Q$28</f>
        <v>0.000727622166375968</v>
      </c>
      <c r="S17" s="185" t="n">
        <f aca="false">1/$A$1*[3]4403Imp!R$28</f>
        <v>0.00158942002252702</v>
      </c>
      <c r="T17" s="185" t="n">
        <f aca="false">1/$A$1*[3]4403Imp!S$28</f>
        <v>0.00301875589746886</v>
      </c>
      <c r="U17" s="185" t="n">
        <f aca="false">1/$A$1*[3]4403Imp!T$28</f>
        <v>0.00393959926420266</v>
      </c>
      <c r="V17" s="185" t="n">
        <f aca="false">1/$A$1*[3]4403Imp!U$28</f>
        <v>0.00182378579327946</v>
      </c>
      <c r="W17" s="185" t="n">
        <f aca="false">1/$A$1*[3]4403Imp!V$28</f>
        <v>0.003146</v>
      </c>
      <c r="X17" s="185" t="n">
        <f aca="false">1/$A$1*[3]4403Imp!W$28</f>
        <v>0.005053174</v>
      </c>
      <c r="Y17" s="185" t="n">
        <f aca="false">1/$A$1*[3]4403Imp!X$28</f>
        <v>0</v>
      </c>
      <c r="Z17" s="185" t="n">
        <f aca="false">1/$A$1*[3]4403Imp!Y$28</f>
        <v>0</v>
      </c>
      <c r="AA17" s="185" t="n">
        <f aca="false">1/$A$1*[3]4403Imp!Z$28</f>
        <v>0</v>
      </c>
      <c r="AB17" s="186" t="n">
        <f aca="false">1/$A$1*[3]4403Imp!AA$28</f>
        <v>0</v>
      </c>
      <c r="AC17" s="187"/>
      <c r="AD17" s="188" t="n">
        <f aca="false">[3]4403Imp!AB$28</f>
        <v>0</v>
      </c>
      <c r="AE17" s="189" t="n">
        <f aca="false">[3]4403Imp!AC$28</f>
        <v>0</v>
      </c>
      <c r="AF17" s="189" t="n">
        <f aca="false">[3]4403Imp!AD$28</f>
        <v>0.00718</v>
      </c>
      <c r="AG17" s="189" t="n">
        <f aca="false">[3]4403Imp!AE$28</f>
        <v>0</v>
      </c>
      <c r="AH17" s="189" t="n">
        <f aca="false">[3]4403Imp!AF$28</f>
        <v>0.107</v>
      </c>
      <c r="AI17" s="189" t="n">
        <f aca="false">[3]4403Imp!AG$28</f>
        <v>0.064</v>
      </c>
      <c r="AJ17" s="189" t="n">
        <f aca="false">[3]4403Imp!AH$28</f>
        <v>0.695245</v>
      </c>
      <c r="AK17" s="189" t="n">
        <f aca="false">[3]4403Imp!AI$28</f>
        <v>2.319099</v>
      </c>
      <c r="AL17" s="189" t="n">
        <f aca="false">[3]4403Imp!AJ$28</f>
        <v>4.723868</v>
      </c>
      <c r="AM17" s="189" t="n">
        <f aca="false">[3]4403Imp!AK$28</f>
        <v>1.92748</v>
      </c>
      <c r="AN17" s="189" t="n">
        <f aca="false">[3]4403Imp!AL$28</f>
        <v>5.746006</v>
      </c>
      <c r="AO17" s="189" t="n">
        <f aca="false">[3]4403Imp!AM$28</f>
        <v>4.787264</v>
      </c>
      <c r="AP17" s="189" t="n">
        <f aca="false">[3]4403Imp!AN$28</f>
        <v>5.502802</v>
      </c>
      <c r="AQ17" s="189" t="n">
        <f aca="false">[3]4403Imp!AO$28</f>
        <v>0.817853</v>
      </c>
      <c r="AR17" s="189" t="n">
        <f aca="false">[3]4403Imp!AP$28</f>
        <v>0.598095</v>
      </c>
      <c r="AS17" s="189" t="n">
        <f aca="false">[3]4403Imp!AQ$28</f>
        <v>0.637621</v>
      </c>
      <c r="AT17" s="189" t="n">
        <f aca="false">[1]4403Exp!AR$28</f>
        <v>0</v>
      </c>
      <c r="AU17" s="189" t="n">
        <f aca="false">[1]4403Exp!AS$28</f>
        <v>0</v>
      </c>
      <c r="AV17" s="189" t="n">
        <f aca="false">[1]4403Exp!AT$28</f>
        <v>0</v>
      </c>
      <c r="AW17" s="189" t="n">
        <f aca="false">[1]4403Exp!AU$28</f>
        <v>0</v>
      </c>
      <c r="AX17" s="189" t="n">
        <f aca="false">[1]4403Exp!AV$28</f>
        <v>0</v>
      </c>
      <c r="AY17" s="189" t="n">
        <f aca="false">[1]4403Exp!AW$28</f>
        <v>0</v>
      </c>
      <c r="AZ17" s="189" t="n">
        <f aca="false">[1]4403Exp!AX$28</f>
        <v>0</v>
      </c>
      <c r="BA17" s="189" t="n">
        <f aca="false">[1]4403Exp!AY$28</f>
        <v>0</v>
      </c>
      <c r="BB17" s="189" t="n">
        <f aca="false">[1]4403Exp!AZ$28</f>
        <v>0</v>
      </c>
      <c r="BC17" s="190" t="n">
        <f aca="false">[1]4403Exp!BA$28</f>
        <v>0</v>
      </c>
      <c r="BD17" s="191"/>
    </row>
    <row r="18" customFormat="false" ht="13" hidden="false" customHeight="false" outlineLevel="0" collapsed="false"/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5" zeroHeight="false" outlineLevelRow="0" outlineLevelCol="0"/>
  <cols>
    <col collapsed="false" customWidth="true" hidden="false" outlineLevel="0" max="1" min="1" style="2" width="0.9"/>
    <col collapsed="false" customWidth="true" hidden="false" outlineLevel="0" max="2" min="2" style="2" width="20.72"/>
    <col collapsed="false" customWidth="true" hidden="false" outlineLevel="0" max="23" min="3" style="2" width="6.62"/>
    <col collapsed="false" customWidth="true" hidden="true" outlineLevel="0" max="28" min="24" style="2" width="6.72"/>
    <col collapsed="false" customWidth="true" hidden="false" outlineLevel="0" max="29" min="29" style="2" width="1.72"/>
    <col collapsed="false" customWidth="true" hidden="false" outlineLevel="0" max="50" min="30" style="2" width="5.62"/>
    <col collapsed="false" customWidth="true" hidden="true" outlineLevel="0" max="55" min="51" style="2" width="6.72"/>
    <col collapsed="false" customWidth="true" hidden="false" outlineLevel="0" max="56" min="56" style="2" width="0.9"/>
  </cols>
  <sheetData>
    <row r="1" customFormat="false" ht="5.15" hidden="false" customHeight="true" outlineLevel="0" collapsed="false">
      <c r="A1" s="177" t="n">
        <f aca="false">[2]RWE!$A$7</f>
        <v>1.82</v>
      </c>
    </row>
    <row r="2" customFormat="false" ht="20" hidden="false" customHeight="true" outlineLevel="0" collapsed="false">
      <c r="B2" s="114" t="s">
        <v>50</v>
      </c>
      <c r="C2" s="9" t="s">
        <v>7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8"/>
      <c r="AD2" s="9" t="s">
        <v>23</v>
      </c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10"/>
    </row>
    <row r="3" customFormat="false" ht="13" hidden="false" customHeight="false" outlineLevel="0" collapsed="false">
      <c r="B3" s="114"/>
      <c r="C3" s="11" t="s">
        <v>24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2"/>
      <c r="AD3" s="13" t="s">
        <v>25</v>
      </c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0"/>
    </row>
    <row r="4" customFormat="false" ht="20" hidden="false" customHeight="true" outlineLevel="0" collapsed="false">
      <c r="B4" s="114"/>
      <c r="C4" s="14" t="n">
        <v>2000</v>
      </c>
      <c r="D4" s="15" t="n">
        <f aca="false">1+C4</f>
        <v>2001</v>
      </c>
      <c r="E4" s="15" t="n">
        <f aca="false">1+D4</f>
        <v>2002</v>
      </c>
      <c r="F4" s="15" t="n">
        <f aca="false">1+E4</f>
        <v>2003</v>
      </c>
      <c r="G4" s="15" t="n">
        <f aca="false">1+F4</f>
        <v>2004</v>
      </c>
      <c r="H4" s="15" t="n">
        <f aca="false">1+G4</f>
        <v>2005</v>
      </c>
      <c r="I4" s="15" t="n">
        <f aca="false">1+H4</f>
        <v>2006</v>
      </c>
      <c r="J4" s="15" t="n">
        <f aca="false">1+I4</f>
        <v>2007</v>
      </c>
      <c r="K4" s="15" t="n">
        <f aca="false">1+J4</f>
        <v>2008</v>
      </c>
      <c r="L4" s="15" t="n">
        <f aca="false">1+K4</f>
        <v>2009</v>
      </c>
      <c r="M4" s="15" t="n">
        <f aca="false">1+L4</f>
        <v>2010</v>
      </c>
      <c r="N4" s="15" t="n">
        <f aca="false">1+M4</f>
        <v>2011</v>
      </c>
      <c r="O4" s="15" t="n">
        <f aca="false">1+N4</f>
        <v>2012</v>
      </c>
      <c r="P4" s="15" t="n">
        <f aca="false">1+O4</f>
        <v>2013</v>
      </c>
      <c r="Q4" s="15" t="n">
        <f aca="false">1+P4</f>
        <v>2014</v>
      </c>
      <c r="R4" s="15" t="n">
        <f aca="false">1+Q4</f>
        <v>2015</v>
      </c>
      <c r="S4" s="15" t="n">
        <f aca="false">1+R4</f>
        <v>2016</v>
      </c>
      <c r="T4" s="15" t="n">
        <f aca="false">1+S4</f>
        <v>2017</v>
      </c>
      <c r="U4" s="15" t="n">
        <f aca="false">1+T4</f>
        <v>2018</v>
      </c>
      <c r="V4" s="15" t="n">
        <f aca="false">1+U4</f>
        <v>2019</v>
      </c>
      <c r="W4" s="15" t="n">
        <f aca="false">1+V4</f>
        <v>2020</v>
      </c>
      <c r="X4" s="15" t="n">
        <f aca="false">1+W4</f>
        <v>2021</v>
      </c>
      <c r="Y4" s="15" t="n">
        <f aca="false">1+X4</f>
        <v>2022</v>
      </c>
      <c r="Z4" s="15" t="n">
        <f aca="false">1+Y4</f>
        <v>2023</v>
      </c>
      <c r="AA4" s="15" t="n">
        <f aca="false">1+Z4</f>
        <v>2024</v>
      </c>
      <c r="AB4" s="115" t="n">
        <f aca="false">1+AA4</f>
        <v>2025</v>
      </c>
      <c r="AC4" s="116"/>
      <c r="AD4" s="14" t="n">
        <v>2000</v>
      </c>
      <c r="AE4" s="15" t="n">
        <f aca="false">1+AD4</f>
        <v>2001</v>
      </c>
      <c r="AF4" s="15" t="n">
        <f aca="false">1+AE4</f>
        <v>2002</v>
      </c>
      <c r="AG4" s="15" t="n">
        <f aca="false">1+AF4</f>
        <v>2003</v>
      </c>
      <c r="AH4" s="15" t="n">
        <f aca="false">1+AG4</f>
        <v>2004</v>
      </c>
      <c r="AI4" s="15" t="n">
        <f aca="false">1+AH4</f>
        <v>2005</v>
      </c>
      <c r="AJ4" s="15" t="n">
        <f aca="false">1+AI4</f>
        <v>2006</v>
      </c>
      <c r="AK4" s="15" t="n">
        <f aca="false">1+AJ4</f>
        <v>2007</v>
      </c>
      <c r="AL4" s="15" t="n">
        <f aca="false">1+AK4</f>
        <v>2008</v>
      </c>
      <c r="AM4" s="15" t="n">
        <f aca="false">1+AL4</f>
        <v>2009</v>
      </c>
      <c r="AN4" s="15" t="n">
        <f aca="false">1+AM4</f>
        <v>2010</v>
      </c>
      <c r="AO4" s="15" t="n">
        <f aca="false">1+AN4</f>
        <v>2011</v>
      </c>
      <c r="AP4" s="15" t="n">
        <f aca="false">1+AO4</f>
        <v>2012</v>
      </c>
      <c r="AQ4" s="15" t="n">
        <f aca="false">1+AP4</f>
        <v>2013</v>
      </c>
      <c r="AR4" s="15" t="n">
        <f aca="false">1+AQ4</f>
        <v>2014</v>
      </c>
      <c r="AS4" s="15" t="n">
        <f aca="false">1+AR4</f>
        <v>2015</v>
      </c>
      <c r="AT4" s="15" t="n">
        <f aca="false">1+AS4</f>
        <v>2016</v>
      </c>
      <c r="AU4" s="15" t="n">
        <f aca="false">1+AT4</f>
        <v>2017</v>
      </c>
      <c r="AV4" s="15" t="n">
        <f aca="false">1+AU4</f>
        <v>2018</v>
      </c>
      <c r="AW4" s="15" t="n">
        <f aca="false">1+AV4</f>
        <v>2019</v>
      </c>
      <c r="AX4" s="15" t="n">
        <f aca="false">1+AW4</f>
        <v>2020</v>
      </c>
      <c r="AY4" s="15" t="n">
        <f aca="false">1+AX4</f>
        <v>2021</v>
      </c>
      <c r="AZ4" s="15" t="n">
        <f aca="false">1+AY4</f>
        <v>2022</v>
      </c>
      <c r="BA4" s="15" t="n">
        <f aca="false">1+AZ4</f>
        <v>2023</v>
      </c>
      <c r="BB4" s="15" t="n">
        <f aca="false">1+BA4</f>
        <v>2024</v>
      </c>
      <c r="BC4" s="117" t="n">
        <f aca="false">1+BB4</f>
        <v>2025</v>
      </c>
      <c r="BD4" s="10"/>
    </row>
    <row r="5" customFormat="false" ht="20" hidden="false" customHeight="true" outlineLevel="0" collapsed="false">
      <c r="B5" s="6" t="s">
        <v>52</v>
      </c>
      <c r="C5" s="118" t="n">
        <f aca="false">1/$A$1*[1]4407Exp!B$263</f>
        <v>0.0448433958</v>
      </c>
      <c r="D5" s="119" t="n">
        <f aca="false">1/$A$1*[1]4407Exp!C$263</f>
        <v>0.0382931206</v>
      </c>
      <c r="E5" s="119" t="n">
        <f aca="false">1/$A$1*[1]4407Exp!D$263</f>
        <v>0.02957829378</v>
      </c>
      <c r="F5" s="119" t="n">
        <f aca="false">1/$A$1*[1]4407Exp!E$263</f>
        <v>0.0373799314</v>
      </c>
      <c r="G5" s="119" t="n">
        <f aca="false">1/$A$1*[1]4407Exp!F$263</f>
        <v>0.0583199554</v>
      </c>
      <c r="H5" s="119" t="n">
        <f aca="false">1/$A$1*[1]4407Exp!G$263</f>
        <v>0.0720373318</v>
      </c>
      <c r="I5" s="119" t="n">
        <f aca="false">1/$A$1*[1]4407Exp!H$263</f>
        <v>0.1078282756</v>
      </c>
      <c r="J5" s="119" t="n">
        <f aca="false">1/$A$1*[1]4407Exp!I$263</f>
        <v>0.10548385</v>
      </c>
      <c r="K5" s="119" t="n">
        <f aca="false">1/$A$1*[1]4407Exp!J$263</f>
        <v>0.1142289722</v>
      </c>
      <c r="L5" s="119" t="n">
        <f aca="false">1/$A$1*[1]4407Exp!K$263</f>
        <v>0.1082468534</v>
      </c>
      <c r="M5" s="119" t="n">
        <f aca="false">1/$A$1*[1]4407Exp!L$263</f>
        <v>0.0701968316666667</v>
      </c>
      <c r="N5" s="119" t="n">
        <f aca="false">1/$A$1*[1]4407Exp!M$263</f>
        <v>0.087924851</v>
      </c>
      <c r="O5" s="119" t="n">
        <f aca="false">1/$A$1*[1]4407Exp!N$263</f>
        <v>0.0502554843333333</v>
      </c>
      <c r="P5" s="119" t="n">
        <f aca="false">1/$A$1*[1]4407Exp!O$263</f>
        <v>0.0328090783333333</v>
      </c>
      <c r="Q5" s="119" t="n">
        <f aca="false">1/$A$1*[1]4407Exp!P$263</f>
        <v>0.0243789319480519</v>
      </c>
      <c r="R5" s="119" t="n">
        <f aca="false">1/$A$1*[1]4407Exp!Q$263</f>
        <v>0.0164453293333333</v>
      </c>
      <c r="S5" s="119" t="n">
        <f aca="false">1/$A$1*[1]4407Exp!R$263</f>
        <v>0.028533631</v>
      </c>
      <c r="T5" s="119" t="n">
        <f aca="false">1/$A$1*[1]4407Exp!S$263</f>
        <v>0.0354455592</v>
      </c>
      <c r="U5" s="119" t="n">
        <f aca="false">1/$A$1*[1]4407Exp!T$263</f>
        <v>0.0404281716</v>
      </c>
      <c r="V5" s="119" t="n">
        <f aca="false">1/$A$1*[1]4407Exp!U$263</f>
        <v>0.0437016202</v>
      </c>
      <c r="W5" s="119" t="n">
        <f aca="false">1/$A$1*[1]4407Exp!V$263</f>
        <v>0.0646261154</v>
      </c>
      <c r="X5" s="119" t="n">
        <f aca="false">1/$A$1*[1]4407Exp!W$263</f>
        <v>0</v>
      </c>
      <c r="Y5" s="119" t="n">
        <f aca="false">1/$A$1*[1]4407Exp!X$263</f>
        <v>0</v>
      </c>
      <c r="Z5" s="119" t="n">
        <f aca="false">1/$A$1*[1]4407Exp!Y$263</f>
        <v>0</v>
      </c>
      <c r="AA5" s="119" t="n">
        <f aca="false">1/$A$1*[1]4407Exp!Z$263</f>
        <v>0</v>
      </c>
      <c r="AB5" s="120" t="n">
        <f aca="false">1/$A$1*[1]4407Exp!AA$263</f>
        <v>0</v>
      </c>
      <c r="AC5" s="121"/>
      <c r="AD5" s="122" t="n">
        <f aca="false">[1]4407Exp!AB$263</f>
        <v>24.823608</v>
      </c>
      <c r="AE5" s="123" t="n">
        <f aca="false">[1]4407Exp!AC$263</f>
        <v>20.757315</v>
      </c>
      <c r="AF5" s="123" t="n">
        <f aca="false">[1]4407Exp!AD$263</f>
        <v>19.505307</v>
      </c>
      <c r="AG5" s="123" t="n">
        <f aca="false">[1]4407Exp!AE$263</f>
        <v>21.89486</v>
      </c>
      <c r="AH5" s="123" t="n">
        <f aca="false">[1]4407Exp!AF$263</f>
        <v>25.800965</v>
      </c>
      <c r="AI5" s="123" t="n">
        <f aca="false">[1]4407Exp!AG$263</f>
        <v>29.8075</v>
      </c>
      <c r="AJ5" s="123" t="n">
        <f aca="false">[1]4407Exp!AH$263</f>
        <v>42.309851</v>
      </c>
      <c r="AK5" s="123" t="n">
        <f aca="false">[1]4407Exp!AI$263</f>
        <v>46.499303</v>
      </c>
      <c r="AL5" s="123" t="n">
        <f aca="false">[1]4407Exp!AJ$263</f>
        <v>43.456654</v>
      </c>
      <c r="AM5" s="123" t="n">
        <f aca="false">[1]4407Exp!AK$263</f>
        <v>40.241602</v>
      </c>
      <c r="AN5" s="123" t="n">
        <f aca="false">[1]4407Exp!AL$263</f>
        <v>39.8445</v>
      </c>
      <c r="AO5" s="123" t="n">
        <f aca="false">[1]4407Exp!AM$263</f>
        <v>27.072814</v>
      </c>
      <c r="AP5" s="123" t="n">
        <f aca="false">[1]4407Exp!AN$263</f>
        <v>18.648255</v>
      </c>
      <c r="AQ5" s="123" t="n">
        <f aca="false">[1]4407Exp!AO$263</f>
        <v>20.80914</v>
      </c>
      <c r="AR5" s="123" t="n">
        <f aca="false">[1]4407Exp!AP$263</f>
        <v>16.700625</v>
      </c>
      <c r="AS5" s="123" t="n">
        <f aca="false">[1]4407Exp!AQ$263</f>
        <v>11.535192</v>
      </c>
      <c r="AT5" s="123" t="n">
        <f aca="false">[1]4407Exp!AR$263</f>
        <v>11.306936</v>
      </c>
      <c r="AU5" s="123" t="n">
        <f aca="false">[1]4407Exp!AS$263</f>
        <v>12.057982</v>
      </c>
      <c r="AV5" s="123" t="n">
        <f aca="false">[1]4407Exp!AT$263</f>
        <v>13.361756</v>
      </c>
      <c r="AW5" s="123" t="n">
        <f aca="false">[1]4407Exp!AU$263</f>
        <v>13.508802</v>
      </c>
      <c r="AX5" s="123" t="n">
        <f aca="false">[1]4407Exp!AV$263</f>
        <v>29.322451</v>
      </c>
      <c r="AY5" s="123" t="n">
        <f aca="false">[1]4407Exp!AW$263</f>
        <v>0</v>
      </c>
      <c r="AZ5" s="123" t="n">
        <f aca="false">[1]4407Exp!AX$263</f>
        <v>0</v>
      </c>
      <c r="BA5" s="123" t="n">
        <f aca="false">[1]4407Exp!AY$263</f>
        <v>0</v>
      </c>
      <c r="BB5" s="123" t="n">
        <f aca="false">[1]4407Exp!AZ$263</f>
        <v>0</v>
      </c>
      <c r="BC5" s="124" t="n">
        <f aca="false">[1]4407Exp!BA$263</f>
        <v>0</v>
      </c>
      <c r="BD5" s="10"/>
    </row>
    <row r="6" customFormat="false" ht="20" hidden="false" customHeight="true" outlineLevel="0" collapsed="false">
      <c r="B6" s="192" t="s">
        <v>53</v>
      </c>
      <c r="C6" s="126" t="n">
        <f aca="false">1/$A$1*[1]4407Exp!B$264</f>
        <v>0.0044933518</v>
      </c>
      <c r="D6" s="127" t="n">
        <f aca="false">1/$A$1*[1]4407Exp!C$264</f>
        <v>0.0031935848</v>
      </c>
      <c r="E6" s="127" t="n">
        <f aca="false">1/$A$1*[1]4407Exp!D$264</f>
        <v>0.0025650562</v>
      </c>
      <c r="F6" s="127" t="n">
        <f aca="false">1/$A$1*[1]4407Exp!E$264</f>
        <v>0.0040628266</v>
      </c>
      <c r="G6" s="127" t="n">
        <f aca="false">1/$A$1*[1]4407Exp!F$264</f>
        <v>0.0062810174</v>
      </c>
      <c r="H6" s="127" t="n">
        <f aca="false">1/$A$1*[1]4407Exp!G$264</f>
        <v>0.0109973332</v>
      </c>
      <c r="I6" s="127" t="n">
        <f aca="false">1/$A$1*[1]4407Exp!H$264</f>
        <v>0.01487253</v>
      </c>
      <c r="J6" s="127" t="n">
        <f aca="false">1/$A$1*[1]4407Exp!I$264</f>
        <v>0.02216896</v>
      </c>
      <c r="K6" s="127" t="n">
        <f aca="false">1/$A$1*[1]4407Exp!J$264</f>
        <v>0.0184865576</v>
      </c>
      <c r="L6" s="127" t="n">
        <f aca="false">1/$A$1*[1]4407Exp!K$264</f>
        <v>0.0145469758</v>
      </c>
      <c r="M6" s="127" t="n">
        <f aca="false">1/$A$1*[1]4407Exp!L$264</f>
        <v>0.0135781975</v>
      </c>
      <c r="N6" s="127" t="n">
        <f aca="false">1/$A$1*[1]4407Exp!M$264</f>
        <v>0.010597356</v>
      </c>
      <c r="O6" s="127" t="n">
        <f aca="false">1/$A$1*[1]4407Exp!N$264</f>
        <v>0.0068423908</v>
      </c>
      <c r="P6" s="127" t="n">
        <f aca="false">1/$A$1*[1]4407Exp!O$264</f>
        <v>0.005505</v>
      </c>
      <c r="Q6" s="127" t="n">
        <f aca="false">1/$A$1*[1]4407Exp!P$264</f>
        <v>0.001957</v>
      </c>
      <c r="R6" s="127" t="n">
        <f aca="false">1/$A$1*[1]4407Exp!Q$264</f>
        <v>0.000832</v>
      </c>
      <c r="S6" s="127" t="n">
        <f aca="false">1/$A$1*[1]4407Exp!R$264</f>
        <v>0.0016433774</v>
      </c>
      <c r="T6" s="127" t="n">
        <f aca="false">1/$A$1*[1]4407Exp!S$264</f>
        <v>0.0015609188</v>
      </c>
      <c r="U6" s="127" t="n">
        <f aca="false">1/$A$1*[1]4407Exp!T$264</f>
        <v>0.0018014626</v>
      </c>
      <c r="V6" s="127" t="n">
        <f aca="false">1/$A$1*[1]4407Exp!U$264</f>
        <v>0.0011685688</v>
      </c>
      <c r="W6" s="127" t="n">
        <f aca="false">1/$A$1*[1]4407Exp!V$264</f>
        <v>0.0006205892</v>
      </c>
      <c r="X6" s="127" t="n">
        <f aca="false">1/$A$1*[1]4407Exp!W$264</f>
        <v>0</v>
      </c>
      <c r="Y6" s="127" t="n">
        <f aca="false">1/$A$1*[1]4407Exp!X$264</f>
        <v>0</v>
      </c>
      <c r="Z6" s="127" t="n">
        <f aca="false">1/$A$1*[1]4407Exp!Y$264</f>
        <v>0</v>
      </c>
      <c r="AA6" s="127" t="n">
        <f aca="false">1/$A$1*[1]4407Exp!Z$264</f>
        <v>0</v>
      </c>
      <c r="AB6" s="193" t="n">
        <f aca="false">1/$A$1*[1]4407Exp!AA$264</f>
        <v>0</v>
      </c>
      <c r="AC6" s="129"/>
      <c r="AD6" s="130" t="n">
        <f aca="false">[1]4407Exp!AB$264</f>
        <v>2.254694</v>
      </c>
      <c r="AE6" s="131" t="n">
        <f aca="false">[1]4407Exp!AC$264</f>
        <v>1.534099</v>
      </c>
      <c r="AF6" s="131" t="n">
        <f aca="false">[1]4407Exp!AD$264</f>
        <v>1.326464</v>
      </c>
      <c r="AG6" s="131" t="n">
        <f aca="false">[1]4407Exp!AE$264</f>
        <v>1.827563</v>
      </c>
      <c r="AH6" s="131" t="n">
        <f aca="false">[1]4407Exp!AF$264</f>
        <v>2.562929</v>
      </c>
      <c r="AI6" s="131" t="n">
        <f aca="false">[1]4407Exp!AG$264</f>
        <v>4.77765</v>
      </c>
      <c r="AJ6" s="131" t="n">
        <f aca="false">[1]4407Exp!AH$264</f>
        <v>5.447921</v>
      </c>
      <c r="AK6" s="131" t="n">
        <f aca="false">[1]4407Exp!AI$264</f>
        <v>9.170688</v>
      </c>
      <c r="AL6" s="131" t="n">
        <f aca="false">[1]4407Exp!AJ$264</f>
        <v>8.3498</v>
      </c>
      <c r="AM6" s="131" t="n">
        <f aca="false">[1]4407Exp!AK$264</f>
        <v>7.407424</v>
      </c>
      <c r="AN6" s="131" t="n">
        <f aca="false">[1]4407Exp!AL$264</f>
        <v>8.052442</v>
      </c>
      <c r="AO6" s="131" t="n">
        <f aca="false">[1]4407Exp!AM$264</f>
        <v>5.218395</v>
      </c>
      <c r="AP6" s="131" t="n">
        <f aca="false">[1]4407Exp!AN$264</f>
        <v>3.918376</v>
      </c>
      <c r="AQ6" s="131" t="n">
        <f aca="false">[1]4407Exp!AO$264</f>
        <v>4.016164</v>
      </c>
      <c r="AR6" s="131" t="n">
        <f aca="false">[1]4407Exp!AP$264</f>
        <v>1.530025</v>
      </c>
      <c r="AS6" s="131" t="n">
        <f aca="false">[1]4407Exp!AQ$264</f>
        <v>0.796505</v>
      </c>
      <c r="AT6" s="131" t="n">
        <f aca="false">[1]4407Exp!AR$264</f>
        <v>1.363941</v>
      </c>
      <c r="AU6" s="131" t="n">
        <f aca="false">[1]4407Exp!AS$264</f>
        <v>1.064643</v>
      </c>
      <c r="AV6" s="131" t="n">
        <f aca="false">[1]4407Exp!AT$264</f>
        <v>0.862771</v>
      </c>
      <c r="AW6" s="131" t="n">
        <f aca="false">[1]4407Exp!AU$264</f>
        <v>0.547958</v>
      </c>
      <c r="AX6" s="131" t="n">
        <f aca="false">[1]4407Exp!AV$264</f>
        <v>0.461593</v>
      </c>
      <c r="AY6" s="131" t="n">
        <f aca="false">[1]4407Exp!AW$264</f>
        <v>0</v>
      </c>
      <c r="AZ6" s="131" t="n">
        <f aca="false">[1]4407Exp!AX$264</f>
        <v>0</v>
      </c>
      <c r="BA6" s="131" t="n">
        <f aca="false">[1]4407Exp!AY$264</f>
        <v>0</v>
      </c>
      <c r="BB6" s="131" t="n">
        <f aca="false">[1]4407Exp!AZ$264</f>
        <v>0</v>
      </c>
      <c r="BC6" s="132" t="n">
        <f aca="false">[1]4407Exp!BA$264</f>
        <v>0</v>
      </c>
      <c r="BD6" s="10"/>
    </row>
    <row r="7" customFormat="false" ht="12.5" hidden="false" customHeight="false" outlineLevel="0" collapsed="false">
      <c r="B7" s="44" t="s">
        <v>54</v>
      </c>
      <c r="C7" s="133" t="n">
        <f aca="false">1/$A$1*[1]4407Exp!B$85</f>
        <v>0.0001650348</v>
      </c>
      <c r="D7" s="134" t="n">
        <f aca="false">1/$A$1*[1]4407Exp!C$85</f>
        <v>7.62608E-005</v>
      </c>
      <c r="E7" s="134" t="n">
        <f aca="false">1/$A$1*[1]4407Exp!D$85</f>
        <v>0.0001423506</v>
      </c>
      <c r="F7" s="134" t="n">
        <f aca="false">1/$A$1*[1]4407Exp!E$85</f>
        <v>0.0001522864</v>
      </c>
      <c r="G7" s="134" t="n">
        <f aca="false">1/$A$1*[1]4407Exp!F$85</f>
        <v>0.0013422486</v>
      </c>
      <c r="H7" s="134" t="n">
        <f aca="false">1/$A$1*[1]4407Exp!G$85</f>
        <v>0.0008189678</v>
      </c>
      <c r="I7" s="134" t="n">
        <f aca="false">1/$A$1*[1]4407Exp!H$85</f>
        <v>0.000627</v>
      </c>
      <c r="J7" s="134" t="n">
        <f aca="false">1/$A$1*[1]4407Exp!I$85</f>
        <v>0.00086636</v>
      </c>
      <c r="K7" s="134" t="n">
        <f aca="false">1/$A$1*[1]4407Exp!J$85</f>
        <v>0.0015288084</v>
      </c>
      <c r="L7" s="134" t="n">
        <f aca="false">1/$A$1*[1]4407Exp!K$85</f>
        <v>0.0023641436</v>
      </c>
      <c r="M7" s="134" t="n">
        <f aca="false">1/$A$1*[1]4407Exp!L$85</f>
        <v>0.001413</v>
      </c>
      <c r="N7" s="134" t="n">
        <f aca="false">1/$A$1*[1]4407Exp!M$85</f>
        <v>0.0024219804</v>
      </c>
      <c r="O7" s="134" t="n">
        <f aca="false">1/$A$1*[1]4407Exp!N$85</f>
        <v>0.0013591172</v>
      </c>
      <c r="P7" s="134" t="n">
        <f aca="false">1/$A$1*[1]4407Exp!O$85</f>
        <v>0.001272</v>
      </c>
      <c r="Q7" s="134" t="n">
        <f aca="false">1/$A$1*[1]4407Exp!P$85</f>
        <v>3.8E-005</v>
      </c>
      <c r="R7" s="134" t="n">
        <f aca="false">1/$A$1*[1]4407Exp!Q$85</f>
        <v>3.4E-005</v>
      </c>
      <c r="S7" s="134" t="n">
        <f aca="false">1/$A$1*[1]4407Exp!R$85</f>
        <v>3.64E-005</v>
      </c>
      <c r="T7" s="134" t="n">
        <f aca="false">1/$A$1*[1]4407Exp!S$85</f>
        <v>3.108E-005</v>
      </c>
      <c r="U7" s="134" t="n">
        <f aca="false">1/$A$1*[1]4407Exp!T$85</f>
        <v>0.0002329768</v>
      </c>
      <c r="V7" s="134" t="n">
        <f aca="false">1/$A$1*[1]4407Exp!U$85</f>
        <v>7.84546E-005</v>
      </c>
      <c r="W7" s="134" t="n">
        <f aca="false">1/$A$1*[1]4407Exp!V$85</f>
        <v>2.87E-005</v>
      </c>
      <c r="X7" s="134" t="n">
        <f aca="false">1/$A$1*[1]4407Exp!W$85</f>
        <v>0</v>
      </c>
      <c r="Y7" s="134" t="n">
        <f aca="false">1/$A$1*[1]4407Exp!X$85</f>
        <v>0</v>
      </c>
      <c r="Z7" s="134" t="n">
        <f aca="false">1/$A$1*[1]4407Exp!Y$85</f>
        <v>0</v>
      </c>
      <c r="AA7" s="134" t="n">
        <f aca="false">1/$A$1*[1]4407Exp!Z$85</f>
        <v>0</v>
      </c>
      <c r="AB7" s="135" t="n">
        <f aca="false">1/$A$1*[1]4407Exp!AA$85</f>
        <v>0</v>
      </c>
      <c r="AC7" s="136"/>
      <c r="AD7" s="88" t="n">
        <f aca="false">[1]4407Exp!AB$85</f>
        <v>0.125729</v>
      </c>
      <c r="AE7" s="89" t="n">
        <f aca="false">[1]4407Exp!AC$85</f>
        <v>0.069893</v>
      </c>
      <c r="AF7" s="89" t="n">
        <f aca="false">[1]4407Exp!AD$85</f>
        <v>0.1096</v>
      </c>
      <c r="AG7" s="89" t="n">
        <f aca="false">[1]4407Exp!AE$85</f>
        <v>0.102543</v>
      </c>
      <c r="AH7" s="89" t="n">
        <f aca="false">[1]4407Exp!AF$85</f>
        <v>0.462403</v>
      </c>
      <c r="AI7" s="89" t="n">
        <f aca="false">[1]4407Exp!AG$85</f>
        <v>0.40676</v>
      </c>
      <c r="AJ7" s="89" t="n">
        <f aca="false">[1]4407Exp!AH$85</f>
        <v>0.518175</v>
      </c>
      <c r="AK7" s="89" t="n">
        <f aca="false">[1]4407Exp!AI$85</f>
        <v>0.679172</v>
      </c>
      <c r="AL7" s="89" t="n">
        <f aca="false">[1]4407Exp!AJ$85</f>
        <v>0.925629</v>
      </c>
      <c r="AM7" s="89" t="n">
        <f aca="false">[1]4407Exp!AK$85</f>
        <v>1.479377</v>
      </c>
      <c r="AN7" s="89" t="n">
        <f aca="false">[1]4407Exp!AL$85</f>
        <v>2.130293</v>
      </c>
      <c r="AO7" s="89" t="n">
        <f aca="false">[1]4407Exp!AM$85</f>
        <v>1.482348</v>
      </c>
      <c r="AP7" s="89" t="n">
        <f aca="false">[1]4407Exp!AN$85</f>
        <v>1.138892</v>
      </c>
      <c r="AQ7" s="89" t="n">
        <f aca="false">[1]4407Exp!AO$85</f>
        <v>0.990183</v>
      </c>
      <c r="AR7" s="89" t="n">
        <f aca="false">[1]4407Exp!AP$85</f>
        <v>0.036563</v>
      </c>
      <c r="AS7" s="89" t="n">
        <f aca="false">[1]4407Exp!AQ$85</f>
        <v>0.021599</v>
      </c>
      <c r="AT7" s="89" t="n">
        <f aca="false">[1]4407Exp!AR$85</f>
        <v>0.018975</v>
      </c>
      <c r="AU7" s="89" t="n">
        <f aca="false">[1]4407Exp!AS$85</f>
        <v>0.03028</v>
      </c>
      <c r="AV7" s="89" t="n">
        <f aca="false">[1]4407Exp!AT$85</f>
        <v>0.110427</v>
      </c>
      <c r="AW7" s="89" t="n">
        <f aca="false">[1]4407Exp!AU$85</f>
        <v>0.035998</v>
      </c>
      <c r="AX7" s="89" t="n">
        <f aca="false">[1]4407Exp!AV$85</f>
        <v>0.006849</v>
      </c>
      <c r="AY7" s="89" t="n">
        <f aca="false">[1]4407Exp!AW$85</f>
        <v>0</v>
      </c>
      <c r="AZ7" s="89" t="n">
        <f aca="false">[1]4407Exp!AX$85</f>
        <v>0</v>
      </c>
      <c r="BA7" s="89" t="n">
        <f aca="false">[1]4407Exp!AY$85</f>
        <v>0</v>
      </c>
      <c r="BB7" s="89" t="n">
        <f aca="false">[1]4407Exp!AZ$85</f>
        <v>0</v>
      </c>
      <c r="BC7" s="137" t="n">
        <f aca="false">[1]4407Exp!BA$85</f>
        <v>0</v>
      </c>
      <c r="BD7" s="10"/>
    </row>
    <row r="8" customFormat="false" ht="12.5" hidden="false" customHeight="false" outlineLevel="0" collapsed="false">
      <c r="B8" s="44" t="s">
        <v>82</v>
      </c>
      <c r="C8" s="133" t="n">
        <f aca="false">1/$A$1*[1]4407Exp!B$114</f>
        <v>0.003352314</v>
      </c>
      <c r="D8" s="134" t="n">
        <f aca="false">1/$A$1*[1]4407Exp!C$114</f>
        <v>0.002639021</v>
      </c>
      <c r="E8" s="134" t="n">
        <f aca="false">1/$A$1*[1]4407Exp!D$114</f>
        <v>0.0019306854</v>
      </c>
      <c r="F8" s="134" t="n">
        <f aca="false">1/$A$1*[1]4407Exp!E$114</f>
        <v>0.0031565884</v>
      </c>
      <c r="G8" s="134" t="n">
        <f aca="false">1/$A$1*[1]4407Exp!F$114</f>
        <v>0.0023016868</v>
      </c>
      <c r="H8" s="134" t="n">
        <f aca="false">1/$A$1*[1]4407Exp!G$114</f>
        <v>0.002653147</v>
      </c>
      <c r="I8" s="134" t="n">
        <f aca="false">1/$A$1*[1]4407Exp!H$114</f>
        <v>0.002756</v>
      </c>
      <c r="J8" s="134" t="n">
        <f aca="false">1/$A$1*[1]4407Exp!I$114</f>
        <v>0.002909</v>
      </c>
      <c r="K8" s="134" t="n">
        <f aca="false">1/$A$1*[1]4407Exp!J$114</f>
        <v>0.0024290798</v>
      </c>
      <c r="L8" s="134" t="n">
        <f aca="false">1/$A$1*[1]4407Exp!K$114</f>
        <v>0.001278165</v>
      </c>
      <c r="M8" s="134" t="n">
        <f aca="false">1/$A$1*[1]4407Exp!L$114</f>
        <v>0.00155721833333333</v>
      </c>
      <c r="N8" s="134" t="n">
        <f aca="false">1/$A$1*[1]4407Exp!M$114</f>
        <v>0.0004839086</v>
      </c>
      <c r="O8" s="134" t="n">
        <f aca="false">1/$A$1*[1]4407Exp!N$114</f>
        <v>0.0002339806</v>
      </c>
      <c r="P8" s="134" t="n">
        <f aca="false">1/$A$1*[1]4407Exp!O$114</f>
        <v>0.000421</v>
      </c>
      <c r="Q8" s="134" t="n">
        <f aca="false">1/$A$1*[1]4407Exp!P$114</f>
        <v>0.000306</v>
      </c>
      <c r="R8" s="134" t="n">
        <f aca="false">1/$A$1*[1]4407Exp!Q$114</f>
        <v>0.000481</v>
      </c>
      <c r="S8" s="134" t="n">
        <f aca="false">1/$A$1*[1]4407Exp!R$114</f>
        <v>0.0004328898</v>
      </c>
      <c r="T8" s="134" t="n">
        <f aca="false">1/$A$1*[1]4407Exp!S$114</f>
        <v>0.0001781094</v>
      </c>
      <c r="U8" s="134" t="n">
        <f aca="false">1/$A$1*[1]4407Exp!T$114</f>
        <v>0.000170618</v>
      </c>
      <c r="V8" s="134" t="n">
        <f aca="false">1/$A$1*[1]4407Exp!U$114</f>
        <v>8.73894E-005</v>
      </c>
      <c r="W8" s="134" t="n">
        <f aca="false">1/$A$1*[1]4407Exp!V$114</f>
        <v>0.0001894172</v>
      </c>
      <c r="X8" s="134" t="n">
        <f aca="false">1/$A$1*[1]4407Exp!W$114</f>
        <v>0</v>
      </c>
      <c r="Y8" s="134" t="n">
        <f aca="false">1/$A$1*[1]4407Exp!X$114</f>
        <v>0</v>
      </c>
      <c r="Z8" s="134" t="n">
        <f aca="false">1/$A$1*[1]4407Exp!Y$114</f>
        <v>0</v>
      </c>
      <c r="AA8" s="134" t="n">
        <f aca="false">1/$A$1*[1]4407Exp!Z$114</f>
        <v>0</v>
      </c>
      <c r="AB8" s="135" t="n">
        <f aca="false">1/$A$1*[1]4407Exp!AA$114</f>
        <v>0</v>
      </c>
      <c r="AC8" s="136"/>
      <c r="AD8" s="88" t="n">
        <f aca="false">[1]4407Exp!AB$114</f>
        <v>1.555068</v>
      </c>
      <c r="AE8" s="89" t="n">
        <f aca="false">[1]4407Exp!AC$114</f>
        <v>1.230108</v>
      </c>
      <c r="AF8" s="89" t="n">
        <f aca="false">[1]4407Exp!AD$114</f>
        <v>0.914577</v>
      </c>
      <c r="AG8" s="89" t="n">
        <f aca="false">[1]4407Exp!AE$114</f>
        <v>1.417848</v>
      </c>
      <c r="AH8" s="89" t="n">
        <f aca="false">[1]4407Exp!AF$114</f>
        <v>0.983618</v>
      </c>
      <c r="AI8" s="89" t="n">
        <f aca="false">[1]4407Exp!AG$114</f>
        <v>1.17792</v>
      </c>
      <c r="AJ8" s="89" t="n">
        <f aca="false">[1]4407Exp!AH$114</f>
        <v>1.416896</v>
      </c>
      <c r="AK8" s="89" t="n">
        <f aca="false">[1]4407Exp!AI$114</f>
        <v>1.73638</v>
      </c>
      <c r="AL8" s="89" t="n">
        <f aca="false">[1]4407Exp!AJ$114</f>
        <v>1.314956</v>
      </c>
      <c r="AM8" s="89" t="n">
        <f aca="false">[1]4407Exp!AK$114</f>
        <v>0.869607</v>
      </c>
      <c r="AN8" s="89" t="n">
        <f aca="false">[1]4407Exp!AL$114</f>
        <v>0.934331</v>
      </c>
      <c r="AO8" s="89" t="n">
        <f aca="false">[1]4407Exp!AM$114</f>
        <v>0.355282</v>
      </c>
      <c r="AP8" s="89" t="n">
        <f aca="false">[1]4407Exp!AN$114</f>
        <v>0.196826</v>
      </c>
      <c r="AQ8" s="89" t="n">
        <f aca="false">[1]4407Exp!AO$114</f>
        <v>0.425917</v>
      </c>
      <c r="AR8" s="89" t="n">
        <f aca="false">[1]4407Exp!AP$114</f>
        <v>0.196685</v>
      </c>
      <c r="AS8" s="89" t="n">
        <f aca="false">[1]4407Exp!AQ$114</f>
        <v>0.440743</v>
      </c>
      <c r="AT8" s="89" t="n">
        <f aca="false">[1]4407Exp!AR$114</f>
        <v>0.434361</v>
      </c>
      <c r="AU8" s="89" t="n">
        <f aca="false">[1]4407Exp!AS$114</f>
        <v>0.114237</v>
      </c>
      <c r="AV8" s="89" t="n">
        <f aca="false">[1]4407Exp!AT$114</f>
        <v>0.057463</v>
      </c>
      <c r="AW8" s="89" t="n">
        <f aca="false">[1]4407Exp!AU$114</f>
        <v>0.065647</v>
      </c>
      <c r="AX8" s="89" t="n">
        <f aca="false">[1]4407Exp!AV$114</f>
        <v>0.219651</v>
      </c>
      <c r="AY8" s="89" t="n">
        <f aca="false">[1]4407Exp!AW$114</f>
        <v>0</v>
      </c>
      <c r="AZ8" s="89" t="n">
        <f aca="false">[1]4407Exp!AX$114</f>
        <v>0</v>
      </c>
      <c r="BA8" s="89" t="n">
        <f aca="false">[1]4407Exp!AY$114</f>
        <v>0</v>
      </c>
      <c r="BB8" s="89" t="n">
        <f aca="false">[1]4407Exp!AZ$114</f>
        <v>0</v>
      </c>
      <c r="BC8" s="137" t="n">
        <f aca="false">[1]4407Exp!BA$114</f>
        <v>0</v>
      </c>
      <c r="BD8" s="10"/>
    </row>
    <row r="9" customFormat="false" ht="12.5" hidden="false" customHeight="false" outlineLevel="0" collapsed="false">
      <c r="B9" s="44" t="s">
        <v>56</v>
      </c>
      <c r="C9" s="133" t="n">
        <f aca="false">1/$A$1*[1]4407Exp!B$160</f>
        <v>0.0001039164</v>
      </c>
      <c r="D9" s="134" t="n">
        <f aca="false">1/$A$1*[1]4407Exp!C$160</f>
        <v>0</v>
      </c>
      <c r="E9" s="134" t="n">
        <f aca="false">1/$A$1*[1]4407Exp!D$160</f>
        <v>1.84618E-005</v>
      </c>
      <c r="F9" s="134" t="n">
        <f aca="false">1/$A$1*[1]4407Exp!E$160</f>
        <v>6.77026E-005</v>
      </c>
      <c r="G9" s="134" t="n">
        <f aca="false">1/$A$1*[1]4407Exp!F$160</f>
        <v>0.0002547874</v>
      </c>
      <c r="H9" s="134" t="n">
        <f aca="false">1/$A$1*[1]4407Exp!G$160</f>
        <v>0.0015547504</v>
      </c>
      <c r="I9" s="134" t="n">
        <f aca="false">1/$A$1*[1]4407Exp!H$160</f>
        <v>0.00442095</v>
      </c>
      <c r="J9" s="134" t="n">
        <f aca="false">1/$A$1*[1]4407Exp!I$160</f>
        <v>0.009507</v>
      </c>
      <c r="K9" s="134" t="n">
        <f aca="false">1/$A$1*[1]4407Exp!J$160</f>
        <v>0.0055653318</v>
      </c>
      <c r="L9" s="134" t="n">
        <f aca="false">1/$A$1*[1]4407Exp!K$160</f>
        <v>0.0043871422</v>
      </c>
      <c r="M9" s="134" t="n">
        <f aca="false">1/$A$1*[1]4407Exp!L$160</f>
        <v>0.005054</v>
      </c>
      <c r="N9" s="134" t="n">
        <f aca="false">1/$A$1*[1]4407Exp!M$160</f>
        <v>0.001962016</v>
      </c>
      <c r="O9" s="134" t="n">
        <f aca="false">1/$A$1*[1]4407Exp!N$160</f>
        <v>0.0014249088</v>
      </c>
      <c r="P9" s="134" t="n">
        <f aca="false">1/$A$1*[1]4407Exp!O$160</f>
        <v>0.000807</v>
      </c>
      <c r="Q9" s="134" t="n">
        <f aca="false">1/$A$1*[1]4407Exp!P$160</f>
        <v>0.000216</v>
      </c>
      <c r="R9" s="134" t="n">
        <f aca="false">1/$A$1*[1]4407Exp!Q$160</f>
        <v>3.5E-005</v>
      </c>
      <c r="S9" s="134" t="n">
        <f aca="false">1/$A$1*[1]4407Exp!R$160</f>
        <v>0.0001034614</v>
      </c>
      <c r="T9" s="134" t="n">
        <f aca="false">1/$A$1*[1]4407Exp!S$160</f>
        <v>9.2428E-005</v>
      </c>
      <c r="U9" s="134" t="n">
        <f aca="false">1/$A$1*[1]4407Exp!T$160</f>
        <v>0.00069685</v>
      </c>
      <c r="V9" s="134" t="n">
        <f aca="false">1/$A$1*[1]4407Exp!U$160</f>
        <v>0.0006104994</v>
      </c>
      <c r="W9" s="134" t="n">
        <f aca="false">1/$A$1*[1]4407Exp!V$160</f>
        <v>0.000183134</v>
      </c>
      <c r="X9" s="134" t="n">
        <f aca="false">1/$A$1*[1]4407Exp!W$160</f>
        <v>0</v>
      </c>
      <c r="Y9" s="134" t="n">
        <f aca="false">1/$A$1*[1]4407Exp!X$160</f>
        <v>0</v>
      </c>
      <c r="Z9" s="134" t="n">
        <f aca="false">1/$A$1*[1]4407Exp!Y$160</f>
        <v>0</v>
      </c>
      <c r="AA9" s="134" t="n">
        <f aca="false">1/$A$1*[1]4407Exp!Z$160</f>
        <v>0</v>
      </c>
      <c r="AB9" s="135" t="n">
        <f aca="false">1/$A$1*[1]4407Exp!AA$160</f>
        <v>0</v>
      </c>
      <c r="AC9" s="136"/>
      <c r="AD9" s="88" t="n">
        <f aca="false">[1]4407Exp!AB$160</f>
        <v>0.042526</v>
      </c>
      <c r="AE9" s="89" t="n">
        <f aca="false">[1]4407Exp!AC$160</f>
        <v>0</v>
      </c>
      <c r="AF9" s="89" t="n">
        <f aca="false">[1]4407Exp!AD$160</f>
        <v>0.007611</v>
      </c>
      <c r="AG9" s="89" t="n">
        <f aca="false">[1]4407Exp!AE$160</f>
        <v>0.030069</v>
      </c>
      <c r="AH9" s="89" t="n">
        <f aca="false">[1]4407Exp!AF$160</f>
        <v>0.073102</v>
      </c>
      <c r="AI9" s="89" t="n">
        <f aca="false">[1]4407Exp!AG$160</f>
        <v>0.48228</v>
      </c>
      <c r="AJ9" s="89" t="n">
        <f aca="false">[1]4407Exp!AH$160</f>
        <v>1.056315</v>
      </c>
      <c r="AK9" s="89" t="n">
        <f aca="false">[1]4407Exp!AI$160</f>
        <v>2.12296</v>
      </c>
      <c r="AL9" s="89" t="n">
        <f aca="false">[1]4407Exp!AJ$160</f>
        <v>1.964604</v>
      </c>
      <c r="AM9" s="89" t="n">
        <f aca="false">[1]4407Exp!AK$160</f>
        <v>1.698057</v>
      </c>
      <c r="AN9" s="89" t="n">
        <f aca="false">[1]4407Exp!AL$160</f>
        <v>0.983629</v>
      </c>
      <c r="AO9" s="89" t="n">
        <f aca="false">[1]4407Exp!AM$160</f>
        <v>0.763863</v>
      </c>
      <c r="AP9" s="89" t="n">
        <f aca="false">[1]4407Exp!AN$160</f>
        <v>0.446478</v>
      </c>
      <c r="AQ9" s="89" t="n">
        <f aca="false">[1]4407Exp!AO$160</f>
        <v>0.440384</v>
      </c>
      <c r="AR9" s="89" t="n">
        <f aca="false">[1]4407Exp!AP$160</f>
        <v>0.157987</v>
      </c>
      <c r="AS9" s="89" t="n">
        <f aca="false">[1]4407Exp!AQ$160</f>
        <v>0.029391</v>
      </c>
      <c r="AT9" s="89" t="n">
        <f aca="false">[1]4407Exp!AR$160</f>
        <v>0.036082</v>
      </c>
      <c r="AU9" s="89" t="n">
        <f aca="false">[1]4407Exp!AS$160</f>
        <v>0.063978</v>
      </c>
      <c r="AV9" s="89" t="n">
        <f aca="false">[1]4407Exp!AT$160</f>
        <v>0.248276</v>
      </c>
      <c r="AW9" s="89" t="n">
        <f aca="false">[1]4407Exp!AU$160</f>
        <v>0.259041</v>
      </c>
      <c r="AX9" s="89" t="n">
        <f aca="false">[1]4407Exp!AV$160</f>
        <v>0.110637</v>
      </c>
      <c r="AY9" s="89" t="n">
        <f aca="false">[1]4407Exp!AW$160</f>
        <v>0</v>
      </c>
      <c r="AZ9" s="89" t="n">
        <f aca="false">[1]4407Exp!AX$160</f>
        <v>0</v>
      </c>
      <c r="BA9" s="89" t="n">
        <f aca="false">[1]4407Exp!AY$160</f>
        <v>0</v>
      </c>
      <c r="BB9" s="89" t="n">
        <f aca="false">[1]4407Exp!AZ$160</f>
        <v>0</v>
      </c>
      <c r="BC9" s="137" t="n">
        <f aca="false">[1]4407Exp!BA$160</f>
        <v>0</v>
      </c>
      <c r="BD9" s="10"/>
    </row>
    <row r="10" customFormat="false" ht="12.5" hidden="false" customHeight="false" outlineLevel="0" collapsed="false">
      <c r="B10" s="44" t="s">
        <v>57</v>
      </c>
      <c r="C10" s="133" t="n">
        <f aca="false">1/$A$1*[1]4407Exp!B$212</f>
        <v>0.0004854654</v>
      </c>
      <c r="D10" s="134" t="n">
        <f aca="false">1/$A$1*[1]4407Exp!C$212</f>
        <v>0.0003309446</v>
      </c>
      <c r="E10" s="134" t="n">
        <f aca="false">1/$A$1*[1]4407Exp!D$212</f>
        <v>0.0002602894</v>
      </c>
      <c r="F10" s="134" t="n">
        <f aca="false">1/$A$1*[1]4407Exp!E$212</f>
        <v>0.0005236434</v>
      </c>
      <c r="G10" s="134" t="n">
        <f aca="false">1/$A$1*[1]4407Exp!F$212</f>
        <v>0.0021448518</v>
      </c>
      <c r="H10" s="134" t="n">
        <f aca="false">1/$A$1*[1]4407Exp!G$212</f>
        <v>0.0046136818</v>
      </c>
      <c r="I10" s="134" t="n">
        <f aca="false">1/$A$1*[1]4407Exp!H$212</f>
        <v>0.002842</v>
      </c>
      <c r="J10" s="134" t="n">
        <f aca="false">1/$A$1*[1]4407Exp!I$212</f>
        <v>0.0040496</v>
      </c>
      <c r="K10" s="134" t="n">
        <f aca="false">1/$A$1*[1]4407Exp!J$212</f>
        <v>0.0057698452</v>
      </c>
      <c r="L10" s="134" t="n">
        <f aca="false">1/$A$1*[1]4407Exp!K$212</f>
        <v>0.0022520274</v>
      </c>
      <c r="M10" s="134" t="n">
        <f aca="false">1/$A$1*[1]4407Exp!L$212</f>
        <v>0.000601</v>
      </c>
      <c r="N10" s="134" t="n">
        <f aca="false">1/$A$1*[1]4407Exp!M$212</f>
        <v>0.0014059864</v>
      </c>
      <c r="O10" s="134" t="n">
        <f aca="false">1/$A$1*[1]4407Exp!N$212</f>
        <v>0.0007145208</v>
      </c>
      <c r="P10" s="134" t="n">
        <f aca="false">1/$A$1*[1]4407Exp!O$212</f>
        <v>0.00035</v>
      </c>
      <c r="Q10" s="134" t="n">
        <f aca="false">1/$A$1*[1]4407Exp!P$212</f>
        <v>0.000288</v>
      </c>
      <c r="R10" s="134" t="n">
        <f aca="false">1/$A$1*[1]4407Exp!Q$212</f>
        <v>2.1E-005</v>
      </c>
      <c r="S10" s="134" t="n">
        <f aca="false">1/$A$1*[1]4407Exp!R$212</f>
        <v>0.0001651986</v>
      </c>
      <c r="T10" s="134" t="n">
        <f aca="false">1/$A$1*[1]4407Exp!S$212</f>
        <v>0.0003868158</v>
      </c>
      <c r="U10" s="134" t="n">
        <f aca="false">1/$A$1*[1]4407Exp!T$212</f>
        <v>0.0002261238</v>
      </c>
      <c r="V10" s="134" t="n">
        <f aca="false">1/$A$1*[1]4407Exp!U$212</f>
        <v>4.53628E-005</v>
      </c>
      <c r="W10" s="134" t="n">
        <f aca="false">1/$A$1*[1]4407Exp!V$212</f>
        <v>4.473E-005</v>
      </c>
      <c r="X10" s="134" t="n">
        <f aca="false">1/$A$1*[1]4407Exp!W$212</f>
        <v>0</v>
      </c>
      <c r="Y10" s="134" t="n">
        <f aca="false">1/$A$1*[1]4407Exp!X$212</f>
        <v>0</v>
      </c>
      <c r="Z10" s="134" t="n">
        <f aca="false">1/$A$1*[1]4407Exp!Y$212</f>
        <v>0</v>
      </c>
      <c r="AA10" s="134" t="n">
        <f aca="false">1/$A$1*[1]4407Exp!Z$212</f>
        <v>0</v>
      </c>
      <c r="AB10" s="135" t="n">
        <f aca="false">1/$A$1*[1]4407Exp!AA$212</f>
        <v>0</v>
      </c>
      <c r="AC10" s="136"/>
      <c r="AD10" s="88" t="n">
        <f aca="false">[1]4407Exp!AB$212</f>
        <v>0.239806</v>
      </c>
      <c r="AE10" s="89" t="n">
        <f aca="false">[1]4407Exp!AC$212</f>
        <v>0.141895</v>
      </c>
      <c r="AF10" s="89" t="n">
        <f aca="false">[1]4407Exp!AD$212</f>
        <v>0.172944</v>
      </c>
      <c r="AG10" s="89" t="n">
        <f aca="false">[1]4407Exp!AE$212</f>
        <v>0.165477</v>
      </c>
      <c r="AH10" s="89" t="n">
        <f aca="false">[1]4407Exp!AF$212</f>
        <v>0.896691</v>
      </c>
      <c r="AI10" s="89" t="n">
        <f aca="false">[1]4407Exp!AG$212</f>
        <v>2.05155</v>
      </c>
      <c r="AJ10" s="89" t="n">
        <f aca="false">[1]4407Exp!AH$212</f>
        <v>1.516833</v>
      </c>
      <c r="AK10" s="89" t="n">
        <f aca="false">[1]4407Exp!AI$212</f>
        <v>2.32572</v>
      </c>
      <c r="AL10" s="89" t="n">
        <f aca="false">[1]4407Exp!AJ$212</f>
        <v>2.47458</v>
      </c>
      <c r="AM10" s="89" t="n">
        <f aca="false">[1]4407Exp!AK$212</f>
        <v>0.999295</v>
      </c>
      <c r="AN10" s="89" t="n">
        <f aca="false">[1]4407Exp!AL$212</f>
        <v>0.505596</v>
      </c>
      <c r="AO10" s="89" t="n">
        <f aca="false">[1]4407Exp!AM$212</f>
        <v>0.612885</v>
      </c>
      <c r="AP10" s="89" t="n">
        <f aca="false">[1]4407Exp!AN$212</f>
        <v>0.482512</v>
      </c>
      <c r="AQ10" s="89" t="n">
        <f aca="false">[1]4407Exp!AO$212</f>
        <v>0.255757</v>
      </c>
      <c r="AR10" s="89" t="n">
        <f aca="false">[1]4407Exp!AP$212</f>
        <v>0.267402</v>
      </c>
      <c r="AS10" s="89" t="n">
        <f aca="false">[1]4407Exp!AQ$212</f>
        <v>0.014044</v>
      </c>
      <c r="AT10" s="89" t="n">
        <f aca="false">[1]4407Exp!AR$212</f>
        <v>0.154409</v>
      </c>
      <c r="AU10" s="89" t="n">
        <f aca="false">[1]4407Exp!AS$212</f>
        <v>0.421949</v>
      </c>
      <c r="AV10" s="89" t="n">
        <f aca="false">[1]4407Exp!AT$212</f>
        <v>0.240702</v>
      </c>
      <c r="AW10" s="89" t="n">
        <f aca="false">[1]4407Exp!AU$212</f>
        <v>0.0325</v>
      </c>
      <c r="AX10" s="89" t="n">
        <f aca="false">[1]4407Exp!AV$212</f>
        <v>0.029749</v>
      </c>
      <c r="AY10" s="89" t="n">
        <f aca="false">[1]4407Exp!AW$212</f>
        <v>0</v>
      </c>
      <c r="AZ10" s="89" t="n">
        <f aca="false">[1]4407Exp!AX$212</f>
        <v>0</v>
      </c>
      <c r="BA10" s="89" t="n">
        <f aca="false">[1]4407Exp!AY$212</f>
        <v>0</v>
      </c>
      <c r="BB10" s="89" t="n">
        <f aca="false">[1]4407Exp!AZ$212</f>
        <v>0</v>
      </c>
      <c r="BC10" s="137" t="n">
        <f aca="false">[1]4407Exp!BA$212</f>
        <v>0</v>
      </c>
      <c r="BD10" s="10"/>
    </row>
    <row r="11" customFormat="false" ht="12.5" hidden="false" customHeight="false" outlineLevel="0" collapsed="false">
      <c r="B11" s="50" t="s">
        <v>58</v>
      </c>
      <c r="C11" s="194" t="n">
        <f aca="false">C6-SUM(C7:C10)</f>
        <v>0.0003866212</v>
      </c>
      <c r="D11" s="195" t="n">
        <f aca="false">D6-SUM(D7:D10)</f>
        <v>0.0001473584</v>
      </c>
      <c r="E11" s="195" t="n">
        <f aca="false">E6-SUM(E7:E10)</f>
        <v>0.000213269</v>
      </c>
      <c r="F11" s="195" t="n">
        <f aca="false">F6-SUM(F7:F10)</f>
        <v>0.0001626058</v>
      </c>
      <c r="G11" s="195" t="n">
        <f aca="false">G6-SUM(G7:G10)</f>
        <v>0.000237442799999999</v>
      </c>
      <c r="H11" s="195" t="n">
        <f aca="false">H6-SUM(H7:H10)</f>
        <v>0.0013567862</v>
      </c>
      <c r="I11" s="195" t="n">
        <f aca="false">I6-SUM(I7:I10)</f>
        <v>0.00422658</v>
      </c>
      <c r="J11" s="195" t="n">
        <f aca="false">J6-SUM(J7:J10)</f>
        <v>0.004837</v>
      </c>
      <c r="K11" s="195" t="n">
        <f aca="false">K6-SUM(K7:K10)</f>
        <v>0.0031934924</v>
      </c>
      <c r="L11" s="195" t="n">
        <f aca="false">L6-SUM(L7:L10)</f>
        <v>0.0042654976</v>
      </c>
      <c r="M11" s="195" t="n">
        <f aca="false">M6-SUM(M7:M10)</f>
        <v>0.00495297916666667</v>
      </c>
      <c r="N11" s="195" t="n">
        <f aca="false">N6-SUM(N7:N10)</f>
        <v>0.0043234646</v>
      </c>
      <c r="O11" s="195" t="n">
        <f aca="false">O6-SUM(O7:O10)</f>
        <v>0.0031098634</v>
      </c>
      <c r="P11" s="195" t="n">
        <f aca="false">P6-SUM(P7:P10)</f>
        <v>0.002655</v>
      </c>
      <c r="Q11" s="195" t="n">
        <f aca="false">Q6-SUM(Q7:Q10)</f>
        <v>0.001109</v>
      </c>
      <c r="R11" s="195" t="n">
        <f aca="false">R6-SUM(R7:R10)</f>
        <v>0.000261</v>
      </c>
      <c r="S11" s="195" t="n">
        <f aca="false">S6-SUM(S7:S10)</f>
        <v>0.0009054276</v>
      </c>
      <c r="T11" s="195" t="n">
        <f aca="false">T6-SUM(T7:T10)</f>
        <v>0.0008724856</v>
      </c>
      <c r="U11" s="195" t="n">
        <f aca="false">U6-SUM(U7:U10)</f>
        <v>0.000474894</v>
      </c>
      <c r="V11" s="195" t="n">
        <f aca="false">V6-SUM(V7:V10)</f>
        <v>0.0003468626</v>
      </c>
      <c r="W11" s="195" t="n">
        <f aca="false">W6-SUM(W7:W10)</f>
        <v>0.000174608</v>
      </c>
      <c r="X11" s="195" t="n">
        <f aca="false">X6-SUM(X7:X10)</f>
        <v>0</v>
      </c>
      <c r="Y11" s="195" t="n">
        <f aca="false">Y6-SUM(Y7:Y10)</f>
        <v>0</v>
      </c>
      <c r="Z11" s="195" t="n">
        <f aca="false">Z6-SUM(Z7:Z10)</f>
        <v>0</v>
      </c>
      <c r="AA11" s="195" t="n">
        <f aca="false">AA6-SUM(AA7:AA10)</f>
        <v>0</v>
      </c>
      <c r="AB11" s="196" t="n">
        <f aca="false">AB6-SUM(AB7:AB10)</f>
        <v>0</v>
      </c>
      <c r="AC11" s="197"/>
      <c r="AD11" s="198" t="n">
        <f aca="false">AD6-SUM(AD7:AD10)</f>
        <v>0.291565</v>
      </c>
      <c r="AE11" s="199" t="n">
        <f aca="false">AE6-SUM(AE7:AE10)</f>
        <v>0.092203</v>
      </c>
      <c r="AF11" s="199" t="n">
        <f aca="false">AF6-SUM(AF7:AF10)</f>
        <v>0.121732</v>
      </c>
      <c r="AG11" s="199" t="n">
        <f aca="false">AG6-SUM(AG7:AG10)</f>
        <v>0.111626</v>
      </c>
      <c r="AH11" s="199" t="n">
        <f aca="false">AH6-SUM(AH7:AH10)</f>
        <v>0.147115</v>
      </c>
      <c r="AI11" s="199" t="n">
        <f aca="false">AI6-SUM(AI7:AI10)</f>
        <v>0.65914</v>
      </c>
      <c r="AJ11" s="199" t="n">
        <f aca="false">AJ6-SUM(AJ7:AJ10)</f>
        <v>0.939702</v>
      </c>
      <c r="AK11" s="199" t="n">
        <f aca="false">AK6-SUM(AK7:AK10)</f>
        <v>2.306456</v>
      </c>
      <c r="AL11" s="199" t="n">
        <f aca="false">AL6-SUM(AL7:AL10)</f>
        <v>1.670031</v>
      </c>
      <c r="AM11" s="199" t="n">
        <f aca="false">AM6-SUM(AM7:AM10)</f>
        <v>2.361088</v>
      </c>
      <c r="AN11" s="199" t="n">
        <f aca="false">AN6-SUM(AN7:AN10)</f>
        <v>3.498593</v>
      </c>
      <c r="AO11" s="199" t="n">
        <f aca="false">AO6-SUM(AO7:AO10)</f>
        <v>2.004017</v>
      </c>
      <c r="AP11" s="199" t="n">
        <f aca="false">AP6-SUM(AP7:AP10)</f>
        <v>1.653668</v>
      </c>
      <c r="AQ11" s="199" t="n">
        <f aca="false">AQ6-SUM(AQ7:AQ10)</f>
        <v>1.903923</v>
      </c>
      <c r="AR11" s="199" t="n">
        <f aca="false">AR6-SUM(AR7:AR10)</f>
        <v>0.871388</v>
      </c>
      <c r="AS11" s="199" t="n">
        <f aca="false">AS6-SUM(AS7:AS10)</f>
        <v>0.290728</v>
      </c>
      <c r="AT11" s="199" t="n">
        <f aca="false">AT6-SUM(AT7:AT10)</f>
        <v>0.720114</v>
      </c>
      <c r="AU11" s="199" t="n">
        <f aca="false">AU6-SUM(AU7:AU10)</f>
        <v>0.434199</v>
      </c>
      <c r="AV11" s="199" t="n">
        <f aca="false">AV6-SUM(AV7:AV10)</f>
        <v>0.205903</v>
      </c>
      <c r="AW11" s="199" t="n">
        <f aca="false">AW6-SUM(AW7:AW10)</f>
        <v>0.154772</v>
      </c>
      <c r="AX11" s="199" t="n">
        <f aca="false">AX6-SUM(AX7:AX10)</f>
        <v>0.0947069999999999</v>
      </c>
      <c r="AY11" s="199" t="n">
        <f aca="false">AY6-SUM(AY7:AY10)</f>
        <v>0</v>
      </c>
      <c r="AZ11" s="199" t="n">
        <f aca="false">AZ6-SUM(AZ7:AZ10)</f>
        <v>0</v>
      </c>
      <c r="BA11" s="199" t="n">
        <f aca="false">BA6-SUM(BA7:BA10)</f>
        <v>0</v>
      </c>
      <c r="BB11" s="199" t="n">
        <f aca="false">BB6-SUM(BB7:BB10)</f>
        <v>0</v>
      </c>
      <c r="BC11" s="200" t="n">
        <f aca="false">BC6-SUM(BC7:BC10)</f>
        <v>0</v>
      </c>
      <c r="BD11" s="10"/>
    </row>
    <row r="12" customFormat="false" ht="20" hidden="false" customHeight="true" outlineLevel="0" collapsed="false">
      <c r="B12" s="144" t="s">
        <v>59</v>
      </c>
      <c r="C12" s="145" t="n">
        <f aca="false">1/$A$1*[1]4407Exp!B$266</f>
        <v>2.23118E-005</v>
      </c>
      <c r="D12" s="146" t="n">
        <f aca="false">1/$A$1*[1]4407Exp!C$266</f>
        <v>0</v>
      </c>
      <c r="E12" s="146" t="n">
        <f aca="false">1/$A$1*[1]4407Exp!D$266</f>
        <v>6.26934E-005</v>
      </c>
      <c r="F12" s="146" t="n">
        <f aca="false">1/$A$1*[1]4407Exp!E$266</f>
        <v>0.0002279956</v>
      </c>
      <c r="G12" s="146" t="n">
        <f aca="false">1/$A$1*[1]4407Exp!F$266</f>
        <v>0.0001056118</v>
      </c>
      <c r="H12" s="146" t="n">
        <f aca="false">1/$A$1*[1]4407Exp!G$266</f>
        <v>4.83E-005</v>
      </c>
      <c r="I12" s="146" t="n">
        <f aca="false">1/$A$1*[1]4407Exp!H$266</f>
        <v>6.8E-005</v>
      </c>
      <c r="J12" s="146" t="n">
        <f aca="false">1/$A$1*[1]4407Exp!I$266</f>
        <v>4.9E-005</v>
      </c>
      <c r="K12" s="146" t="n">
        <f aca="false">1/$A$1*[1]4407Exp!J$266</f>
        <v>0.0001076012</v>
      </c>
      <c r="L12" s="146" t="n">
        <f aca="false">1/$A$1*[1]4407Exp!K$266</f>
        <v>3.5E-005</v>
      </c>
      <c r="M12" s="146" t="n">
        <f aca="false">1/$A$1*[1]4407Exp!L$266</f>
        <v>0.000172</v>
      </c>
      <c r="N12" s="146" t="n">
        <f aca="false">1/$A$1*[1]4407Exp!M$266</f>
        <v>2.66812E-005</v>
      </c>
      <c r="O12" s="146" t="n">
        <f aca="false">1/$A$1*[1]4407Exp!N$266</f>
        <v>3.22E-005</v>
      </c>
      <c r="P12" s="146" t="n">
        <f aca="false">1/$A$1*[1]4407Exp!O$266</f>
        <v>0</v>
      </c>
      <c r="Q12" s="146" t="n">
        <f aca="false">1/$A$1*[1]4407Exp!P$266</f>
        <v>0</v>
      </c>
      <c r="R12" s="146" t="n">
        <f aca="false">1/$A$1*[1]4407Exp!Q$266</f>
        <v>4.6E-005</v>
      </c>
      <c r="S12" s="146" t="n">
        <f aca="false">1/$A$1*[1]4407Exp!R$266</f>
        <v>0</v>
      </c>
      <c r="T12" s="146" t="n">
        <f aca="false">1/$A$1*[1]4407Exp!S$266</f>
        <v>0</v>
      </c>
      <c r="U12" s="146" t="n">
        <f aca="false">1/$A$1*[1]4407Exp!T$266</f>
        <v>3.7408E-005</v>
      </c>
      <c r="V12" s="146" t="n">
        <f aca="false">1/$A$1*[1]4407Exp!U$266</f>
        <v>0</v>
      </c>
      <c r="W12" s="146" t="n">
        <f aca="false">1/$A$1*[1]4407Exp!V$266</f>
        <v>2.88988E-005</v>
      </c>
      <c r="X12" s="146" t="n">
        <f aca="false">1/$A$1*[1]4407Exp!W$266</f>
        <v>0</v>
      </c>
      <c r="Y12" s="146" t="n">
        <f aca="false">1/$A$1*[1]4407Exp!X$266</f>
        <v>0</v>
      </c>
      <c r="Z12" s="146" t="n">
        <f aca="false">1/$A$1*[1]4407Exp!Y$266</f>
        <v>0</v>
      </c>
      <c r="AA12" s="146" t="n">
        <f aca="false">1/$A$1*[1]4407Exp!Z$266</f>
        <v>0</v>
      </c>
      <c r="AB12" s="147" t="n">
        <f aca="false">1/$A$1*[1]4407Exp!AA$266</f>
        <v>0</v>
      </c>
      <c r="AC12" s="121"/>
      <c r="AD12" s="148" t="n">
        <f aca="false">[1]4407Exp!AB$266</f>
        <v>0.0173</v>
      </c>
      <c r="AE12" s="149" t="n">
        <f aca="false">[1]4407Exp!AC$266</f>
        <v>0</v>
      </c>
      <c r="AF12" s="149" t="n">
        <f aca="false">[1]4407Exp!AD$266</f>
        <v>0.01919</v>
      </c>
      <c r="AG12" s="149" t="n">
        <f aca="false">[1]4407Exp!AE$266</f>
        <v>0.1026</v>
      </c>
      <c r="AH12" s="149" t="n">
        <f aca="false">[1]4407Exp!AF$266</f>
        <v>0.031018</v>
      </c>
      <c r="AI12" s="149" t="n">
        <f aca="false">[1]4407Exp!AG$266</f>
        <v>0.014</v>
      </c>
      <c r="AJ12" s="149" t="n">
        <f aca="false">[1]4407Exp!AH$266</f>
        <v>0.076375</v>
      </c>
      <c r="AK12" s="149" t="n">
        <f aca="false">[1]4407Exp!AI$266</f>
        <v>0.03266</v>
      </c>
      <c r="AL12" s="149" t="n">
        <f aca="false">[1]4407Exp!AJ$266</f>
        <v>0.059043</v>
      </c>
      <c r="AM12" s="149" t="n">
        <f aca="false">[1]4407Exp!AK$266</f>
        <v>0.026592</v>
      </c>
      <c r="AN12" s="149" t="n">
        <f aca="false">[1]4407Exp!AL$266</f>
        <v>0.225259</v>
      </c>
      <c r="AO12" s="149" t="n">
        <f aca="false">[1]4407Exp!AM$266</f>
        <v>0.04</v>
      </c>
      <c r="AP12" s="149" t="n">
        <f aca="false">[1]4407Exp!AN$266</f>
        <v>0.029745</v>
      </c>
      <c r="AQ12" s="149" t="n">
        <f aca="false">[1]4407Exp!AO$266</f>
        <v>0</v>
      </c>
      <c r="AR12" s="149" t="n">
        <f aca="false">[1]4407Exp!AP$266</f>
        <v>0</v>
      </c>
      <c r="AS12" s="149" t="n">
        <f aca="false">[1]4407Exp!AQ$266</f>
        <v>0.052163</v>
      </c>
      <c r="AT12" s="149" t="n">
        <f aca="false">[1]4407Exp!AR$266</f>
        <v>0</v>
      </c>
      <c r="AU12" s="149" t="n">
        <f aca="false">[1]4407Exp!AS$266</f>
        <v>0</v>
      </c>
      <c r="AV12" s="149" t="n">
        <f aca="false">[1]4407Exp!AT$266</f>
        <v>0.01966</v>
      </c>
      <c r="AW12" s="149" t="n">
        <f aca="false">[1]4407Exp!AU$266</f>
        <v>0</v>
      </c>
      <c r="AX12" s="149" t="n">
        <f aca="false">[1]4407Exp!AV$266</f>
        <v>0.021158</v>
      </c>
      <c r="AY12" s="149" t="n">
        <f aca="false">[1]4407Exp!AW$266</f>
        <v>0</v>
      </c>
      <c r="AZ12" s="149" t="n">
        <f aca="false">[1]4407Exp!AX$266</f>
        <v>0</v>
      </c>
      <c r="BA12" s="149" t="n">
        <f aca="false">[1]4407Exp!AY$266</f>
        <v>0</v>
      </c>
      <c r="BB12" s="149" t="n">
        <f aca="false">[1]4407Exp!AZ$266</f>
        <v>0</v>
      </c>
      <c r="BC12" s="150" t="n">
        <f aca="false">[1]4407Exp!BA$266</f>
        <v>0</v>
      </c>
      <c r="BD12" s="10"/>
    </row>
    <row r="13" customFormat="false" ht="20" hidden="false" customHeight="true" outlineLevel="0" collapsed="false">
      <c r="B13" s="125" t="s">
        <v>60</v>
      </c>
      <c r="C13" s="126" t="n">
        <f aca="false">1/$A$1*[1]4407Exp!B$268</f>
        <v>0.0192572632</v>
      </c>
      <c r="D13" s="127" t="n">
        <f aca="false">1/$A$1*[1]4407Exp!C$268</f>
        <v>0.0187312398</v>
      </c>
      <c r="E13" s="127" t="n">
        <f aca="false">1/$A$1*[1]4407Exp!D$268</f>
        <v>0.0208525856</v>
      </c>
      <c r="F13" s="127" t="n">
        <f aca="false">1/$A$1*[1]4407Exp!E$268</f>
        <v>0.0209336008</v>
      </c>
      <c r="G13" s="127" t="n">
        <f aca="false">1/$A$1*[1]4407Exp!F$268</f>
        <v>0.0183796494</v>
      </c>
      <c r="H13" s="127" t="n">
        <f aca="false">1/$A$1*[1]4407Exp!G$268</f>
        <v>0.0144034604</v>
      </c>
      <c r="I13" s="127" t="n">
        <f aca="false">1/$A$1*[1]4407Exp!H$268</f>
        <v>0.0241825056</v>
      </c>
      <c r="J13" s="127" t="n">
        <f aca="false">1/$A$1*[1]4407Exp!I$268</f>
        <v>0.012811</v>
      </c>
      <c r="K13" s="127" t="n">
        <f aca="false">1/$A$1*[1]4407Exp!J$268</f>
        <v>0.0120708812</v>
      </c>
      <c r="L13" s="127" t="n">
        <f aca="false">1/$A$1*[1]4407Exp!K$268</f>
        <v>0.0092228906</v>
      </c>
      <c r="M13" s="127" t="n">
        <f aca="false">1/$A$1*[1]4407Exp!L$268</f>
        <v>0.00915118333333333</v>
      </c>
      <c r="N13" s="127" t="n">
        <f aca="false">1/$A$1*[1]4407Exp!M$268</f>
        <v>0.0053912614</v>
      </c>
      <c r="O13" s="127" t="n">
        <f aca="false">1/$A$1*[1]4407Exp!N$268</f>
        <v>0.0025879028</v>
      </c>
      <c r="P13" s="127" t="n">
        <f aca="false">1/$A$1*[1]4407Exp!O$268</f>
        <v>0.002115</v>
      </c>
      <c r="Q13" s="127" t="n">
        <f aca="false">1/$A$1*[1]4407Exp!P$268</f>
        <v>0.002397</v>
      </c>
      <c r="R13" s="127" t="n">
        <f aca="false">1/$A$1*[1]4407Exp!Q$268</f>
        <v>0.002472</v>
      </c>
      <c r="S13" s="127" t="n">
        <f aca="false">1/$A$1*[1]4407Exp!R$268</f>
        <v>0.0020273358</v>
      </c>
      <c r="T13" s="127" t="n">
        <f aca="false">1/$A$1*[1]4407Exp!S$268</f>
        <v>0.0018246662</v>
      </c>
      <c r="U13" s="127" t="n">
        <f aca="false">1/$A$1*[1]4407Exp!T$268</f>
        <v>0.002228261</v>
      </c>
      <c r="V13" s="127" t="n">
        <f aca="false">1/$A$1*[1]4407Exp!U$268</f>
        <v>0.002364341</v>
      </c>
      <c r="W13" s="127" t="n">
        <f aca="false">1/$A$1*[1]4407Exp!V$268</f>
        <v>0.0017035326</v>
      </c>
      <c r="X13" s="127" t="n">
        <f aca="false">1/$A$1*[1]4407Exp!W$268</f>
        <v>0</v>
      </c>
      <c r="Y13" s="127" t="n">
        <f aca="false">1/$A$1*[1]4407Exp!X$268</f>
        <v>0</v>
      </c>
      <c r="Z13" s="127" t="n">
        <f aca="false">1/$A$1*[1]4407Exp!Y$268</f>
        <v>0</v>
      </c>
      <c r="AA13" s="127" t="n">
        <f aca="false">1/$A$1*[1]4407Exp!Z$268</f>
        <v>0</v>
      </c>
      <c r="AB13" s="128" t="n">
        <f aca="false">1/$A$1*[1]4407Exp!AA$268</f>
        <v>0</v>
      </c>
      <c r="AC13" s="129"/>
      <c r="AD13" s="130" t="n">
        <f aca="false">[1]4407Exp!AB$268</f>
        <v>13.861623</v>
      </c>
      <c r="AE13" s="131" t="n">
        <f aca="false">[1]4407Exp!AC$268</f>
        <v>13.250842</v>
      </c>
      <c r="AF13" s="131" t="n">
        <f aca="false">[1]4407Exp!AD$268</f>
        <v>15.191299</v>
      </c>
      <c r="AG13" s="131" t="n">
        <f aca="false">[1]4407Exp!AE$268</f>
        <v>15.897685</v>
      </c>
      <c r="AH13" s="131" t="n">
        <f aca="false">[1]4407Exp!AF$268</f>
        <v>13.849713</v>
      </c>
      <c r="AI13" s="131" t="n">
        <f aca="false">[1]4407Exp!AG$268</f>
        <v>11.70837</v>
      </c>
      <c r="AJ13" s="131" t="n">
        <f aca="false">[1]4407Exp!AH$268</f>
        <v>17.178694</v>
      </c>
      <c r="AK13" s="131" t="n">
        <f aca="false">[1]4407Exp!AI$268</f>
        <v>15.500217</v>
      </c>
      <c r="AL13" s="131" t="n">
        <f aca="false">[1]4407Exp!AJ$268</f>
        <v>11.505132</v>
      </c>
      <c r="AM13" s="131" t="n">
        <f aca="false">[1]4407Exp!AK$268</f>
        <v>9.383177</v>
      </c>
      <c r="AN13" s="131" t="n">
        <f aca="false">[1]4407Exp!AL$268</f>
        <v>5.80243</v>
      </c>
      <c r="AO13" s="131" t="n">
        <f aca="false">[1]4407Exp!AM$268</f>
        <v>4.133772</v>
      </c>
      <c r="AP13" s="131" t="n">
        <f aca="false">[1]4407Exp!AN$268</f>
        <v>1.641484</v>
      </c>
      <c r="AQ13" s="131" t="n">
        <f aca="false">[1]4407Exp!AO$268</f>
        <v>1.849572</v>
      </c>
      <c r="AR13" s="131" t="n">
        <f aca="false">[1]4407Exp!AP$268</f>
        <v>2.26589</v>
      </c>
      <c r="AS13" s="131" t="n">
        <f aca="false">[1]4407Exp!AQ$268</f>
        <v>2.624189</v>
      </c>
      <c r="AT13" s="131" t="n">
        <f aca="false">[1]4407Exp!AR$268</f>
        <v>1.934759</v>
      </c>
      <c r="AU13" s="131" t="n">
        <f aca="false">[1]4407Exp!AS$268</f>
        <v>1.312721</v>
      </c>
      <c r="AV13" s="131" t="n">
        <f aca="false">[1]4407Exp!AT$268</f>
        <v>1.657932</v>
      </c>
      <c r="AW13" s="131" t="n">
        <f aca="false">[1]4407Exp!AU$268</f>
        <v>1.899843</v>
      </c>
      <c r="AX13" s="131" t="n">
        <f aca="false">[1]4407Exp!AV$268</f>
        <v>1.363866</v>
      </c>
      <c r="AY13" s="131" t="n">
        <f aca="false">[1]4407Exp!AW$268</f>
        <v>0</v>
      </c>
      <c r="AZ13" s="131" t="n">
        <f aca="false">[1]4407Exp!AX$268</f>
        <v>0</v>
      </c>
      <c r="BA13" s="131" t="n">
        <f aca="false">[1]4407Exp!AY$268</f>
        <v>0</v>
      </c>
      <c r="BB13" s="131" t="n">
        <f aca="false">[1]4407Exp!AZ$268</f>
        <v>0</v>
      </c>
      <c r="BC13" s="132" t="n">
        <f aca="false">[1]4407Exp!BA$268</f>
        <v>0</v>
      </c>
      <c r="BD13" s="10"/>
    </row>
    <row r="14" customFormat="false" ht="12.5" hidden="false" customHeight="false" outlineLevel="0" collapsed="false">
      <c r="B14" s="44" t="s">
        <v>61</v>
      </c>
      <c r="C14" s="133" t="n">
        <f aca="false">1/$A$1*[1]4407Exp!B$39</f>
        <v>0.0002103654</v>
      </c>
      <c r="D14" s="134" t="n">
        <f aca="false">1/$A$1*[1]4407Exp!C$39</f>
        <v>0.0006981618</v>
      </c>
      <c r="E14" s="134" t="n">
        <f aca="false">1/$A$1*[1]4407Exp!D$39</f>
        <v>0.0001567342</v>
      </c>
      <c r="F14" s="134" t="n">
        <f aca="false">1/$A$1*[1]4407Exp!E$39</f>
        <v>0.0002398424</v>
      </c>
      <c r="G14" s="134" t="n">
        <f aca="false">1/$A$1*[1]4407Exp!F$39</f>
        <v>4.91414E-005</v>
      </c>
      <c r="H14" s="134" t="n">
        <f aca="false">1/$A$1*[1]4407Exp!G$39</f>
        <v>0</v>
      </c>
      <c r="I14" s="134" t="n">
        <f aca="false">1/$A$1*[1]4407Exp!H$39</f>
        <v>3.307E-005</v>
      </c>
      <c r="J14" s="134" t="n">
        <f aca="false">1/$A$1*[1]4407Exp!I$39</f>
        <v>4.2E-005</v>
      </c>
      <c r="K14" s="134" t="n">
        <f aca="false">1/$A$1*[1]4407Exp!J$39</f>
        <v>0.0001008294</v>
      </c>
      <c r="L14" s="134" t="n">
        <f aca="false">1/$A$1*[1]4407Exp!K$39</f>
        <v>0.0001231734</v>
      </c>
      <c r="M14" s="134" t="n">
        <f aca="false">1/$A$1*[1]4407Exp!L$39</f>
        <v>0.0002</v>
      </c>
      <c r="N14" s="134" t="n">
        <f aca="false">1/$A$1*[1]4407Exp!M$39</f>
        <v>0.0004174072</v>
      </c>
      <c r="O14" s="134" t="n">
        <f aca="false">1/$A$1*[1]4407Exp!N$39</f>
        <v>0.0001853474</v>
      </c>
      <c r="P14" s="134" t="n">
        <f aca="false">1/$A$1*[1]4407Exp!O$39</f>
        <v>0.000205</v>
      </c>
      <c r="Q14" s="134" t="n">
        <f aca="false">1/$A$1*[1]4407Exp!P$39</f>
        <v>0.000156</v>
      </c>
      <c r="R14" s="134" t="n">
        <f aca="false">1/$A$1*[1]4407Exp!Q$39</f>
        <v>2.6E-005</v>
      </c>
      <c r="S14" s="134" t="n">
        <f aca="false">1/$A$1*[1]4407Exp!R$39</f>
        <v>0.0001869112</v>
      </c>
      <c r="T14" s="134" t="n">
        <f aca="false">1/$A$1*[1]4407Exp!S$39</f>
        <v>0.000242452</v>
      </c>
      <c r="U14" s="134" t="n">
        <f aca="false">1/$A$1*[1]4407Exp!T$39</f>
        <v>0.000201509</v>
      </c>
      <c r="V14" s="134" t="n">
        <f aca="false">1/$A$1*[1]4407Exp!U$39</f>
        <v>0.0003349948</v>
      </c>
      <c r="W14" s="134" t="n">
        <f aca="false">1/$A$1*[1]4407Exp!V$39</f>
        <v>0.000204015</v>
      </c>
      <c r="X14" s="134" t="n">
        <f aca="false">1/$A$1*[1]4407Exp!W$39</f>
        <v>0</v>
      </c>
      <c r="Y14" s="134" t="n">
        <f aca="false">1/$A$1*[1]4407Exp!X$39</f>
        <v>0</v>
      </c>
      <c r="Z14" s="134" t="n">
        <f aca="false">1/$A$1*[1]4407Exp!Y$39</f>
        <v>0</v>
      </c>
      <c r="AA14" s="134" t="n">
        <f aca="false">1/$A$1*[1]4407Exp!Z$39</f>
        <v>0</v>
      </c>
      <c r="AB14" s="135" t="n">
        <f aca="false">1/$A$1*[1]4407Exp!AA$39</f>
        <v>0</v>
      </c>
      <c r="AC14" s="136"/>
      <c r="AD14" s="88" t="n">
        <f aca="false">[1]4407Exp!AB$39</f>
        <v>0.080593</v>
      </c>
      <c r="AE14" s="89" t="n">
        <f aca="false">[1]4407Exp!AC$39</f>
        <v>0.20207</v>
      </c>
      <c r="AF14" s="89" t="n">
        <f aca="false">[1]4407Exp!AD$39</f>
        <v>0.051662</v>
      </c>
      <c r="AG14" s="89" t="n">
        <f aca="false">[1]4407Exp!AE$39</f>
        <v>0.095208</v>
      </c>
      <c r="AH14" s="89" t="n">
        <f aca="false">[1]4407Exp!AF$39</f>
        <v>0.033264</v>
      </c>
      <c r="AI14" s="89" t="n">
        <f aca="false">[1]4407Exp!AG$39</f>
        <v>0</v>
      </c>
      <c r="AJ14" s="89" t="n">
        <f aca="false">[1]4407Exp!AH$39</f>
        <v>0.016498</v>
      </c>
      <c r="AK14" s="89" t="n">
        <f aca="false">[1]4407Exp!AI$39</f>
        <v>0.019242</v>
      </c>
      <c r="AL14" s="89" t="n">
        <f aca="false">[1]4407Exp!AJ$39</f>
        <v>0.047173</v>
      </c>
      <c r="AM14" s="89" t="n">
        <f aca="false">[1]4407Exp!AK$39</f>
        <v>0.13274</v>
      </c>
      <c r="AN14" s="89" t="n">
        <f aca="false">[1]4407Exp!AL$39</f>
        <v>0.165228</v>
      </c>
      <c r="AO14" s="89" t="n">
        <f aca="false">[1]4407Exp!AM$39</f>
        <v>0.415828</v>
      </c>
      <c r="AP14" s="89" t="n">
        <f aca="false">[1]4407Exp!AN$39</f>
        <v>0.157627</v>
      </c>
      <c r="AQ14" s="89" t="n">
        <f aca="false">[1]4407Exp!AO$39</f>
        <v>0.18571</v>
      </c>
      <c r="AR14" s="89" t="n">
        <f aca="false">[1]4407Exp!AP$39</f>
        <v>0.122296</v>
      </c>
      <c r="AS14" s="89" t="n">
        <f aca="false">[1]4407Exp!AQ$39</f>
        <v>0.016424</v>
      </c>
      <c r="AT14" s="89" t="n">
        <f aca="false">[1]4407Exp!AR$39</f>
        <v>0.183426</v>
      </c>
      <c r="AU14" s="89" t="n">
        <f aca="false">[1]4407Exp!AS$39</f>
        <v>0.182073</v>
      </c>
      <c r="AV14" s="89" t="n">
        <f aca="false">[1]4407Exp!AT$39</f>
        <v>0.187277</v>
      </c>
      <c r="AW14" s="89" t="n">
        <f aca="false">[1]4407Exp!AU$39</f>
        <v>0.279431</v>
      </c>
      <c r="AX14" s="89" t="n">
        <f aca="false">[1]4407Exp!AV$39</f>
        <v>0.146189</v>
      </c>
      <c r="AY14" s="89" t="n">
        <f aca="false">[1]4407Exp!AW$39</f>
        <v>0</v>
      </c>
      <c r="AZ14" s="89" t="n">
        <f aca="false">[1]4407Exp!AX$39</f>
        <v>0</v>
      </c>
      <c r="BA14" s="89" t="n">
        <f aca="false">[1]4407Exp!AY$39</f>
        <v>0</v>
      </c>
      <c r="BB14" s="89" t="n">
        <f aca="false">[1]4407Exp!AZ$39</f>
        <v>0</v>
      </c>
      <c r="BC14" s="137" t="n">
        <f aca="false">[1]4407Exp!BA$39</f>
        <v>0</v>
      </c>
      <c r="BD14" s="10"/>
    </row>
    <row r="15" customFormat="false" ht="12.5" hidden="false" customHeight="false" outlineLevel="0" collapsed="false">
      <c r="B15" s="44" t="s">
        <v>62</v>
      </c>
      <c r="C15" s="133" t="n">
        <f aca="false">1/$A$1*[1]4407Exp!B$147</f>
        <v>0.0046306512</v>
      </c>
      <c r="D15" s="134" t="n">
        <f aca="false">1/$A$1*[1]4407Exp!C$147</f>
        <v>0.0060220048</v>
      </c>
      <c r="E15" s="134" t="n">
        <f aca="false">1/$A$1*[1]4407Exp!D$147</f>
        <v>0.0099578486</v>
      </c>
      <c r="F15" s="134" t="n">
        <f aca="false">1/$A$1*[1]4407Exp!E$147</f>
        <v>0.0055412644</v>
      </c>
      <c r="G15" s="134" t="n">
        <f aca="false">1/$A$1*[1]4407Exp!F$147</f>
        <v>0.0040058144</v>
      </c>
      <c r="H15" s="134" t="n">
        <f aca="false">1/$A$1*[1]4407Exp!G$147</f>
        <v>0.0028144018</v>
      </c>
      <c r="I15" s="134" t="n">
        <f aca="false">1/$A$1*[1]4407Exp!H$147</f>
        <v>0.00797425</v>
      </c>
      <c r="J15" s="134" t="n">
        <f aca="false">1/$A$1*[1]4407Exp!I$147</f>
        <v>0.001441</v>
      </c>
      <c r="K15" s="134" t="n">
        <f aca="false">1/$A$1*[1]4407Exp!J$147</f>
        <v>0.0016017134</v>
      </c>
      <c r="L15" s="134" t="n">
        <f aca="false">1/$A$1*[1]4407Exp!K$147</f>
        <v>0.0008120672</v>
      </c>
      <c r="M15" s="134" t="n">
        <f aca="false">1/$A$1*[1]4407Exp!L$147</f>
        <v>0.001358</v>
      </c>
      <c r="N15" s="134" t="n">
        <f aca="false">1/$A$1*[1]4407Exp!M$147</f>
        <v>0.0009583742</v>
      </c>
      <c r="O15" s="134" t="n">
        <f aca="false">1/$A$1*[1]4407Exp!N$147</f>
        <v>0.0003465182</v>
      </c>
      <c r="P15" s="134" t="n">
        <f aca="false">1/$A$1*[1]4407Exp!O$147</f>
        <v>0.000557</v>
      </c>
      <c r="Q15" s="134" t="n">
        <f aca="false">1/$A$1*[1]4407Exp!P$147</f>
        <v>0.000358</v>
      </c>
      <c r="R15" s="134" t="n">
        <f aca="false">1/$A$1*[1]4407Exp!Q$147</f>
        <v>0.000399</v>
      </c>
      <c r="S15" s="134" t="n">
        <f aca="false">1/$A$1*[1]4407Exp!R$147</f>
        <v>0.0003891202</v>
      </c>
      <c r="T15" s="134" t="n">
        <f aca="false">1/$A$1*[1]4407Exp!S$147</f>
        <v>0.0004094552</v>
      </c>
      <c r="U15" s="134" t="n">
        <f aca="false">1/$A$1*[1]4407Exp!T$147</f>
        <v>0.0003302712</v>
      </c>
      <c r="V15" s="134" t="n">
        <f aca="false">1/$A$1*[1]4407Exp!U$147</f>
        <v>0.0001246868</v>
      </c>
      <c r="W15" s="134" t="n">
        <f aca="false">1/$A$1*[1]4407Exp!V$147</f>
        <v>3.1542E-005</v>
      </c>
      <c r="X15" s="134" t="n">
        <f aca="false">1/$A$1*[1]4407Exp!W$147</f>
        <v>0</v>
      </c>
      <c r="Y15" s="134" t="n">
        <f aca="false">1/$A$1*[1]4407Exp!X$147</f>
        <v>0</v>
      </c>
      <c r="Z15" s="134" t="n">
        <f aca="false">1/$A$1*[1]4407Exp!Y$147</f>
        <v>0</v>
      </c>
      <c r="AA15" s="134" t="n">
        <f aca="false">1/$A$1*[1]4407Exp!Z$147</f>
        <v>0</v>
      </c>
      <c r="AB15" s="135" t="n">
        <f aca="false">1/$A$1*[1]4407Exp!AA$147</f>
        <v>0</v>
      </c>
      <c r="AC15" s="136"/>
      <c r="AD15" s="88" t="n">
        <f aca="false">[1]4407Exp!AB$147</f>
        <v>2.868636</v>
      </c>
      <c r="AE15" s="89" t="n">
        <f aca="false">[1]4407Exp!AC$147</f>
        <v>3.819514</v>
      </c>
      <c r="AF15" s="89" t="n">
        <f aca="false">[1]4407Exp!AD$147</f>
        <v>6.335972</v>
      </c>
      <c r="AG15" s="89" t="n">
        <f aca="false">[1]4407Exp!AE$147</f>
        <v>3.164487</v>
      </c>
      <c r="AH15" s="89" t="n">
        <f aca="false">[1]4407Exp!AF$147</f>
        <v>2.168213</v>
      </c>
      <c r="AI15" s="89" t="n">
        <f aca="false">[1]4407Exp!AG$147</f>
        <v>1.39412</v>
      </c>
      <c r="AJ15" s="89" t="n">
        <f aca="false">[1]4407Exp!AH$147</f>
        <v>2.750953</v>
      </c>
      <c r="AK15" s="89" t="n">
        <f aca="false">[1]4407Exp!AI$147</f>
        <v>0.906226</v>
      </c>
      <c r="AL15" s="89" t="n">
        <f aca="false">[1]4407Exp!AJ$147</f>
        <v>1.022146</v>
      </c>
      <c r="AM15" s="89" t="n">
        <f aca="false">[1]4407Exp!AK$147</f>
        <v>0.545507</v>
      </c>
      <c r="AN15" s="89" t="n">
        <f aca="false">[1]4407Exp!AL$147</f>
        <v>0.35809</v>
      </c>
      <c r="AO15" s="89" t="n">
        <f aca="false">[1]4407Exp!AM$147</f>
        <v>0.475775</v>
      </c>
      <c r="AP15" s="89" t="n">
        <f aca="false">[1]4407Exp!AN$147</f>
        <v>0.217748</v>
      </c>
      <c r="AQ15" s="89" t="n">
        <f aca="false">[1]4407Exp!AO$147</f>
        <v>0.394401</v>
      </c>
      <c r="AR15" s="89" t="n">
        <f aca="false">[1]4407Exp!AP$147</f>
        <v>0.281681</v>
      </c>
      <c r="AS15" s="89" t="n">
        <f aca="false">[1]4407Exp!AQ$147</f>
        <v>0.235438</v>
      </c>
      <c r="AT15" s="89" t="n">
        <f aca="false">[1]4407Exp!AR$147</f>
        <v>0.218075</v>
      </c>
      <c r="AU15" s="89" t="n">
        <f aca="false">[1]4407Exp!AS$147</f>
        <v>0.205325</v>
      </c>
      <c r="AV15" s="89" t="n">
        <f aca="false">[1]4407Exp!AT$147</f>
        <v>0.172845</v>
      </c>
      <c r="AW15" s="89" t="n">
        <f aca="false">[1]4407Exp!AU$147</f>
        <v>0.229266</v>
      </c>
      <c r="AX15" s="89" t="n">
        <f aca="false">[1]4407Exp!AV$147</f>
        <v>0.088895</v>
      </c>
      <c r="AY15" s="89" t="n">
        <f aca="false">[1]4407Exp!AW$147</f>
        <v>0</v>
      </c>
      <c r="AZ15" s="89" t="n">
        <f aca="false">[1]4407Exp!AX$147</f>
        <v>0</v>
      </c>
      <c r="BA15" s="89" t="n">
        <f aca="false">[1]4407Exp!AY$147</f>
        <v>0</v>
      </c>
      <c r="BB15" s="89" t="n">
        <f aca="false">[1]4407Exp!AZ$147</f>
        <v>0</v>
      </c>
      <c r="BC15" s="137" t="n">
        <f aca="false">[1]4407Exp!BA$147</f>
        <v>0</v>
      </c>
      <c r="BD15" s="10"/>
    </row>
    <row r="16" customFormat="false" ht="12.5" hidden="false" customHeight="false" outlineLevel="0" collapsed="false">
      <c r="B16" s="44" t="s">
        <v>63</v>
      </c>
      <c r="C16" s="51" t="n">
        <f aca="false">1/$A$1*[1]4407Exp!B$247</f>
        <v>0.0144162466</v>
      </c>
      <c r="D16" s="52" t="n">
        <f aca="false">1/$A$1*[1]4407Exp!C$247</f>
        <v>0.0120110732</v>
      </c>
      <c r="E16" s="52" t="n">
        <f aca="false">1/$A$1*[1]4407Exp!D$247</f>
        <v>0.0107380028</v>
      </c>
      <c r="F16" s="52" t="n">
        <f aca="false">1/$A$1*[1]4407Exp!E$247</f>
        <v>0.015152494</v>
      </c>
      <c r="G16" s="52" t="n">
        <f aca="false">1/$A$1*[1]4407Exp!F$247</f>
        <v>0.0143246936</v>
      </c>
      <c r="H16" s="52" t="n">
        <f aca="false">1/$A$1*[1]4407Exp!G$247</f>
        <v>0.0115890586</v>
      </c>
      <c r="I16" s="52" t="n">
        <f aca="false">1/$A$1*[1]4407Exp!H$247</f>
        <v>0.0161751856</v>
      </c>
      <c r="J16" s="52" t="n">
        <f aca="false">1/$A$1*[1]4407Exp!I$247</f>
        <v>0.011328</v>
      </c>
      <c r="K16" s="52" t="n">
        <f aca="false">1/$A$1*[1]4407Exp!J$247</f>
        <v>0.0103683384</v>
      </c>
      <c r="L16" s="52" t="n">
        <f aca="false">1/$A$1*[1]4407Exp!K$247</f>
        <v>0.00828765</v>
      </c>
      <c r="M16" s="52" t="n">
        <f aca="false">1/$A$1*[1]4407Exp!L$247</f>
        <v>0.00759318333333333</v>
      </c>
      <c r="N16" s="52" t="n">
        <f aca="false">1/$A$1*[1]4407Exp!M$247</f>
        <v>0.00401548</v>
      </c>
      <c r="O16" s="52" t="n">
        <f aca="false">1/$A$1*[1]4407Exp!N$247</f>
        <v>0.0020560372</v>
      </c>
      <c r="P16" s="52" t="n">
        <f aca="false">1/$A$1*[1]4407Exp!O$247</f>
        <v>0.001353</v>
      </c>
      <c r="Q16" s="52" t="n">
        <f aca="false">1/$A$1*[1]4407Exp!P$247</f>
        <v>0.001883</v>
      </c>
      <c r="R16" s="52" t="n">
        <f aca="false">1/$A$1*[1]4407Exp!Q$247</f>
        <v>0.002047</v>
      </c>
      <c r="S16" s="52" t="n">
        <f aca="false">1/$A$1*[1]4407Exp!R$247</f>
        <v>0.0014513044</v>
      </c>
      <c r="T16" s="52" t="n">
        <f aca="false">1/$A$1*[1]4407Exp!S$247</f>
        <v>0.001172759</v>
      </c>
      <c r="U16" s="52" t="n">
        <f aca="false">1/$A$1*[1]4407Exp!T$247</f>
        <v>0.0016964808</v>
      </c>
      <c r="V16" s="52" t="n">
        <f aca="false">1/$A$1*[1]4407Exp!U$247</f>
        <v>0.0019046594</v>
      </c>
      <c r="W16" s="52" t="n">
        <f aca="false">1/$A$1*[1]4407Exp!V$247</f>
        <v>0.0014679756</v>
      </c>
      <c r="X16" s="52" t="n">
        <f aca="false">1/$A$1*[1]4407Exp!W$247</f>
        <v>0</v>
      </c>
      <c r="Y16" s="52" t="n">
        <f aca="false">1/$A$1*[1]4407Exp!X$247</f>
        <v>0</v>
      </c>
      <c r="Z16" s="52" t="n">
        <f aca="false">1/$A$1*[1]4407Exp!Y$247</f>
        <v>0</v>
      </c>
      <c r="AA16" s="52" t="n">
        <f aca="false">1/$A$1*[1]4407Exp!Z$247</f>
        <v>0</v>
      </c>
      <c r="AB16" s="53" t="n">
        <f aca="false">1/$A$1*[1]4407Exp!AA$247</f>
        <v>0</v>
      </c>
      <c r="AC16" s="201"/>
      <c r="AD16" s="55" t="n">
        <f aca="false">[1]4407Exp!AB$247</f>
        <v>10.912394</v>
      </c>
      <c r="AE16" s="56" t="n">
        <f aca="false">[1]4407Exp!AC$247</f>
        <v>9.229258</v>
      </c>
      <c r="AF16" s="56" t="n">
        <f aca="false">[1]4407Exp!AD$247</f>
        <v>8.803665</v>
      </c>
      <c r="AG16" s="56" t="n">
        <f aca="false">[1]4407Exp!AE$247</f>
        <v>12.63799</v>
      </c>
      <c r="AH16" s="56" t="n">
        <f aca="false">[1]4407Exp!AF$247</f>
        <v>11.648236</v>
      </c>
      <c r="AI16" s="56" t="n">
        <f aca="false">[1]4407Exp!AG$247</f>
        <v>10.31425</v>
      </c>
      <c r="AJ16" s="56" t="n">
        <f aca="false">[1]4407Exp!AH$247</f>
        <v>14.411243</v>
      </c>
      <c r="AK16" s="56" t="n">
        <f aca="false">[1]4407Exp!AI$247</f>
        <v>14.574749</v>
      </c>
      <c r="AL16" s="56" t="n">
        <f aca="false">[1]4407Exp!AJ$247</f>
        <v>10.435813</v>
      </c>
      <c r="AM16" s="56" t="n">
        <f aca="false">[1]4407Exp!AK$247</f>
        <v>8.70493</v>
      </c>
      <c r="AN16" s="56" t="n">
        <f aca="false">[1]4407Exp!AL$247</f>
        <v>5.279112</v>
      </c>
      <c r="AO16" s="56" t="n">
        <f aca="false">[1]4407Exp!AM$247</f>
        <v>3.242169</v>
      </c>
      <c r="AP16" s="56" t="n">
        <f aca="false">[1]4407Exp!AN$247</f>
        <v>1.266109</v>
      </c>
      <c r="AQ16" s="56" t="n">
        <f aca="false">[1]4407Exp!AO$247</f>
        <v>1.269461</v>
      </c>
      <c r="AR16" s="56" t="n">
        <f aca="false">[1]4407Exp!AP$247</f>
        <v>1.861913</v>
      </c>
      <c r="AS16" s="56" t="n">
        <f aca="false">[1]4407Exp!AQ$247</f>
        <v>2.372327</v>
      </c>
      <c r="AT16" s="56" t="n">
        <f aca="false">[1]4407Exp!AR$247</f>
        <v>1.533258</v>
      </c>
      <c r="AU16" s="56" t="n">
        <f aca="false">[1]4407Exp!AS$247</f>
        <v>0.925323</v>
      </c>
      <c r="AV16" s="56" t="n">
        <f aca="false">[1]4407Exp!AT$247</f>
        <v>1.29781</v>
      </c>
      <c r="AW16" s="56" t="n">
        <f aca="false">[1]4407Exp!AU$247</f>
        <v>1.391146</v>
      </c>
      <c r="AX16" s="56" t="n">
        <f aca="false">[1]4407Exp!AV$247</f>
        <v>1.128782</v>
      </c>
      <c r="AY16" s="56" t="n">
        <f aca="false">[1]4407Exp!AW$247</f>
        <v>0</v>
      </c>
      <c r="AZ16" s="56" t="n">
        <f aca="false">[1]4407Exp!AX$247</f>
        <v>0</v>
      </c>
      <c r="BA16" s="56" t="n">
        <f aca="false">[1]4407Exp!AY$247</f>
        <v>0</v>
      </c>
      <c r="BB16" s="56" t="n">
        <f aca="false">[1]4407Exp!AZ$247</f>
        <v>0</v>
      </c>
      <c r="BC16" s="151" t="n">
        <f aca="false">[1]4407Exp!BA$247</f>
        <v>0</v>
      </c>
      <c r="BD16" s="10"/>
    </row>
    <row r="17" customFormat="false" ht="20" hidden="false" customHeight="true" outlineLevel="0" collapsed="false">
      <c r="B17" s="125" t="s">
        <v>64</v>
      </c>
      <c r="C17" s="38" t="n">
        <f aca="false">1/$A$1*[1]4407Exp!B$269</f>
        <v>0.0182029722</v>
      </c>
      <c r="D17" s="39" t="n">
        <f aca="false">1/$A$1*[1]4407Exp!C$269</f>
        <v>0.0143787924</v>
      </c>
      <c r="E17" s="39" t="n">
        <f aca="false">1/$A$1*[1]4407Exp!D$269</f>
        <v>0.00458681258</v>
      </c>
      <c r="F17" s="39" t="n">
        <f aca="false">1/$A$1*[1]4407Exp!E$269</f>
        <v>0.0091785162</v>
      </c>
      <c r="G17" s="39" t="n">
        <f aca="false">1/$A$1*[1]4407Exp!F$269</f>
        <v>0.020063939</v>
      </c>
      <c r="H17" s="39" t="n">
        <f aca="false">1/$A$1*[1]4407Exp!G$269</f>
        <v>0.0241826298</v>
      </c>
      <c r="I17" s="39" t="n">
        <f aca="false">1/$A$1*[1]4407Exp!H$269</f>
        <v>0.03509124</v>
      </c>
      <c r="J17" s="39" t="n">
        <f aca="false">1/$A$1*[1]4407Exp!I$269</f>
        <v>0.0297714</v>
      </c>
      <c r="K17" s="39" t="n">
        <f aca="false">1/$A$1*[1]4407Exp!J$269</f>
        <v>0.0384351156</v>
      </c>
      <c r="L17" s="39" t="n">
        <f aca="false">1/$A$1*[1]4407Exp!K$269</f>
        <v>0.0351400028</v>
      </c>
      <c r="M17" s="39" t="n">
        <f aca="false">1/$A$1*[1]4407Exp!L$269</f>
        <v>0.012278275</v>
      </c>
      <c r="N17" s="39" t="n">
        <f aca="false">1/$A$1*[1]4407Exp!M$269</f>
        <v>0.033162521</v>
      </c>
      <c r="O17" s="39" t="n">
        <f aca="false">1/$A$1*[1]4407Exp!N$269</f>
        <v>0.0180952429333333</v>
      </c>
      <c r="P17" s="39" t="n">
        <f aca="false">1/$A$1*[1]4407Exp!O$269</f>
        <v>0.01236</v>
      </c>
      <c r="Q17" s="39" t="n">
        <f aca="false">1/$A$1*[1]4407Exp!P$269</f>
        <v>0.0083366848051948</v>
      </c>
      <c r="R17" s="39" t="n">
        <f aca="false">1/$A$1*[1]4407Exp!Q$269</f>
        <v>0.00477235333333333</v>
      </c>
      <c r="S17" s="39" t="n">
        <f aca="false">1/$A$1*[1]4407Exp!R$269</f>
        <v>0.0124064962</v>
      </c>
      <c r="T17" s="39" t="n">
        <f aca="false">1/$A$1*[1]4407Exp!S$269</f>
        <v>0.0046264198</v>
      </c>
      <c r="U17" s="39" t="n">
        <f aca="false">1/$A$1*[1]4407Exp!T$269</f>
        <v>0.0060596808</v>
      </c>
      <c r="V17" s="39" t="n">
        <f aca="false">1/$A$1*[1]4407Exp!U$269</f>
        <v>0.0105843136</v>
      </c>
      <c r="W17" s="39" t="n">
        <f aca="false">1/$A$1*[1]4407Exp!V$269</f>
        <v>0.010459491</v>
      </c>
      <c r="X17" s="39" t="n">
        <f aca="false">1/$A$1*[1]4407Exp!W$269</f>
        <v>0</v>
      </c>
      <c r="Y17" s="39" t="n">
        <f aca="false">1/$A$1*[1]4407Exp!X$269</f>
        <v>0</v>
      </c>
      <c r="Z17" s="39" t="n">
        <f aca="false">1/$A$1*[1]4407Exp!Y$269</f>
        <v>0</v>
      </c>
      <c r="AA17" s="39" t="n">
        <f aca="false">1/$A$1*[1]4407Exp!Z$269</f>
        <v>0</v>
      </c>
      <c r="AB17" s="40" t="n">
        <f aca="false">1/$A$1*[1]4407Exp!AA$269</f>
        <v>0</v>
      </c>
      <c r="AC17" s="202"/>
      <c r="AD17" s="41" t="n">
        <f aca="false">[1]4407Exp!AB$269</f>
        <v>7.1536</v>
      </c>
      <c r="AE17" s="42" t="n">
        <f aca="false">[1]4407Exp!AC$269</f>
        <v>4.842309</v>
      </c>
      <c r="AF17" s="42" t="n">
        <f aca="false">[1]4407Exp!AD$269</f>
        <v>2.14732</v>
      </c>
      <c r="AG17" s="42" t="n">
        <f aca="false">[1]4407Exp!AE$269</f>
        <v>2.810458</v>
      </c>
      <c r="AH17" s="42" t="n">
        <f aca="false">[1]4407Exp!AF$269</f>
        <v>4.837714</v>
      </c>
      <c r="AI17" s="42" t="n">
        <f aca="false">[1]4407Exp!AG$269</f>
        <v>6.32248</v>
      </c>
      <c r="AJ17" s="42" t="n">
        <f aca="false">[1]4407Exp!AH$269</f>
        <v>9.077583</v>
      </c>
      <c r="AK17" s="42" t="n">
        <f aca="false">[1]4407Exp!AI$269</f>
        <v>10.479248</v>
      </c>
      <c r="AL17" s="42" t="n">
        <f aca="false">[1]4407Exp!AJ$269</f>
        <v>11.918895</v>
      </c>
      <c r="AM17" s="42" t="n">
        <f aca="false">[1]4407Exp!AK$269</f>
        <v>9.893369</v>
      </c>
      <c r="AN17" s="42" t="n">
        <f aca="false">[1]4407Exp!AL$269</f>
        <v>9.800852</v>
      </c>
      <c r="AO17" s="42" t="n">
        <f aca="false">[1]4407Exp!AM$269</f>
        <v>10.005254</v>
      </c>
      <c r="AP17" s="42" t="n">
        <f aca="false">[1]4407Exp!AN$269</f>
        <v>7.930035</v>
      </c>
      <c r="AQ17" s="42" t="n">
        <f aca="false">[1]4407Exp!AO$269</f>
        <v>7.248825</v>
      </c>
      <c r="AR17" s="42" t="n">
        <f aca="false">[1]4407Exp!AP$269</f>
        <v>4.780224</v>
      </c>
      <c r="AS17" s="42" t="n">
        <f aca="false">[1]4407Exp!AQ$269</f>
        <v>3.75613</v>
      </c>
      <c r="AT17" s="42" t="n">
        <f aca="false">[1]4407Exp!AR$269</f>
        <v>4.010775</v>
      </c>
      <c r="AU17" s="42" t="n">
        <f aca="false">[1]4407Exp!AS$269</f>
        <v>2.578029</v>
      </c>
      <c r="AV17" s="42" t="n">
        <f aca="false">[1]4407Exp!AT$269</f>
        <v>3.153724</v>
      </c>
      <c r="AW17" s="42" t="n">
        <f aca="false">[1]4407Exp!AU$269</f>
        <v>2.742536</v>
      </c>
      <c r="AX17" s="42" t="n">
        <f aca="false">[1]4407Exp!AV$269</f>
        <v>3.574624</v>
      </c>
      <c r="AY17" s="42" t="n">
        <f aca="false">[1]4407Exp!AW$269</f>
        <v>0</v>
      </c>
      <c r="AZ17" s="42" t="n">
        <f aca="false">[1]4407Exp!AX$269</f>
        <v>0</v>
      </c>
      <c r="BA17" s="42" t="n">
        <f aca="false">[1]4407Exp!AY$269</f>
        <v>0</v>
      </c>
      <c r="BB17" s="42" t="n">
        <f aca="false">[1]4407Exp!AZ$269</f>
        <v>0</v>
      </c>
      <c r="BC17" s="159" t="n">
        <f aca="false">[1]4407Exp!BA$269</f>
        <v>0</v>
      </c>
      <c r="BD17" s="10"/>
    </row>
    <row r="18" customFormat="false" ht="12.5" hidden="false" customHeight="false" outlineLevel="0" collapsed="false">
      <c r="B18" s="203" t="s">
        <v>65</v>
      </c>
      <c r="C18" s="133" t="n">
        <f aca="false">1/$A$1*[1]4407Exp!B$12</f>
        <v>0.0157637886</v>
      </c>
      <c r="D18" s="134" t="n">
        <f aca="false">1/$A$1*[1]4407Exp!C$12</f>
        <v>0.0089681368</v>
      </c>
      <c r="E18" s="134" t="n">
        <f aca="false">1/$A$1*[1]4407Exp!D$12</f>
        <v>0.0009881368</v>
      </c>
      <c r="F18" s="134" t="n">
        <f aca="false">1/$A$1*[1]4407Exp!E$12</f>
        <v>0.0022448118</v>
      </c>
      <c r="G18" s="134" t="n">
        <f aca="false">1/$A$1*[1]4407Exp!F$12</f>
        <v>0.007149667</v>
      </c>
      <c r="H18" s="134" t="n">
        <f aca="false">1/$A$1*[1]4407Exp!G$12</f>
        <v>0.010935911</v>
      </c>
      <c r="I18" s="134" t="n">
        <f aca="false">1/$A$1*[1]4407Exp!H$12</f>
        <v>0.0197961</v>
      </c>
      <c r="J18" s="134" t="n">
        <f aca="false">1/$A$1*[1]4407Exp!I$12</f>
        <v>0.015885</v>
      </c>
      <c r="K18" s="134" t="n">
        <f aca="false">1/$A$1*[1]4407Exp!J$12</f>
        <v>0.0193001396</v>
      </c>
      <c r="L18" s="134" t="n">
        <f aca="false">1/$A$1*[1]4407Exp!K$12</f>
        <v>0.0144726358</v>
      </c>
      <c r="M18" s="134" t="n">
        <f aca="false">1/$A$1*[1]4407Exp!L$12</f>
        <v>0.002552</v>
      </c>
      <c r="N18" s="134" t="n">
        <f aca="false">1/$A$1*[1]4407Exp!M$12</f>
        <v>0.0150558926</v>
      </c>
      <c r="O18" s="134" t="n">
        <f aca="false">1/$A$1*[1]4407Exp!N$12</f>
        <v>0.0088240586</v>
      </c>
      <c r="P18" s="134" t="n">
        <f aca="false">1/$A$1*[1]4407Exp!O$12</f>
        <v>0.004254</v>
      </c>
      <c r="Q18" s="134" t="n">
        <f aca="false">1/$A$1*[1]4407Exp!P$12</f>
        <v>0.001936</v>
      </c>
      <c r="R18" s="134" t="n">
        <f aca="false">1/$A$1*[1]4407Exp!Q$12</f>
        <v>0.001618</v>
      </c>
      <c r="S18" s="134" t="n">
        <f aca="false">1/$A$1*[1]4407Exp!R$12</f>
        <v>0.0018057676</v>
      </c>
      <c r="T18" s="134" t="n">
        <f aca="false">1/$A$1*[1]4407Exp!S$12</f>
        <v>0.0012223078</v>
      </c>
      <c r="U18" s="134" t="n">
        <f aca="false">1/$A$1*[1]4407Exp!T$12</f>
        <v>0.0018591272</v>
      </c>
      <c r="V18" s="134" t="n">
        <f aca="false">1/$A$1*[1]4407Exp!U$12</f>
        <v>0.0010094588</v>
      </c>
      <c r="W18" s="134" t="n">
        <f aca="false">1/$A$1*[1]4407Exp!V$12</f>
        <v>0.0016978682</v>
      </c>
      <c r="X18" s="134" t="n">
        <f aca="false">1/$A$1*[1]4407Exp!W$12</f>
        <v>0</v>
      </c>
      <c r="Y18" s="134" t="n">
        <f aca="false">1/$A$1*[1]4407Exp!X$12</f>
        <v>0</v>
      </c>
      <c r="Z18" s="134" t="n">
        <f aca="false">1/$A$1*[1]4407Exp!Y$12</f>
        <v>0</v>
      </c>
      <c r="AA18" s="134" t="n">
        <f aca="false">1/$A$1*[1]4407Exp!Z$12</f>
        <v>0</v>
      </c>
      <c r="AB18" s="135" t="n">
        <f aca="false">1/$A$1*[1]4407Exp!AA$12</f>
        <v>0</v>
      </c>
      <c r="AC18" s="136"/>
      <c r="AD18" s="88" t="n">
        <f aca="false">[1]4407Exp!AB$12</f>
        <v>5.794836</v>
      </c>
      <c r="AE18" s="89" t="n">
        <f aca="false">[1]4407Exp!AC$12</f>
        <v>2.917948</v>
      </c>
      <c r="AF18" s="89" t="n">
        <f aca="false">[1]4407Exp!AD$12</f>
        <v>0.391248</v>
      </c>
      <c r="AG18" s="89" t="n">
        <f aca="false">[1]4407Exp!AE$12</f>
        <v>0.684865</v>
      </c>
      <c r="AH18" s="89" t="n">
        <f aca="false">[1]4407Exp!AF$12</f>
        <v>1.820942</v>
      </c>
      <c r="AI18" s="89" t="n">
        <f aca="false">[1]4407Exp!AG$12</f>
        <v>3.17384</v>
      </c>
      <c r="AJ18" s="89" t="n">
        <f aca="false">[1]4407Exp!AH$12</f>
        <v>4.065765</v>
      </c>
      <c r="AK18" s="89" t="n">
        <f aca="false">[1]4407Exp!AI$12</f>
        <v>5.420055</v>
      </c>
      <c r="AL18" s="89" t="n">
        <f aca="false">[1]4407Exp!AJ$12</f>
        <v>6.503814</v>
      </c>
      <c r="AM18" s="89" t="n">
        <f aca="false">[1]4407Exp!AK$12</f>
        <v>4.832925</v>
      </c>
      <c r="AN18" s="89" t="n">
        <f aca="false">[1]4407Exp!AL$12</f>
        <v>4.42212</v>
      </c>
      <c r="AO18" s="89" t="n">
        <f aca="false">[1]4407Exp!AM$12</f>
        <v>5.652527</v>
      </c>
      <c r="AP18" s="89" t="n">
        <f aca="false">[1]4407Exp!AN$12</f>
        <v>4.772019</v>
      </c>
      <c r="AQ18" s="89" t="n">
        <f aca="false">[1]4407Exp!AO$12</f>
        <v>3.897409</v>
      </c>
      <c r="AR18" s="89" t="n">
        <f aca="false">[1]4407Exp!AP$12</f>
        <v>1.585569</v>
      </c>
      <c r="AS18" s="89" t="n">
        <f aca="false">[1]4407Exp!AQ$12</f>
        <v>1.421297</v>
      </c>
      <c r="AT18" s="89" t="n">
        <f aca="false">[1]4407Exp!AR$12</f>
        <v>1.253516</v>
      </c>
      <c r="AU18" s="89" t="n">
        <f aca="false">[1]4407Exp!AS$12</f>
        <v>0.770635</v>
      </c>
      <c r="AV18" s="89" t="n">
        <f aca="false">[1]4407Exp!AT$12</f>
        <v>0.906724</v>
      </c>
      <c r="AW18" s="89" t="n">
        <f aca="false">[1]4407Exp!AU$12</f>
        <v>0.535547</v>
      </c>
      <c r="AX18" s="89" t="n">
        <f aca="false">[1]4407Exp!AV$12</f>
        <v>0.893412</v>
      </c>
      <c r="AY18" s="89" t="n">
        <f aca="false">[1]4407Exp!AW$12</f>
        <v>0</v>
      </c>
      <c r="AZ18" s="89" t="n">
        <f aca="false">[1]4407Exp!AX$12</f>
        <v>0</v>
      </c>
      <c r="BA18" s="89" t="n">
        <f aca="false">[1]4407Exp!AY$12</f>
        <v>0</v>
      </c>
      <c r="BB18" s="89" t="n">
        <f aca="false">[1]4407Exp!AZ$12</f>
        <v>0</v>
      </c>
      <c r="BC18" s="137" t="n">
        <f aca="false">[1]4407Exp!BA$12</f>
        <v>0</v>
      </c>
      <c r="BD18" s="10"/>
    </row>
    <row r="19" customFormat="false" ht="12.5" hidden="false" customHeight="false" outlineLevel="0" collapsed="false">
      <c r="B19" s="204" t="s">
        <v>67</v>
      </c>
      <c r="C19" s="133" t="n">
        <f aca="false">1/$A$1*[1]4407Exp!B$46</f>
        <v>0.0018045314</v>
      </c>
      <c r="D19" s="134" t="n">
        <f aca="false">1/$A$1*[1]4407Exp!C$46</f>
        <v>0.0019685568</v>
      </c>
      <c r="E19" s="134" t="n">
        <f aca="false">1/$A$1*[1]4407Exp!D$46</f>
        <v>0.0020390972</v>
      </c>
      <c r="F19" s="134" t="n">
        <f aca="false">1/$A$1*[1]4407Exp!E$46</f>
        <v>0.0028578032</v>
      </c>
      <c r="G19" s="134" t="n">
        <f aca="false">1/$A$1*[1]4407Exp!F$46</f>
        <v>0.0031791956</v>
      </c>
      <c r="H19" s="134" t="n">
        <f aca="false">1/$A$1*[1]4407Exp!G$46</f>
        <v>0.0035328678</v>
      </c>
      <c r="I19" s="134" t="n">
        <f aca="false">1/$A$1*[1]4407Exp!H$46</f>
        <v>0.0055578</v>
      </c>
      <c r="J19" s="134" t="n">
        <f aca="false">1/$A$1*[1]4407Exp!I$46</f>
        <v>0.0043665</v>
      </c>
      <c r="K19" s="134" t="n">
        <f aca="false">1/$A$1*[1]4407Exp!J$46</f>
        <v>0.0030306192</v>
      </c>
      <c r="L19" s="134" t="n">
        <f aca="false">1/$A$1*[1]4407Exp!K$46</f>
        <v>0.0019724768</v>
      </c>
      <c r="M19" s="134" t="n">
        <f aca="false">1/$A$1*[1]4407Exp!L$46</f>
        <v>0.003964</v>
      </c>
      <c r="N19" s="134" t="n">
        <f aca="false">1/$A$1*[1]4407Exp!M$46</f>
        <v>0.0010481576</v>
      </c>
      <c r="O19" s="134" t="n">
        <f aca="false">1/$A$1*[1]4407Exp!N$46</f>
        <v>0.0009329446</v>
      </c>
      <c r="P19" s="134" t="n">
        <f aca="false">1/$A$1*[1]4407Exp!O$46</f>
        <v>0.000947</v>
      </c>
      <c r="Q19" s="134" t="n">
        <f aca="false">1/$A$1*[1]4407Exp!P$46</f>
        <v>0.00310895909090909</v>
      </c>
      <c r="R19" s="134" t="n">
        <f aca="false">1/$A$1*[1]4407Exp!Q$46</f>
        <v>0.000419</v>
      </c>
      <c r="S19" s="134" t="n">
        <f aca="false">1/$A$1*[1]4407Exp!R$46</f>
        <v>0.0011005498</v>
      </c>
      <c r="T19" s="134" t="n">
        <f aca="false">1/$A$1*[1]4407Exp!S$46</f>
        <v>8.26826E-005</v>
      </c>
      <c r="U19" s="134" t="n">
        <f aca="false">1/$A$1*[1]4407Exp!T$46</f>
        <v>0.0002850498</v>
      </c>
      <c r="V19" s="134" t="n">
        <f aca="false">1/$A$1*[1]4407Exp!U$46</f>
        <v>0.0002336838</v>
      </c>
      <c r="W19" s="134" t="n">
        <f aca="false">1/$A$1*[1]4407Exp!V$46</f>
        <v>0.0003480008</v>
      </c>
      <c r="X19" s="134" t="n">
        <f aca="false">1/$A$1*[1]4407Exp!W$46</f>
        <v>0</v>
      </c>
      <c r="Y19" s="134" t="n">
        <f aca="false">1/$A$1*[1]4407Exp!X$46</f>
        <v>0</v>
      </c>
      <c r="Z19" s="134" t="n">
        <f aca="false">1/$A$1*[1]4407Exp!Y$46</f>
        <v>0</v>
      </c>
      <c r="AA19" s="134" t="n">
        <f aca="false">1/$A$1*[1]4407Exp!Z$46</f>
        <v>0</v>
      </c>
      <c r="AB19" s="135" t="n">
        <f aca="false">1/$A$1*[1]4407Exp!AA$46</f>
        <v>0</v>
      </c>
      <c r="AC19" s="136"/>
      <c r="AD19" s="88" t="n">
        <f aca="false">[1]4407Exp!AB$46</f>
        <v>1.208597</v>
      </c>
      <c r="AE19" s="89" t="n">
        <f aca="false">[1]4407Exp!AC$46</f>
        <v>1.242818</v>
      </c>
      <c r="AF19" s="89" t="n">
        <f aca="false">[1]4407Exp!AD$46</f>
        <v>1.16661</v>
      </c>
      <c r="AG19" s="89" t="n">
        <f aca="false">[1]4407Exp!AE$46</f>
        <v>1.370964</v>
      </c>
      <c r="AH19" s="89" t="n">
        <f aca="false">[1]4407Exp!AF$46</f>
        <v>1.550859</v>
      </c>
      <c r="AI19" s="89" t="n">
        <f aca="false">[1]4407Exp!AG$46</f>
        <v>1.58043</v>
      </c>
      <c r="AJ19" s="89" t="n">
        <f aca="false">[1]4407Exp!AH$46</f>
        <v>2.464769</v>
      </c>
      <c r="AK19" s="89" t="n">
        <f aca="false">[1]4407Exp!AI$46</f>
        <v>1.790971</v>
      </c>
      <c r="AL19" s="89" t="n">
        <f aca="false">[1]4407Exp!AJ$46</f>
        <v>2.080694</v>
      </c>
      <c r="AM19" s="89" t="n">
        <f aca="false">[1]4407Exp!AK$46</f>
        <v>1.419794</v>
      </c>
      <c r="AN19" s="89" t="n">
        <f aca="false">[1]4407Exp!AL$46</f>
        <v>0.635621</v>
      </c>
      <c r="AO19" s="89" t="n">
        <f aca="false">[1]4407Exp!AM$46</f>
        <v>0.67123</v>
      </c>
      <c r="AP19" s="89" t="n">
        <f aca="false">[1]4407Exp!AN$46</f>
        <v>0.723985</v>
      </c>
      <c r="AQ19" s="89" t="n">
        <f aca="false">[1]4407Exp!AO$46</f>
        <v>0.847712</v>
      </c>
      <c r="AR19" s="89" t="n">
        <f aca="false">[1]4407Exp!AP$46</f>
        <v>0.735331</v>
      </c>
      <c r="AS19" s="89" t="n">
        <f aca="false">[1]4407Exp!AQ$46</f>
        <v>0.41839</v>
      </c>
      <c r="AT19" s="89" t="n">
        <f aca="false">[1]4407Exp!AR$46</f>
        <v>0.836904</v>
      </c>
      <c r="AU19" s="89" t="n">
        <f aca="false">[1]4407Exp!AS$46</f>
        <v>0.05195</v>
      </c>
      <c r="AV19" s="89" t="n">
        <f aca="false">[1]4407Exp!AT$46</f>
        <v>0.208258</v>
      </c>
      <c r="AW19" s="89" t="n">
        <f aca="false">[1]4407Exp!AU$46</f>
        <v>0.16535</v>
      </c>
      <c r="AX19" s="89" t="n">
        <f aca="false">[1]4407Exp!AV$46</f>
        <v>0.14134</v>
      </c>
      <c r="AY19" s="89" t="n">
        <f aca="false">[1]4407Exp!AW$46</f>
        <v>0</v>
      </c>
      <c r="AZ19" s="89" t="n">
        <f aca="false">[1]4407Exp!AX$46</f>
        <v>0</v>
      </c>
      <c r="BA19" s="89" t="n">
        <f aca="false">[1]4407Exp!AY$46</f>
        <v>0</v>
      </c>
      <c r="BB19" s="89" t="n">
        <f aca="false">[1]4407Exp!AZ$46</f>
        <v>0</v>
      </c>
      <c r="BC19" s="137" t="n">
        <f aca="false">[1]4407Exp!BA$46</f>
        <v>0</v>
      </c>
      <c r="BD19" s="10"/>
    </row>
    <row r="20" customFormat="false" ht="12.5" hidden="false" customHeight="false" outlineLevel="0" collapsed="false">
      <c r="B20" s="204" t="s">
        <v>68</v>
      </c>
      <c r="C20" s="133" t="n">
        <f aca="false">1/$A$1*[1]4407Exp!B$185</f>
        <v>3.11934E-005</v>
      </c>
      <c r="D20" s="134" t="n">
        <f aca="false">1/$A$1*[1]4407Exp!C$185</f>
        <v>3.90572E-005</v>
      </c>
      <c r="E20" s="134" t="n">
        <f aca="false">1/$A$1*[1]4407Exp!D$185</f>
        <v>0.0005833618</v>
      </c>
      <c r="F20" s="134" t="n">
        <f aca="false">1/$A$1*[1]4407Exp!E$185</f>
        <v>0.0014471618</v>
      </c>
      <c r="G20" s="134" t="n">
        <f aca="false">1/$A$1*[1]4407Exp!F$185</f>
        <v>0.0052423868</v>
      </c>
      <c r="H20" s="134" t="n">
        <f aca="false">1/$A$1*[1]4407Exp!G$185</f>
        <v>0.003858253</v>
      </c>
      <c r="I20" s="134" t="n">
        <f aca="false">1/$A$1*[1]4407Exp!H$185</f>
        <v>0.0046763</v>
      </c>
      <c r="J20" s="134" t="n">
        <f aca="false">1/$A$1*[1]4407Exp!I$185</f>
        <v>0.0026236</v>
      </c>
      <c r="K20" s="134" t="n">
        <f aca="false">1/$A$1*[1]4407Exp!J$185</f>
        <v>0.0032567682</v>
      </c>
      <c r="L20" s="134" t="n">
        <f aca="false">1/$A$1*[1]4407Exp!K$185</f>
        <v>0.0027728848</v>
      </c>
      <c r="M20" s="134" t="n">
        <f aca="false">1/$A$1*[1]4407Exp!L$185</f>
        <v>0.001494</v>
      </c>
      <c r="N20" s="134" t="n">
        <f aca="false">1/$A$1*[1]4407Exp!M$185</f>
        <v>0.0040685932</v>
      </c>
      <c r="O20" s="134" t="n">
        <f aca="false">1/$A$1*[1]4407Exp!N$185</f>
        <v>0.0016302538</v>
      </c>
      <c r="P20" s="134" t="n">
        <f aca="false">1/$A$1*[1]4407Exp!O$185</f>
        <v>0.000855</v>
      </c>
      <c r="Q20" s="134" t="n">
        <f aca="false">1/$A$1*[1]4407Exp!P$185</f>
        <v>0.000826</v>
      </c>
      <c r="R20" s="134" t="n">
        <f aca="false">1/$A$1*[1]4407Exp!Q$185</f>
        <v>0.001075</v>
      </c>
      <c r="S20" s="134" t="n">
        <f aca="false">1/$A$1*[1]4407Exp!R$185</f>
        <v>0.0012036122</v>
      </c>
      <c r="T20" s="134" t="n">
        <f aca="false">1/$A$1*[1]4407Exp!S$185</f>
        <v>0.001165941</v>
      </c>
      <c r="U20" s="134" t="n">
        <f aca="false">1/$A$1*[1]4407Exp!T$185</f>
        <v>0.0014192738</v>
      </c>
      <c r="V20" s="134" t="n">
        <f aca="false">1/$A$1*[1]4407Exp!U$185</f>
        <v>0.0012424146</v>
      </c>
      <c r="W20" s="134" t="n">
        <f aca="false">1/$A$1*[1]4407Exp!V$185</f>
        <v>0.0013503168</v>
      </c>
      <c r="X20" s="134" t="n">
        <f aca="false">1/$A$1*[1]4407Exp!W$185</f>
        <v>0</v>
      </c>
      <c r="Y20" s="134" t="n">
        <f aca="false">1/$A$1*[1]4407Exp!X$185</f>
        <v>0</v>
      </c>
      <c r="Z20" s="134" t="n">
        <f aca="false">1/$A$1*[1]4407Exp!Y$185</f>
        <v>0</v>
      </c>
      <c r="AA20" s="134" t="n">
        <f aca="false">1/$A$1*[1]4407Exp!Z$185</f>
        <v>0</v>
      </c>
      <c r="AB20" s="135" t="n">
        <f aca="false">1/$A$1*[1]4407Exp!AA$185</f>
        <v>0</v>
      </c>
      <c r="AC20" s="136"/>
      <c r="AD20" s="88" t="n">
        <f aca="false">[1]4407Exp!AB$185</f>
        <v>0.004278</v>
      </c>
      <c r="AE20" s="89" t="n">
        <f aca="false">[1]4407Exp!AC$185</f>
        <v>0.008666</v>
      </c>
      <c r="AF20" s="89" t="n">
        <f aca="false">[1]4407Exp!AD$185</f>
        <v>0.108199</v>
      </c>
      <c r="AG20" s="89" t="n">
        <f aca="false">[1]4407Exp!AE$185</f>
        <v>0.227046</v>
      </c>
      <c r="AH20" s="89" t="n">
        <f aca="false">[1]4407Exp!AF$185</f>
        <v>0.75667</v>
      </c>
      <c r="AI20" s="89" t="n">
        <f aca="false">[1]4407Exp!AG$185</f>
        <v>0.78671</v>
      </c>
      <c r="AJ20" s="89" t="n">
        <f aca="false">[1]4407Exp!AH$185</f>
        <v>1.36215</v>
      </c>
      <c r="AK20" s="89" t="n">
        <f aca="false">[1]4407Exp!AI$185</f>
        <v>1.256967</v>
      </c>
      <c r="AL20" s="89" t="n">
        <f aca="false">[1]4407Exp!AJ$185</f>
        <v>1.128425</v>
      </c>
      <c r="AM20" s="89" t="n">
        <f aca="false">[1]4407Exp!AK$185</f>
        <v>0.97005</v>
      </c>
      <c r="AN20" s="89" t="n">
        <f aca="false">[1]4407Exp!AL$185</f>
        <v>1.09632</v>
      </c>
      <c r="AO20" s="89" t="n">
        <f aca="false">[1]4407Exp!AM$185</f>
        <v>1.428935</v>
      </c>
      <c r="AP20" s="89" t="n">
        <f aca="false">[1]4407Exp!AN$185</f>
        <v>0.573173</v>
      </c>
      <c r="AQ20" s="89" t="n">
        <f aca="false">[1]4407Exp!AO$185</f>
        <v>0.463335</v>
      </c>
      <c r="AR20" s="89" t="n">
        <f aca="false">[1]4407Exp!AP$185</f>
        <v>0.405447</v>
      </c>
      <c r="AS20" s="89" t="n">
        <f aca="false">[1]4407Exp!AQ$185</f>
        <v>0.665095</v>
      </c>
      <c r="AT20" s="89" t="n">
        <f aca="false">[1]4407Exp!AR$185</f>
        <v>0.653031</v>
      </c>
      <c r="AU20" s="89" t="n">
        <f aca="false">[1]4407Exp!AS$185</f>
        <v>0.512241</v>
      </c>
      <c r="AV20" s="89" t="n">
        <f aca="false">[1]4407Exp!AT$185</f>
        <v>0.578229</v>
      </c>
      <c r="AW20" s="89" t="n">
        <f aca="false">[1]4407Exp!AU$185</f>
        <v>0.475557</v>
      </c>
      <c r="AX20" s="89" t="n">
        <f aca="false">[1]4407Exp!AV$185</f>
        <v>0.604856</v>
      </c>
      <c r="AY20" s="89" t="n">
        <f aca="false">[1]4407Exp!AW$185</f>
        <v>0</v>
      </c>
      <c r="AZ20" s="89" t="n">
        <f aca="false">[1]4407Exp!AX$185</f>
        <v>0</v>
      </c>
      <c r="BA20" s="89" t="n">
        <f aca="false">[1]4407Exp!AY$185</f>
        <v>0</v>
      </c>
      <c r="BB20" s="89" t="n">
        <f aca="false">[1]4407Exp!AZ$185</f>
        <v>0</v>
      </c>
      <c r="BC20" s="137" t="n">
        <f aca="false">[1]4407Exp!BA$185</f>
        <v>0</v>
      </c>
      <c r="BD20" s="10"/>
    </row>
    <row r="21" customFormat="false" ht="12.5" hidden="false" customHeight="false" outlineLevel="0" collapsed="false">
      <c r="B21" s="205" t="s">
        <v>58</v>
      </c>
      <c r="C21" s="194" t="n">
        <f aca="false">C17-SUM(C18:C20)</f>
        <v>0.000603458799999998</v>
      </c>
      <c r="D21" s="195" t="n">
        <f aca="false">D17-SUM(D18:D20)</f>
        <v>0.0034030416</v>
      </c>
      <c r="E21" s="195" t="n">
        <f aca="false">E17-SUM(E18:E20)</f>
        <v>0.000976216780000001</v>
      </c>
      <c r="F21" s="195" t="n">
        <f aca="false">F17-SUM(F18:F20)</f>
        <v>0.0026287394</v>
      </c>
      <c r="G21" s="195" t="n">
        <f aca="false">G17-SUM(G18:G20)</f>
        <v>0.0044926896</v>
      </c>
      <c r="H21" s="195" t="n">
        <f aca="false">H17-SUM(H18:H20)</f>
        <v>0.005855598</v>
      </c>
      <c r="I21" s="195" t="n">
        <f aca="false">I17-SUM(I18:I20)</f>
        <v>0.00506104</v>
      </c>
      <c r="J21" s="195" t="n">
        <f aca="false">J17-SUM(J18:J20)</f>
        <v>0.0068963</v>
      </c>
      <c r="K21" s="195" t="n">
        <f aca="false">K17-SUM(K18:K20)</f>
        <v>0.0128475886</v>
      </c>
      <c r="L21" s="195" t="n">
        <f aca="false">L17-SUM(L18:L20)</f>
        <v>0.0159220054</v>
      </c>
      <c r="M21" s="195" t="n">
        <f aca="false">M17-SUM(M18:M20)</f>
        <v>0.004268275</v>
      </c>
      <c r="N21" s="195" t="n">
        <f aca="false">N17-SUM(N18:N20)</f>
        <v>0.0129898776</v>
      </c>
      <c r="O21" s="195" t="n">
        <f aca="false">O17-SUM(O18:O20)</f>
        <v>0.00670798593333334</v>
      </c>
      <c r="P21" s="195" t="n">
        <f aca="false">P17-SUM(P18:P20)</f>
        <v>0.006304</v>
      </c>
      <c r="Q21" s="195" t="n">
        <f aca="false">Q17-SUM(Q18:Q20)</f>
        <v>0.00246572571428571</v>
      </c>
      <c r="R21" s="195" t="n">
        <f aca="false">R17-SUM(R18:R20)</f>
        <v>0.00166035333333333</v>
      </c>
      <c r="S21" s="195" t="n">
        <f aca="false">S17-SUM(S18:S20)</f>
        <v>0.0082965666</v>
      </c>
      <c r="T21" s="195" t="n">
        <f aca="false">T17-SUM(T18:T20)</f>
        <v>0.0021554884</v>
      </c>
      <c r="U21" s="195" t="n">
        <f aca="false">U17-SUM(U18:U20)</f>
        <v>0.00249623</v>
      </c>
      <c r="V21" s="195" t="n">
        <f aca="false">V17-SUM(V18:V20)</f>
        <v>0.0080987564</v>
      </c>
      <c r="W21" s="195" t="n">
        <f aca="false">W17-SUM(W18:W20)</f>
        <v>0.0070633052</v>
      </c>
      <c r="X21" s="195" t="n">
        <f aca="false">X17-SUM(X18:X20)</f>
        <v>0</v>
      </c>
      <c r="Y21" s="195" t="n">
        <f aca="false">Y17-SUM(Y18:Y20)</f>
        <v>0</v>
      </c>
      <c r="Z21" s="195" t="n">
        <f aca="false">Z17-SUM(Z18:Z20)</f>
        <v>0</v>
      </c>
      <c r="AA21" s="195" t="n">
        <f aca="false">AA17-SUM(AA18:AA20)</f>
        <v>0</v>
      </c>
      <c r="AB21" s="196" t="n">
        <f aca="false">AB17-SUM(AB18:AB20)</f>
        <v>0</v>
      </c>
      <c r="AC21" s="197"/>
      <c r="AD21" s="198" t="n">
        <f aca="false">AD17-SUM(AD18:AD20)</f>
        <v>0.145889</v>
      </c>
      <c r="AE21" s="199" t="n">
        <f aca="false">AE17-SUM(AE18:AE20)</f>
        <v>0.672877</v>
      </c>
      <c r="AF21" s="199" t="n">
        <f aca="false">AF17-SUM(AF18:AF20)</f>
        <v>0.481263</v>
      </c>
      <c r="AG21" s="199" t="n">
        <f aca="false">AG17-SUM(AG18:AG20)</f>
        <v>0.527583</v>
      </c>
      <c r="AH21" s="199" t="n">
        <f aca="false">AH17-SUM(AH18:AH20)</f>
        <v>0.709243</v>
      </c>
      <c r="AI21" s="199" t="n">
        <f aca="false">AI17-SUM(AI18:AI20)</f>
        <v>0.7815</v>
      </c>
      <c r="AJ21" s="199" t="n">
        <f aca="false">AJ17-SUM(AJ18:AJ20)</f>
        <v>1.184899</v>
      </c>
      <c r="AK21" s="199" t="n">
        <f aca="false">AK17-SUM(AK18:AK20)</f>
        <v>2.011255</v>
      </c>
      <c r="AL21" s="199" t="n">
        <f aca="false">AL17-SUM(AL18:AL20)</f>
        <v>2.205962</v>
      </c>
      <c r="AM21" s="199" t="n">
        <f aca="false">AM17-SUM(AM18:AM20)</f>
        <v>2.6706</v>
      </c>
      <c r="AN21" s="199" t="n">
        <f aca="false">AN17-SUM(AN18:AN20)</f>
        <v>3.646791</v>
      </c>
      <c r="AO21" s="199" t="n">
        <f aca="false">AO17-SUM(AO18:AO20)</f>
        <v>2.252562</v>
      </c>
      <c r="AP21" s="199" t="n">
        <f aca="false">AP17-SUM(AP18:AP20)</f>
        <v>1.860858</v>
      </c>
      <c r="AQ21" s="199" t="n">
        <f aca="false">AQ17-SUM(AQ18:AQ20)</f>
        <v>2.040369</v>
      </c>
      <c r="AR21" s="199" t="n">
        <f aca="false">AR17-SUM(AR18:AR20)</f>
        <v>2.053877</v>
      </c>
      <c r="AS21" s="199" t="n">
        <f aca="false">AS17-SUM(AS18:AS20)</f>
        <v>1.251348</v>
      </c>
      <c r="AT21" s="199" t="n">
        <f aca="false">AT17-SUM(AT18:AT20)</f>
        <v>1.267324</v>
      </c>
      <c r="AU21" s="199" t="n">
        <f aca="false">AU17-SUM(AU18:AU20)</f>
        <v>1.243203</v>
      </c>
      <c r="AV21" s="199" t="n">
        <f aca="false">AV17-SUM(AV18:AV20)</f>
        <v>1.460513</v>
      </c>
      <c r="AW21" s="199" t="n">
        <f aca="false">AW17-SUM(AW18:AW20)</f>
        <v>1.566082</v>
      </c>
      <c r="AX21" s="199" t="n">
        <f aca="false">AX17-SUM(AX18:AX20)</f>
        <v>1.935016</v>
      </c>
      <c r="AY21" s="199" t="n">
        <f aca="false">AY17-SUM(AY18:AY20)</f>
        <v>0</v>
      </c>
      <c r="AZ21" s="199" t="n">
        <f aca="false">AZ17-SUM(AZ18:AZ20)</f>
        <v>0</v>
      </c>
      <c r="BA21" s="199" t="n">
        <f aca="false">BA17-SUM(BA18:BA20)</f>
        <v>0</v>
      </c>
      <c r="BB21" s="199" t="n">
        <f aca="false">BB17-SUM(BB18:BB20)</f>
        <v>0</v>
      </c>
      <c r="BC21" s="200" t="n">
        <f aca="false">BC17-SUM(BC18:BC20)</f>
        <v>0</v>
      </c>
      <c r="BD21" s="10"/>
    </row>
    <row r="22" customFormat="false" ht="20" hidden="false" customHeight="true" outlineLevel="0" collapsed="false">
      <c r="B22" s="125" t="s">
        <v>83</v>
      </c>
      <c r="C22" s="126" t="n">
        <f aca="false">1/$A$1*[1]4407Exp!B$267</f>
        <v>0.0006501432</v>
      </c>
      <c r="D22" s="127" t="n">
        <f aca="false">1/$A$1*[1]4407Exp!C$267</f>
        <v>0.0005273758</v>
      </c>
      <c r="E22" s="127" t="n">
        <f aca="false">1/$A$1*[1]4407Exp!D$267</f>
        <v>0.0004038958</v>
      </c>
      <c r="F22" s="127" t="n">
        <f aca="false">1/$A$1*[1]4407Exp!E$267</f>
        <v>0.0016158268</v>
      </c>
      <c r="G22" s="127" t="n">
        <f aca="false">1/$A$1*[1]4407Exp!F$267</f>
        <v>0.0109434808</v>
      </c>
      <c r="H22" s="127" t="n">
        <f aca="false">1/$A$1*[1]4407Exp!G$267</f>
        <v>0.0185218236</v>
      </c>
      <c r="I22" s="127" t="n">
        <f aca="false">1/$A$1*[1]4407Exp!H$267</f>
        <v>0.028824</v>
      </c>
      <c r="J22" s="127" t="n">
        <f aca="false">1/$A$1*[1]4407Exp!I$267</f>
        <v>0.03262214</v>
      </c>
      <c r="K22" s="127" t="n">
        <f aca="false">1/$A$1*[1]4407Exp!J$267</f>
        <v>0.0374708656</v>
      </c>
      <c r="L22" s="127" t="n">
        <f aca="false">1/$A$1*[1]4407Exp!K$267</f>
        <v>0.042521829</v>
      </c>
      <c r="M22" s="127" t="n">
        <f aca="false">1/$A$1*[1]4407Exp!L$267</f>
        <v>0.0275413358333333</v>
      </c>
      <c r="N22" s="127" t="n">
        <f aca="false">1/$A$1*[1]4407Exp!M$267</f>
        <v>0.0358951838</v>
      </c>
      <c r="O22" s="127" t="n">
        <f aca="false">1/$A$1*[1]4407Exp!N$267</f>
        <v>0.0215964532</v>
      </c>
      <c r="P22" s="127" t="n">
        <f aca="false">1/$A$1*[1]4407Exp!O$267</f>
        <v>0.0122984783333333</v>
      </c>
      <c r="Q22" s="127" t="n">
        <f aca="false">1/$A$1*[1]4407Exp!P$267</f>
        <v>0.0115032471428571</v>
      </c>
      <c r="R22" s="127" t="n">
        <f aca="false">1/$A$1*[1]4407Exp!Q$267</f>
        <v>0.008118976</v>
      </c>
      <c r="S22" s="127" t="n">
        <f aca="false">1/$A$1*[1]4407Exp!R$267</f>
        <v>0.011901505</v>
      </c>
      <c r="T22" s="127" t="n">
        <f aca="false">1/$A$1*[1]4407Exp!S$267</f>
        <v>0.0268316062</v>
      </c>
      <c r="U22" s="127" t="n">
        <f aca="false">1/$A$1*[1]4407Exp!T$267</f>
        <v>0.0293330548</v>
      </c>
      <c r="V22" s="127" t="n">
        <f aca="false">1/$A$1*[1]4407Exp!U$267</f>
        <v>0.0243619362</v>
      </c>
      <c r="W22" s="127" t="n">
        <f aca="false">1/$A$1*[1]4407Exp!V$267</f>
        <v>0.0466934734</v>
      </c>
      <c r="X22" s="127" t="n">
        <f aca="false">1/$A$1*[1]4407Exp!W$267</f>
        <v>0</v>
      </c>
      <c r="Y22" s="127" t="n">
        <f aca="false">1/$A$1*[1]4407Exp!X$267</f>
        <v>0</v>
      </c>
      <c r="Z22" s="127" t="n">
        <f aca="false">1/$A$1*[1]4407Exp!Y$267</f>
        <v>0</v>
      </c>
      <c r="AA22" s="127" t="n">
        <f aca="false">1/$A$1*[1]4407Exp!Z$267</f>
        <v>0</v>
      </c>
      <c r="AB22" s="128" t="n">
        <f aca="false">1/$A$1*[1]4407Exp!AA$267</f>
        <v>0</v>
      </c>
      <c r="AC22" s="129"/>
      <c r="AD22" s="130" t="n">
        <f aca="false">[1]4407Exp!AB$267</f>
        <v>0.39974</v>
      </c>
      <c r="AE22" s="131" t="n">
        <f aca="false">[1]4407Exp!AC$267</f>
        <v>0.302759</v>
      </c>
      <c r="AF22" s="131" t="n">
        <f aca="false">[1]4407Exp!AD$267</f>
        <v>0.267004</v>
      </c>
      <c r="AG22" s="131" t="n">
        <f aca="false">[1]4407Exp!AE$267</f>
        <v>0.749065</v>
      </c>
      <c r="AH22" s="131" t="n">
        <f aca="false">[1]4407Exp!AF$267</f>
        <v>3.502956</v>
      </c>
      <c r="AI22" s="131" t="n">
        <f aca="false">[1]4407Exp!AG$267</f>
        <v>5.3403</v>
      </c>
      <c r="AJ22" s="131" t="n">
        <f aca="false">[1]4407Exp!AH$267</f>
        <v>7.874856</v>
      </c>
      <c r="AK22" s="131" t="n">
        <f aca="false">[1]4407Exp!AI$267</f>
        <v>7.940385</v>
      </c>
      <c r="AL22" s="131" t="n">
        <f aca="false">[1]4407Exp!AJ$267</f>
        <v>7.8301</v>
      </c>
      <c r="AM22" s="131" t="n">
        <f aca="false">[1]4407Exp!AK$267</f>
        <v>9.922666</v>
      </c>
      <c r="AN22" s="131" t="n">
        <f aca="false">[1]4407Exp!AL$267</f>
        <v>12.120032</v>
      </c>
      <c r="AO22" s="131" t="n">
        <f aca="false">[1]4407Exp!AM$267</f>
        <v>6.103583</v>
      </c>
      <c r="AP22" s="131" t="n">
        <f aca="false">[1]4407Exp!AN$267</f>
        <v>4.471966</v>
      </c>
      <c r="AQ22" s="131" t="n">
        <f aca="false">[1]4407Exp!AO$267</f>
        <v>7.205806</v>
      </c>
      <c r="AR22" s="131" t="n">
        <f aca="false">[1]4407Exp!AP$267</f>
        <v>7.98621</v>
      </c>
      <c r="AS22" s="131" t="n">
        <f aca="false">[1]4407Exp!AQ$267</f>
        <v>4.09911</v>
      </c>
      <c r="AT22" s="131" t="n">
        <f aca="false">[1]4407Exp!AR$267</f>
        <v>3.699993</v>
      </c>
      <c r="AU22" s="131" t="n">
        <f aca="false">[1]4407Exp!AS$267</f>
        <v>6.768188</v>
      </c>
      <c r="AV22" s="131" t="n">
        <f aca="false">[1]4407Exp!AT$267</f>
        <v>7.153392</v>
      </c>
      <c r="AW22" s="131" t="n">
        <f aca="false">[1]4407Exp!AU$267</f>
        <v>5.817004</v>
      </c>
      <c r="AX22" s="131" t="n">
        <f aca="false">[1]4407Exp!AV$267</f>
        <v>21.186661</v>
      </c>
      <c r="AY22" s="131" t="n">
        <f aca="false">[1]4407Exp!AW$267</f>
        <v>0</v>
      </c>
      <c r="AZ22" s="131" t="n">
        <f aca="false">[1]4407Exp!AX$267</f>
        <v>0</v>
      </c>
      <c r="BA22" s="131" t="n">
        <f aca="false">[1]4407Exp!AY$267</f>
        <v>0</v>
      </c>
      <c r="BB22" s="131" t="n">
        <f aca="false">[1]4407Exp!AZ$267</f>
        <v>0</v>
      </c>
      <c r="BC22" s="132" t="n">
        <f aca="false">[1]4407Exp!BA$267</f>
        <v>0</v>
      </c>
      <c r="BD22" s="10"/>
    </row>
    <row r="23" customFormat="false" ht="12.5" hidden="false" customHeight="false" outlineLevel="0" collapsed="false">
      <c r="B23" s="44" t="s">
        <v>70</v>
      </c>
      <c r="C23" s="133" t="n">
        <f aca="false">1/$A$1*(SUM([1]4407Exp!B$47)+SUM([1]4407Exp!B$105))</f>
        <v>0.0001102276</v>
      </c>
      <c r="D23" s="134" t="n">
        <f aca="false">1/$A$1*(SUM([1]4407Exp!C$47)+SUM([1]4407Exp!C$105))</f>
        <v>0.0002305506</v>
      </c>
      <c r="E23" s="134" t="n">
        <f aca="false">1/$A$1*(SUM([1]4407Exp!D$47)+SUM([1]4407Exp!D$105))</f>
        <v>0.000121198</v>
      </c>
      <c r="F23" s="134" t="n">
        <f aca="false">1/$A$1*(SUM([1]4407Exp!E$47)+SUM([1]4407Exp!E$105))</f>
        <v>0.0007826504</v>
      </c>
      <c r="G23" s="134" t="n">
        <f aca="false">1/$A$1*(SUM([1]4407Exp!F$47)+SUM([1]4407Exp!F$105))</f>
        <v>0.0060508784</v>
      </c>
      <c r="H23" s="134" t="n">
        <f aca="false">1/$A$1*(SUM([1]4407Exp!G$47)+SUM([1]4407Exp!G$105))</f>
        <v>0.0138753244</v>
      </c>
      <c r="I23" s="134" t="n">
        <f aca="false">1/$A$1*(SUM([1]4407Exp!H$47)+SUM([1]4407Exp!H$105))</f>
        <v>0.027533</v>
      </c>
      <c r="J23" s="134" t="n">
        <f aca="false">1/$A$1*(SUM([1]4407Exp!I$47)+SUM([1]4407Exp!I$105))</f>
        <v>0.03053944</v>
      </c>
      <c r="K23" s="134" t="n">
        <f aca="false">1/$A$1*(SUM([1]4407Exp!J$47)+SUM([1]4407Exp!J$105))</f>
        <v>0.035115787</v>
      </c>
      <c r="L23" s="134" t="n">
        <f aca="false">1/$A$1*(SUM([1]4407Exp!K$47)+SUM([1]4407Exp!K$105))</f>
        <v>0.0404576718</v>
      </c>
      <c r="M23" s="134" t="n">
        <f aca="false">1/$A$1*(SUM([1]4407Exp!L$47)+SUM([1]4407Exp!L$105))</f>
        <v>0.026478</v>
      </c>
      <c r="N23" s="134" t="n">
        <f aca="false">1/$A$1*(SUM([1]4407Exp!M$47)+SUM([1]4407Exp!M$105))</f>
        <v>0.0348676272</v>
      </c>
      <c r="O23" s="134" t="n">
        <f aca="false">1/$A$1*(SUM([1]4407Exp!N$47)+SUM([1]4407Exp!N$105))</f>
        <v>0.0202893446</v>
      </c>
      <c r="P23" s="134" t="n">
        <f aca="false">1/$A$1*(SUM([1]4407Exp!O$47)+SUM([1]4407Exp!O$105))</f>
        <v>0.0111864783333333</v>
      </c>
      <c r="Q23" s="134" t="n">
        <f aca="false">1/$A$1*(SUM([1]4407Exp!P$47)+SUM([1]4407Exp!P$105))</f>
        <v>0.0108212471428571</v>
      </c>
      <c r="R23" s="134" t="n">
        <f aca="false">1/$A$1*(SUM([1]4407Exp!Q$47)+SUM([1]4407Exp!Q$105))</f>
        <v>0.007717736</v>
      </c>
      <c r="S23" s="134" t="n">
        <f aca="false">1/$A$1*(SUM([1]4407Exp!R$47)+SUM([1]4407Exp!R$105))</f>
        <v>0.0113485428</v>
      </c>
      <c r="T23" s="134" t="n">
        <f aca="false">1/$A$1*(SUM([1]4407Exp!S$47)+SUM([1]4407Exp!S$105))</f>
        <v>0.026075497</v>
      </c>
      <c r="U23" s="134" t="n">
        <f aca="false">1/$A$1*(SUM([1]4407Exp!T$47)+SUM([1]4407Exp!T$105))</f>
        <v>0.026627034</v>
      </c>
      <c r="V23" s="134" t="n">
        <f aca="false">1/$A$1*(SUM([1]4407Exp!U$47)+SUM([1]4407Exp!U$105))</f>
        <v>0.0216821682</v>
      </c>
      <c r="W23" s="134" t="n">
        <f aca="false">1/$A$1*(SUM([1]4407Exp!V$47)+SUM([1]4407Exp!V$105))</f>
        <v>0.0455070742</v>
      </c>
      <c r="X23" s="134" t="n">
        <f aca="false">1/$A$1*(SUM([1]4407Exp!W$47)+SUM([1]4407Exp!W$105))</f>
        <v>0</v>
      </c>
      <c r="Y23" s="134" t="n">
        <f aca="false">1/$A$1*(SUM([1]4407Exp!X$47)+SUM([1]4407Exp!X$105))</f>
        <v>0</v>
      </c>
      <c r="Z23" s="134" t="n">
        <f aca="false">1/$A$1*(SUM([1]4407Exp!Y$47)+SUM([1]4407Exp!Y$105))</f>
        <v>0</v>
      </c>
      <c r="AA23" s="134" t="n">
        <f aca="false">1/$A$1*(SUM([1]4407Exp!Z$47)+SUM([1]4407Exp!Z$105))</f>
        <v>0</v>
      </c>
      <c r="AB23" s="135" t="n">
        <f aca="false">1/$A$1*(SUM([1]4407Exp!AA$47)+SUM([1]4407Exp!AA$105))</f>
        <v>0</v>
      </c>
      <c r="AC23" s="136"/>
      <c r="AD23" s="152" t="n">
        <f aca="false">(SUM([1]4407Exp!AB$47)+SUM([1]4407Exp!AB$105))</f>
        <v>0.038404</v>
      </c>
      <c r="AE23" s="153" t="n">
        <f aca="false">(SUM([1]4407Exp!AC$47)+SUM([1]4407Exp!AC$105))</f>
        <v>0.08386</v>
      </c>
      <c r="AF23" s="153" t="n">
        <f aca="false">(SUM([1]4407Exp!AD$47)+SUM([1]4407Exp!AD$105))</f>
        <v>0.064163</v>
      </c>
      <c r="AG23" s="153" t="n">
        <f aca="false">(SUM([1]4407Exp!AE$47)+SUM([1]4407Exp!AE$105))</f>
        <v>0.266328</v>
      </c>
      <c r="AH23" s="153" t="n">
        <f aca="false">(SUM([1]4407Exp!AF$47)+SUM([1]4407Exp!AF$105))</f>
        <v>1.788103</v>
      </c>
      <c r="AI23" s="153" t="n">
        <f aca="false">(SUM([1]4407Exp!AG$47)+SUM([1]4407Exp!AG$105))</f>
        <v>3.85153</v>
      </c>
      <c r="AJ23" s="153" t="n">
        <f aca="false">(SUM([1]4407Exp!AH$47)+SUM([1]4407Exp!AH$105))</f>
        <v>7.22491</v>
      </c>
      <c r="AK23" s="153" t="n">
        <f aca="false">(SUM([1]4407Exp!AI$47)+SUM([1]4407Exp!AI$105))</f>
        <v>6.969692</v>
      </c>
      <c r="AL23" s="153" t="n">
        <f aca="false">(SUM([1]4407Exp!AJ$47)+SUM([1]4407Exp!AJ$105))</f>
        <v>6.906449</v>
      </c>
      <c r="AM23" s="153" t="n">
        <f aca="false">(SUM([1]4407Exp!AK$47)+SUM([1]4407Exp!AK$105))</f>
        <v>8.789907</v>
      </c>
      <c r="AN23" s="153" t="n">
        <f aca="false">(SUM([1]4407Exp!AL$47)+SUM([1]4407Exp!AL$105))</f>
        <v>11.184155</v>
      </c>
      <c r="AO23" s="153" t="n">
        <f aca="false">(SUM([1]4407Exp!AM$47)+SUM([1]4407Exp!AM$105))</f>
        <v>5.586155</v>
      </c>
      <c r="AP23" s="153" t="n">
        <f aca="false">(SUM([1]4407Exp!AN$47)+SUM([1]4407Exp!AN$105))</f>
        <v>4.009804</v>
      </c>
      <c r="AQ23" s="153" t="n">
        <f aca="false">(SUM([1]4407Exp!AO$47)+SUM([1]4407Exp!AO$105))</f>
        <v>6.709022</v>
      </c>
      <c r="AR23" s="153" t="n">
        <f aca="false">(SUM([1]4407Exp!AP$47)+SUM([1]4407Exp!AP$105))</f>
        <v>7.573611</v>
      </c>
      <c r="AS23" s="153" t="n">
        <f aca="false">(SUM([1]4407Exp!AQ$47)+SUM([1]4407Exp!AQ$105))</f>
        <v>3.908482</v>
      </c>
      <c r="AT23" s="153" t="n">
        <f aca="false">(SUM([1]4407Exp!AR$47)+SUM([1]4407Exp!AR$105))</f>
        <v>3.508732</v>
      </c>
      <c r="AU23" s="153" t="n">
        <f aca="false">(SUM([1]4407Exp!AS$47)+SUM([1]4407Exp!AS$105))</f>
        <v>6.386673</v>
      </c>
      <c r="AV23" s="153" t="n">
        <f aca="false">(SUM([1]4407Exp!AT$47)+SUM([1]4407Exp!AT$105))</f>
        <v>6.020183</v>
      </c>
      <c r="AW23" s="153" t="n">
        <f aca="false">(SUM([1]4407Exp!AU$47)+SUM([1]4407Exp!AU$105))</f>
        <v>4.8882</v>
      </c>
      <c r="AX23" s="153" t="n">
        <f aca="false">(SUM([1]4407Exp!AV$47)+SUM([1]4407Exp!AV$105))</f>
        <v>20.687644</v>
      </c>
      <c r="AY23" s="153" t="n">
        <f aca="false">(SUM([1]4407Exp!AW$47)+SUM([1]4407Exp!AW$105))</f>
        <v>0</v>
      </c>
      <c r="AZ23" s="153" t="n">
        <f aca="false">(SUM([1]4407Exp!AX$47)+SUM([1]4407Exp!AX$105))</f>
        <v>0</v>
      </c>
      <c r="BA23" s="153" t="n">
        <f aca="false">(SUM([1]4407Exp!AY$47)+SUM([1]4407Exp!AY$105))</f>
        <v>0</v>
      </c>
      <c r="BB23" s="153" t="n">
        <f aca="false">(SUM([1]4407Exp!AZ$47)+SUM([1]4407Exp!AZ$105))</f>
        <v>0</v>
      </c>
      <c r="BC23" s="154" t="n">
        <f aca="false">(SUM([1]4407Exp!BA$47)+SUM([1]4407Exp!BA$105))</f>
        <v>0</v>
      </c>
      <c r="BD23" s="10"/>
    </row>
    <row r="24" customFormat="false" ht="12.5" hidden="false" customHeight="false" outlineLevel="0" collapsed="false">
      <c r="B24" s="44" t="s">
        <v>58</v>
      </c>
      <c r="C24" s="138" t="n">
        <f aca="false">C22-SUM(C23:C23)</f>
        <v>0.0005399156</v>
      </c>
      <c r="D24" s="139" t="n">
        <f aca="false">D22-SUM(D23:D23)</f>
        <v>0.0002968252</v>
      </c>
      <c r="E24" s="139" t="n">
        <f aca="false">E22-SUM(E23:E23)</f>
        <v>0.0002826978</v>
      </c>
      <c r="F24" s="139" t="n">
        <f aca="false">F22-SUM(F23:F23)</f>
        <v>0.0008331764</v>
      </c>
      <c r="G24" s="139" t="n">
        <f aca="false">G22-SUM(G23:G23)</f>
        <v>0.0048926024</v>
      </c>
      <c r="H24" s="139" t="n">
        <f aca="false">H22-SUM(H23:H23)</f>
        <v>0.0046464992</v>
      </c>
      <c r="I24" s="139" t="n">
        <f aca="false">I22-SUM(I23:I23)</f>
        <v>0.001291</v>
      </c>
      <c r="J24" s="139" t="n">
        <f aca="false">J22-SUM(J23:J23)</f>
        <v>0.0020827</v>
      </c>
      <c r="K24" s="139" t="n">
        <f aca="false">K22-SUM(K23:K23)</f>
        <v>0.0023550786</v>
      </c>
      <c r="L24" s="139" t="n">
        <f aca="false">L22-SUM(L23:L23)</f>
        <v>0.0020641572</v>
      </c>
      <c r="M24" s="139" t="n">
        <f aca="false">M22-SUM(M23:M23)</f>
        <v>0.00106333583333334</v>
      </c>
      <c r="N24" s="139" t="n">
        <f aca="false">N22-SUM(N23:N23)</f>
        <v>0.00102755660000001</v>
      </c>
      <c r="O24" s="139" t="n">
        <f aca="false">O22-SUM(O23:O23)</f>
        <v>0.0013071086</v>
      </c>
      <c r="P24" s="139" t="n">
        <f aca="false">P22-SUM(P23:P23)</f>
        <v>0.001112</v>
      </c>
      <c r="Q24" s="139" t="n">
        <f aca="false">Q22-SUM(Q23:Q23)</f>
        <v>0.000682</v>
      </c>
      <c r="R24" s="139" t="n">
        <f aca="false">R22-SUM(R23:R23)</f>
        <v>0.000401239999999999</v>
      </c>
      <c r="S24" s="139" t="n">
        <f aca="false">S22-SUM(S23:S23)</f>
        <v>0.0005529622</v>
      </c>
      <c r="T24" s="139" t="n">
        <f aca="false">T22-SUM(T23:T23)</f>
        <v>0.000756109200000001</v>
      </c>
      <c r="U24" s="139" t="n">
        <f aca="false">U22-SUM(U23:U23)</f>
        <v>0.0027060208</v>
      </c>
      <c r="V24" s="139" t="n">
        <f aca="false">V22-SUM(V23:V23)</f>
        <v>0.002679768</v>
      </c>
      <c r="W24" s="139" t="n">
        <f aca="false">W22-SUM(W23:W23)</f>
        <v>0.0011863992</v>
      </c>
      <c r="X24" s="139" t="n">
        <f aca="false">X22-SUM(X23:X23)</f>
        <v>0</v>
      </c>
      <c r="Y24" s="139" t="n">
        <f aca="false">Y22-SUM(Y23:Y23)</f>
        <v>0</v>
      </c>
      <c r="Z24" s="139" t="n">
        <f aca="false">Z22-SUM(Z23:Z23)</f>
        <v>0</v>
      </c>
      <c r="AA24" s="139" t="n">
        <f aca="false">AA22-SUM(AA23:AA23)</f>
        <v>0</v>
      </c>
      <c r="AB24" s="140" t="n">
        <f aca="false">AB22-SUM(AB23:AB23)</f>
        <v>0</v>
      </c>
      <c r="AC24" s="136"/>
      <c r="AD24" s="141" t="n">
        <f aca="false">AD22-SUM(AD23:AD23)</f>
        <v>0.361336</v>
      </c>
      <c r="AE24" s="142" t="n">
        <f aca="false">AE22-SUM(AE23:AE23)</f>
        <v>0.218899</v>
      </c>
      <c r="AF24" s="142" t="n">
        <f aca="false">AF22-SUM(AF23:AF23)</f>
        <v>0.202841</v>
      </c>
      <c r="AG24" s="142" t="n">
        <f aca="false">AG22-SUM(AG23:AG23)</f>
        <v>0.482737</v>
      </c>
      <c r="AH24" s="142" t="n">
        <f aca="false">AH22-SUM(AH23:AH23)</f>
        <v>1.714853</v>
      </c>
      <c r="AI24" s="142" t="n">
        <f aca="false">AI22-SUM(AI23:AI23)</f>
        <v>1.48877</v>
      </c>
      <c r="AJ24" s="142" t="n">
        <f aca="false">AJ22-SUM(AJ23:AJ23)</f>
        <v>0.649945999999999</v>
      </c>
      <c r="AK24" s="142" t="n">
        <f aca="false">AK22-SUM(AK23:AK23)</f>
        <v>0.970693</v>
      </c>
      <c r="AL24" s="142" t="n">
        <f aca="false">AL22-SUM(AL23:AL23)</f>
        <v>0.923651</v>
      </c>
      <c r="AM24" s="142" t="n">
        <f aca="false">AM22-SUM(AM23:AM23)</f>
        <v>1.132759</v>
      </c>
      <c r="AN24" s="142" t="n">
        <f aca="false">AN22-SUM(AN23:AN23)</f>
        <v>0.935876999999998</v>
      </c>
      <c r="AO24" s="142" t="n">
        <f aca="false">AO22-SUM(AO23:AO23)</f>
        <v>0.517428</v>
      </c>
      <c r="AP24" s="142" t="n">
        <f aca="false">AP22-SUM(AP23:AP23)</f>
        <v>0.462162</v>
      </c>
      <c r="AQ24" s="142" t="n">
        <f aca="false">AQ22-SUM(AQ23:AQ23)</f>
        <v>0.496784000000001</v>
      </c>
      <c r="AR24" s="142" t="n">
        <f aca="false">AR22-SUM(AR23:AR23)</f>
        <v>0.412599</v>
      </c>
      <c r="AS24" s="142" t="n">
        <f aca="false">AS22-SUM(AS23:AS23)</f>
        <v>0.190628</v>
      </c>
      <c r="AT24" s="142" t="n">
        <f aca="false">AT22-SUM(AT23:AT23)</f>
        <v>0.191261</v>
      </c>
      <c r="AU24" s="142" t="n">
        <f aca="false">AU22-SUM(AU23:AU23)</f>
        <v>0.381515</v>
      </c>
      <c r="AV24" s="142" t="n">
        <f aca="false">AV22-SUM(AV23:AV23)</f>
        <v>1.133209</v>
      </c>
      <c r="AW24" s="142" t="n">
        <f aca="false">AW22-SUM(AW23:AW23)</f>
        <v>0.928804</v>
      </c>
      <c r="AX24" s="142" t="n">
        <f aca="false">AX22-SUM(AX23:AX23)</f>
        <v>0.499017000000002</v>
      </c>
      <c r="AY24" s="142" t="n">
        <f aca="false">AY22-SUM(AY23:AY23)</f>
        <v>0</v>
      </c>
      <c r="AZ24" s="142" t="n">
        <f aca="false">AZ22-SUM(AZ23:AZ23)</f>
        <v>0</v>
      </c>
      <c r="BA24" s="142" t="n">
        <f aca="false">BA22-SUM(BA23:BA23)</f>
        <v>0</v>
      </c>
      <c r="BB24" s="142" t="n">
        <f aca="false">BB22-SUM(BB23:BB23)</f>
        <v>0</v>
      </c>
      <c r="BC24" s="143" t="n">
        <f aca="false">BC22-SUM(BC23:BC23)</f>
        <v>0</v>
      </c>
      <c r="BD24" s="10"/>
    </row>
    <row r="25" customFormat="false" ht="20" hidden="false" customHeight="true" outlineLevel="0" collapsed="false">
      <c r="B25" s="125" t="s">
        <v>71</v>
      </c>
      <c r="C25" s="155" t="n">
        <f aca="false">C5-SUM(C12,C13,C17,C22,C6)</f>
        <v>0.0022173536</v>
      </c>
      <c r="D25" s="156" t="n">
        <f aca="false">D5-SUM(D12,D13,D17,D22,D6)</f>
        <v>0.0014621278</v>
      </c>
      <c r="E25" s="156" t="n">
        <f aca="false">E5-SUM(E12,E13,E17,E22,E6)</f>
        <v>0.0011072502</v>
      </c>
      <c r="F25" s="156" t="n">
        <f aca="false">F5-SUM(F12,F13,F17,F22,F6)</f>
        <v>0.0013611654</v>
      </c>
      <c r="G25" s="156" t="n">
        <f aca="false">G5-SUM(G12,G13,G17,G22,G6)</f>
        <v>0.00254625700000002</v>
      </c>
      <c r="H25" s="156" t="n">
        <f aca="false">H5-SUM(H12,H13,H17,H22,H6)</f>
        <v>0.0038837848</v>
      </c>
      <c r="I25" s="156" t="n">
        <f aca="false">I5-SUM(I12,I13,I17,I22,I6)</f>
        <v>0.00479000000000003</v>
      </c>
      <c r="J25" s="156" t="n">
        <f aca="false">J5-SUM(J12,J13,J17,J22,J6)</f>
        <v>0.00806135000000002</v>
      </c>
      <c r="K25" s="156" t="n">
        <f aca="false">K5-SUM(K12,K13,K17,K22,K6)</f>
        <v>0.00765795099999994</v>
      </c>
      <c r="L25" s="156" t="n">
        <f aca="false">L5-SUM(L12,L13,L17,L22,L6)</f>
        <v>0.00678015520000003</v>
      </c>
      <c r="M25" s="156" t="n">
        <f aca="false">M5-SUM(M12,M13,M17,M22,M6)</f>
        <v>0.00747584000000001</v>
      </c>
      <c r="N25" s="156" t="n">
        <f aca="false">N5-SUM(N12,N13,N17,N22,N6)</f>
        <v>0.00285184759999996</v>
      </c>
      <c r="O25" s="156" t="n">
        <f aca="false">O5-SUM(O12,O13,O17,O22,O6)</f>
        <v>0.00110129459999997</v>
      </c>
      <c r="P25" s="156" t="n">
        <f aca="false">P5-SUM(P12,P13,P17,P22,P6)</f>
        <v>0.000530600000000006</v>
      </c>
      <c r="Q25" s="156" t="n">
        <f aca="false">Q5-SUM(Q12,Q13,Q17,Q22,Q6)</f>
        <v>0.000185000000000001</v>
      </c>
      <c r="R25" s="156" t="n">
        <f aca="false">R5-SUM(R12,R13,R17,R22,R6)</f>
        <v>0.000203999999999999</v>
      </c>
      <c r="S25" s="156" t="n">
        <f aca="false">S5-SUM(S12,S13,S17,S22,S6)</f>
        <v>0.000554916600000004</v>
      </c>
      <c r="T25" s="156" t="n">
        <f aca="false">T5-SUM(T12,T13,T17,T22,T6)</f>
        <v>0.000601948200000008</v>
      </c>
      <c r="U25" s="156" t="n">
        <f aca="false">U5-SUM(U12,U13,U17,U22,U6)</f>
        <v>0.000968304400000002</v>
      </c>
      <c r="V25" s="156" t="n">
        <f aca="false">V5-SUM(V12,V13,V17,V22,V6)</f>
        <v>0.00522246059999999</v>
      </c>
      <c r="W25" s="156" t="n">
        <f aca="false">W5-SUM(W12,W13,W17,W22,W6)</f>
        <v>0.00512013039999999</v>
      </c>
      <c r="X25" s="156" t="n">
        <f aca="false">X5-SUM(X12,X13,X17,X22,X6)</f>
        <v>0</v>
      </c>
      <c r="Y25" s="156" t="n">
        <f aca="false">Y5-SUM(Y12,Y13,Y17,Y22,Y6)</f>
        <v>0</v>
      </c>
      <c r="Z25" s="156" t="n">
        <f aca="false">Z5-SUM(Z12,Z13,Z17,Z22,Z6)</f>
        <v>0</v>
      </c>
      <c r="AA25" s="156" t="n">
        <f aca="false">AA5-SUM(AA12,AA13,AA17,AA22,AA6)</f>
        <v>0</v>
      </c>
      <c r="AB25" s="157" t="n">
        <f aca="false">AB5-SUM(AB12,AB13,AB17,AB22,AB6)</f>
        <v>0</v>
      </c>
      <c r="AC25" s="136"/>
      <c r="AD25" s="41" t="n">
        <f aca="false">AD5-SUM(AD12,AD13,AD17,AD22,AD6)</f>
        <v>1.136651</v>
      </c>
      <c r="AE25" s="42" t="n">
        <f aca="false">AE5-SUM(AE12,AE13,AE17,AE22,AE6)</f>
        <v>0.827306</v>
      </c>
      <c r="AF25" s="42" t="n">
        <f aca="false">AF5-SUM(AF12,AF13,AF17,AF22,AF6)</f>
        <v>0.554030000000005</v>
      </c>
      <c r="AG25" s="42" t="n">
        <f aca="false">AG5-SUM(AG12,AG13,AG17,AG22,AG6)</f>
        <v>0.507489000000003</v>
      </c>
      <c r="AH25" s="42" t="n">
        <f aca="false">AH5-SUM(AH12,AH13,AH17,AH22,AH6)</f>
        <v>1.016635</v>
      </c>
      <c r="AI25" s="42" t="n">
        <f aca="false">AI5-SUM(AI12,AI13,AI17,AI22,AI6)</f>
        <v>1.6447</v>
      </c>
      <c r="AJ25" s="42" t="n">
        <f aca="false">AJ5-SUM(AJ12,AJ13,AJ17,AJ22,AJ6)</f>
        <v>2.65442199999999</v>
      </c>
      <c r="AK25" s="42" t="n">
        <f aca="false">AK5-SUM(AK12,AK13,AK17,AK22,AK6)</f>
        <v>3.376105</v>
      </c>
      <c r="AL25" s="42" t="n">
        <f aca="false">AL5-SUM(AL12,AL13,AL17,AL22,AL6)</f>
        <v>3.79368400000001</v>
      </c>
      <c r="AM25" s="42" t="n">
        <f aca="false">AM5-SUM(AM12,AM13,AM17,AM22,AM6)</f>
        <v>3.60837399999998</v>
      </c>
      <c r="AN25" s="42" t="n">
        <f aca="false">AN5-SUM(AN12,AN13,AN17,AN22,AN6)</f>
        <v>3.84348499999999</v>
      </c>
      <c r="AO25" s="42" t="n">
        <f aca="false">AO5-SUM(AO12,AO13,AO17,AO22,AO6)</f>
        <v>1.57181000000001</v>
      </c>
      <c r="AP25" s="42" t="n">
        <f aca="false">AP5-SUM(AP12,AP13,AP17,AP22,AP6)</f>
        <v>0.656649000000005</v>
      </c>
      <c r="AQ25" s="42" t="n">
        <f aca="false">AQ5-SUM(AQ12,AQ13,AQ17,AQ22,AQ6)</f>
        <v>0.488772999999995</v>
      </c>
      <c r="AR25" s="42" t="n">
        <f aca="false">AR5-SUM(AR12,AR13,AR17,AR22,AR6)</f>
        <v>0.138276000000008</v>
      </c>
      <c r="AS25" s="42" t="n">
        <f aca="false">AS5-SUM(AS12,AS13,AS17,AS22,AS6)</f>
        <v>0.207095000000001</v>
      </c>
      <c r="AT25" s="42" t="n">
        <f aca="false">AT5-SUM(AT12,AT13,AT17,AT22,AT6)</f>
        <v>0.297467999999999</v>
      </c>
      <c r="AU25" s="42" t="n">
        <f aca="false">AU5-SUM(AU12,AU13,AU17,AU22,AU6)</f>
        <v>0.334401</v>
      </c>
      <c r="AV25" s="42" t="n">
        <f aca="false">AV5-SUM(AV12,AV13,AV17,AV22,AV6)</f>
        <v>0.514277000000003</v>
      </c>
      <c r="AW25" s="42" t="n">
        <f aca="false">AW5-SUM(AW12,AW13,AW17,AW22,AW6)</f>
        <v>2.501461</v>
      </c>
      <c r="AX25" s="42" t="n">
        <f aca="false">AX5-SUM(AX12,AX13,AX17,AX22,AX6)</f>
        <v>2.714549</v>
      </c>
      <c r="AY25" s="42" t="n">
        <f aca="false">AY5-SUM(AY12,AY13,AY17,AY22,AY6)</f>
        <v>0</v>
      </c>
      <c r="AZ25" s="42" t="n">
        <f aca="false">AZ5-SUM(AZ12,AZ13,AZ17,AZ22,AZ6)</f>
        <v>0</v>
      </c>
      <c r="BA25" s="42" t="n">
        <f aca="false">BA5-SUM(BA12,BA13,BA17,BA22,BA6)</f>
        <v>0</v>
      </c>
      <c r="BB25" s="42" t="n">
        <f aca="false">BB5-SUM(BB12,BB13,BB17,BB22,BB6)</f>
        <v>0</v>
      </c>
      <c r="BC25" s="159" t="n">
        <f aca="false">BC5-SUM(BC12,BC13,BC17,BC22,BC6)</f>
        <v>0</v>
      </c>
      <c r="BD25" s="10"/>
    </row>
    <row r="26" customFormat="false" ht="12.5" hidden="false" customHeight="false" outlineLevel="0" collapsed="false">
      <c r="B26" s="44" t="s">
        <v>72</v>
      </c>
      <c r="C26" s="133" t="n">
        <f aca="false">1/$A$1*[1]4407Exp!B$72</f>
        <v>0.0017568404</v>
      </c>
      <c r="D26" s="134" t="n">
        <f aca="false">1/$A$1*[1]4407Exp!C$72</f>
        <v>0.001123325</v>
      </c>
      <c r="E26" s="134" t="n">
        <f aca="false">1/$A$1*[1]4407Exp!D$72</f>
        <v>0.0010415496</v>
      </c>
      <c r="F26" s="134" t="n">
        <f aca="false">1/$A$1*[1]4407Exp!E$72</f>
        <v>0.0005888134</v>
      </c>
      <c r="G26" s="134" t="n">
        <f aca="false">1/$A$1*[1]4407Exp!F$72</f>
        <v>0.001907444</v>
      </c>
      <c r="H26" s="134" t="n">
        <f aca="false">1/$A$1*[1]4407Exp!G$72</f>
        <v>0.0030585772</v>
      </c>
      <c r="I26" s="134" t="n">
        <f aca="false">1/$A$1*[1]4407Exp!H$72</f>
        <v>0.004631</v>
      </c>
      <c r="J26" s="134" t="n">
        <f aca="false">1/$A$1*[1]4407Exp!I$72</f>
        <v>0.007904</v>
      </c>
      <c r="K26" s="134" t="n">
        <f aca="false">1/$A$1*[1]4407Exp!J$72</f>
        <v>0.0063150388</v>
      </c>
      <c r="L26" s="134" t="n">
        <f aca="false">1/$A$1*[1]4407Exp!K$72</f>
        <v>0.0050517768</v>
      </c>
      <c r="M26" s="134" t="n">
        <f aca="false">1/$A$1*[1]4407Exp!L$72</f>
        <v>0.00657184</v>
      </c>
      <c r="N26" s="134" t="n">
        <f aca="false">1/$A$1*[1]4407Exp!M$72</f>
        <v>0.0025154794</v>
      </c>
      <c r="O26" s="134" t="n">
        <f aca="false">1/$A$1*[1]4407Exp!N$72</f>
        <v>0.0009131668</v>
      </c>
      <c r="P26" s="134" t="n">
        <f aca="false">1/$A$1*[1]4407Exp!O$72</f>
        <v>0.000499</v>
      </c>
      <c r="Q26" s="134" t="n">
        <f aca="false">1/$A$1*[1]4407Exp!P$72</f>
        <v>5E-005</v>
      </c>
      <c r="R26" s="134" t="n">
        <f aca="false">1/$A$1*[1]4407Exp!Q$72</f>
        <v>5.6E-005</v>
      </c>
      <c r="S26" s="134" t="n">
        <f aca="false">1/$A$1*[1]4407Exp!R$72</f>
        <v>0.000182</v>
      </c>
      <c r="T26" s="134" t="n">
        <f aca="false">1/$A$1*[1]4407Exp!S$72</f>
        <v>0</v>
      </c>
      <c r="U26" s="134" t="n">
        <f aca="false">1/$A$1*[1]4407Exp!T$72</f>
        <v>0.0002951298</v>
      </c>
      <c r="V26" s="134" t="n">
        <f aca="false">1/$A$1*[1]4407Exp!U$72</f>
        <v>0.0002731862</v>
      </c>
      <c r="W26" s="134" t="n">
        <f aca="false">1/$A$1*[1]4407Exp!V$72</f>
        <v>0.0006483666</v>
      </c>
      <c r="X26" s="134" t="n">
        <f aca="false">1/$A$1*[1]4407Exp!W$72</f>
        <v>0</v>
      </c>
      <c r="Y26" s="134" t="n">
        <f aca="false">1/$A$1*[1]4407Exp!X$72</f>
        <v>0</v>
      </c>
      <c r="Z26" s="134" t="n">
        <f aca="false">1/$A$1*[1]4407Exp!Y$72</f>
        <v>0</v>
      </c>
      <c r="AA26" s="134" t="n">
        <f aca="false">1/$A$1*[1]4407Exp!Z$72</f>
        <v>0</v>
      </c>
      <c r="AB26" s="135" t="n">
        <f aca="false">1/$A$1*[1]4407Exp!AA$72</f>
        <v>0</v>
      </c>
      <c r="AC26" s="136"/>
      <c r="AD26" s="88" t="n">
        <f aca="false">[1]4407Exp!AB$72</f>
        <v>0.932927</v>
      </c>
      <c r="AE26" s="89" t="n">
        <f aca="false">[1]4407Exp!AC$72</f>
        <v>0.599391</v>
      </c>
      <c r="AF26" s="89" t="n">
        <f aca="false">[1]4407Exp!AD$72</f>
        <v>0.50957</v>
      </c>
      <c r="AG26" s="89" t="n">
        <f aca="false">[1]4407Exp!AE$72</f>
        <v>0.314808</v>
      </c>
      <c r="AH26" s="89" t="n">
        <f aca="false">[1]4407Exp!AF$72</f>
        <v>0.858388</v>
      </c>
      <c r="AI26" s="89" t="n">
        <f aca="false">[1]4407Exp!AG$72</f>
        <v>1.41599</v>
      </c>
      <c r="AJ26" s="89" t="n">
        <f aca="false">[1]4407Exp!AH$72</f>
        <v>2.571307</v>
      </c>
      <c r="AK26" s="89" t="n">
        <f aca="false">[1]4407Exp!AI$72</f>
        <v>3.281592</v>
      </c>
      <c r="AL26" s="89" t="n">
        <f aca="false">[1]4407Exp!AJ$72</f>
        <v>2.971258</v>
      </c>
      <c r="AM26" s="89" t="n">
        <f aca="false">[1]4407Exp!AK$72</f>
        <v>2.697215</v>
      </c>
      <c r="AN26" s="89" t="n">
        <f aca="false">[1]4407Exp!AL$72</f>
        <v>3.005948</v>
      </c>
      <c r="AO26" s="89" t="n">
        <f aca="false">[1]4407Exp!AM$72</f>
        <v>1.347387</v>
      </c>
      <c r="AP26" s="89" t="n">
        <f aca="false">[1]4407Exp!AN$72</f>
        <v>0.541306</v>
      </c>
      <c r="AQ26" s="89" t="n">
        <f aca="false">[1]4407Exp!AO$72</f>
        <v>0.434089</v>
      </c>
      <c r="AR26" s="89" t="n">
        <f aca="false">[1]4407Exp!AP$72</f>
        <v>0.041346</v>
      </c>
      <c r="AS26" s="89" t="n">
        <f aca="false">[1]4407Exp!AQ$72</f>
        <v>0.054069</v>
      </c>
      <c r="AT26" s="89" t="n">
        <f aca="false">[1]4407Exp!AR$72</f>
        <v>0.086377</v>
      </c>
      <c r="AU26" s="89" t="n">
        <f aca="false">[1]4407Exp!AS$72</f>
        <v>0</v>
      </c>
      <c r="AV26" s="89" t="n">
        <f aca="false">[1]4407Exp!AT$72</f>
        <v>0.222752</v>
      </c>
      <c r="AW26" s="89" t="n">
        <f aca="false">[1]4407Exp!AU$72</f>
        <v>0.21086</v>
      </c>
      <c r="AX26" s="89" t="n">
        <f aca="false">[1]4407Exp!AV$72</f>
        <v>0.538786</v>
      </c>
      <c r="AY26" s="89" t="n">
        <f aca="false">[1]4407Exp!AW$72</f>
        <v>0</v>
      </c>
      <c r="AZ26" s="89" t="n">
        <f aca="false">[1]4407Exp!AX$72</f>
        <v>0</v>
      </c>
      <c r="BA26" s="89" t="n">
        <f aca="false">[1]4407Exp!AY$72</f>
        <v>0</v>
      </c>
      <c r="BB26" s="89" t="n">
        <f aca="false">[1]4407Exp!AZ$72</f>
        <v>0</v>
      </c>
      <c r="BC26" s="137" t="n">
        <f aca="false">[1]4407Exp!BA$72</f>
        <v>0</v>
      </c>
      <c r="BD26" s="10"/>
    </row>
    <row r="27" customFormat="false" ht="13" hidden="false" customHeight="false" outlineLevel="0" collapsed="false">
      <c r="B27" s="69" t="s">
        <v>58</v>
      </c>
      <c r="C27" s="160" t="n">
        <f aca="false">C25-SUM(C26:C26)</f>
        <v>0.000460513199999999</v>
      </c>
      <c r="D27" s="161" t="n">
        <f aca="false">D25-SUM(D26:D26)</f>
        <v>0.000338802800000004</v>
      </c>
      <c r="E27" s="161" t="n">
        <f aca="false">E25-SUM(E26:E26)</f>
        <v>6.57006000000034E-005</v>
      </c>
      <c r="F27" s="161" t="n">
        <f aca="false">F25-SUM(F26:F26)</f>
        <v>0.000772351999999996</v>
      </c>
      <c r="G27" s="161" t="n">
        <f aca="false">G25-SUM(G26:G26)</f>
        <v>0.000638813000000017</v>
      </c>
      <c r="H27" s="161" t="n">
        <f aca="false">H25-SUM(H26:H26)</f>
        <v>0.000825207599999998</v>
      </c>
      <c r="I27" s="161" t="n">
        <f aca="false">I25-SUM(I26:I26)</f>
        <v>0.000159000000000031</v>
      </c>
      <c r="J27" s="161" t="n">
        <f aca="false">J25-SUM(J26:J26)</f>
        <v>0.000157350000000023</v>
      </c>
      <c r="K27" s="161" t="n">
        <f aca="false">K25-SUM(K26:K26)</f>
        <v>0.00134291219999994</v>
      </c>
      <c r="L27" s="161" t="n">
        <f aca="false">L25-SUM(L26:L26)</f>
        <v>0.00172837840000003</v>
      </c>
      <c r="M27" s="161" t="n">
        <f aca="false">M25-SUM(M26:M26)</f>
        <v>0.000904000000000012</v>
      </c>
      <c r="N27" s="161" t="n">
        <f aca="false">N25-SUM(N26:N26)</f>
        <v>0.000336368199999958</v>
      </c>
      <c r="O27" s="161" t="n">
        <f aca="false">O25-SUM(O26:O26)</f>
        <v>0.000188127799999969</v>
      </c>
      <c r="P27" s="161" t="n">
        <f aca="false">P25-SUM(P26:P26)</f>
        <v>3.16000000000061E-005</v>
      </c>
      <c r="Q27" s="161" t="n">
        <f aca="false">Q25-SUM(Q26:Q26)</f>
        <v>0.000135000000000001</v>
      </c>
      <c r="R27" s="161" t="n">
        <f aca="false">R25-SUM(R26:R26)</f>
        <v>0.000147999999999999</v>
      </c>
      <c r="S27" s="161" t="n">
        <f aca="false">S25-SUM(S26:S26)</f>
        <v>0.000372916600000004</v>
      </c>
      <c r="T27" s="161" t="n">
        <f aca="false">T25-SUM(T26:T26)</f>
        <v>0.000601948200000008</v>
      </c>
      <c r="U27" s="161" t="n">
        <f aca="false">U25-SUM(U26:U26)</f>
        <v>0.000673174600000002</v>
      </c>
      <c r="V27" s="161" t="n">
        <f aca="false">V25-SUM(V26:V26)</f>
        <v>0.00494927439999999</v>
      </c>
      <c r="W27" s="161" t="n">
        <f aca="false">W25-SUM(W26:W26)</f>
        <v>0.00447176379999999</v>
      </c>
      <c r="X27" s="161" t="n">
        <f aca="false">X25-SUM(X26:X26)</f>
        <v>0</v>
      </c>
      <c r="Y27" s="161" t="n">
        <f aca="false">Y25-SUM(Y26:Y26)</f>
        <v>0</v>
      </c>
      <c r="Z27" s="161" t="n">
        <f aca="false">Z25-SUM(Z26:Z26)</f>
        <v>0</v>
      </c>
      <c r="AA27" s="161" t="n">
        <f aca="false">AA25-SUM(AA26:AA26)</f>
        <v>0</v>
      </c>
      <c r="AB27" s="162" t="n">
        <f aca="false">AB25-SUM(AB26:AB26)</f>
        <v>0</v>
      </c>
      <c r="AC27" s="163"/>
      <c r="AD27" s="164" t="n">
        <f aca="false">AD25-SUM(AD26:AD26)</f>
        <v>0.203724000000004</v>
      </c>
      <c r="AE27" s="165" t="n">
        <f aca="false">AE25-SUM(AE26:AE26)</f>
        <v>0.227915</v>
      </c>
      <c r="AF27" s="165" t="n">
        <f aca="false">AF25-SUM(AF26:AF26)</f>
        <v>0.0444600000000045</v>
      </c>
      <c r="AG27" s="165" t="n">
        <f aca="false">AG25-SUM(AG26:AG26)</f>
        <v>0.192681000000003</v>
      </c>
      <c r="AH27" s="165" t="n">
        <f aca="false">AH25-SUM(AH26:AH26)</f>
        <v>0.158246999999997</v>
      </c>
      <c r="AI27" s="165" t="n">
        <f aca="false">AI25-SUM(AI26:AI26)</f>
        <v>0.22871</v>
      </c>
      <c r="AJ27" s="165" t="n">
        <f aca="false">AJ25-SUM(AJ26:AJ26)</f>
        <v>0.0831149999999896</v>
      </c>
      <c r="AK27" s="165" t="n">
        <f aca="false">AK25-SUM(AK26:AK26)</f>
        <v>0.0945130000000027</v>
      </c>
      <c r="AL27" s="165" t="n">
        <f aca="false">AL25-SUM(AL26:AL26)</f>
        <v>0.822426000000006</v>
      </c>
      <c r="AM27" s="165" t="n">
        <f aca="false">AM25-SUM(AM26:AM26)</f>
        <v>0.911158999999984</v>
      </c>
      <c r="AN27" s="165" t="n">
        <f aca="false">AN25-SUM(AN26:AN26)</f>
        <v>0.837536999999994</v>
      </c>
      <c r="AO27" s="165" t="n">
        <f aca="false">AO25-SUM(AO26:AO26)</f>
        <v>0.224423000000006</v>
      </c>
      <c r="AP27" s="165" t="n">
        <f aca="false">AP25-SUM(AP26:AP26)</f>
        <v>0.115343000000005</v>
      </c>
      <c r="AQ27" s="165" t="n">
        <f aca="false">AQ25-SUM(AQ26:AQ26)</f>
        <v>0.0546839999999948</v>
      </c>
      <c r="AR27" s="165" t="n">
        <f aca="false">AR25-SUM(AR26:AR26)</f>
        <v>0.0969300000000083</v>
      </c>
      <c r="AS27" s="165" t="n">
        <f aca="false">AS25-SUM(AS26:AS26)</f>
        <v>0.153026000000001</v>
      </c>
      <c r="AT27" s="165" t="n">
        <f aca="false">AT25-SUM(AT26:AT26)</f>
        <v>0.211090999999999</v>
      </c>
      <c r="AU27" s="165" t="n">
        <f aca="false">AU25-SUM(AU26:AU26)</f>
        <v>0.334401</v>
      </c>
      <c r="AV27" s="165" t="n">
        <f aca="false">AV25-SUM(AV26:AV26)</f>
        <v>0.291525000000004</v>
      </c>
      <c r="AW27" s="165" t="n">
        <f aca="false">AW25-SUM(AW26:AW26)</f>
        <v>2.290601</v>
      </c>
      <c r="AX27" s="165" t="n">
        <f aca="false">AX25-SUM(AX26:AX26)</f>
        <v>2.175763</v>
      </c>
      <c r="AY27" s="165" t="n">
        <f aca="false">AY25-SUM(AY26:AY26)</f>
        <v>0</v>
      </c>
      <c r="AZ27" s="165" t="n">
        <f aca="false">AZ25-SUM(AZ26:AZ26)</f>
        <v>0</v>
      </c>
      <c r="BA27" s="165" t="n">
        <f aca="false">BA25-SUM(BA26:BA26)</f>
        <v>0</v>
      </c>
      <c r="BB27" s="165" t="n">
        <f aca="false">BB25-SUM(BB26:BB26)</f>
        <v>0</v>
      </c>
      <c r="BC27" s="166" t="n">
        <f aca="false">BC25-SUM(BC26:BC26)</f>
        <v>0</v>
      </c>
      <c r="BD27" s="10"/>
    </row>
    <row r="28" customFormat="false" ht="5.15" hidden="false" customHeight="true" outlineLevel="0" collapsed="false">
      <c r="BD28" s="2" t="s">
        <v>49</v>
      </c>
    </row>
    <row r="30" customFormat="false" ht="13" hidden="false" customHeight="false" outlineLevel="0" collapsed="false">
      <c r="B30" s="182" t="s">
        <v>81</v>
      </c>
      <c r="C30" s="182"/>
      <c r="D30" s="182"/>
      <c r="E30" s="182"/>
      <c r="F30" s="182"/>
      <c r="G30" s="182"/>
      <c r="H30" s="182"/>
      <c r="I30" s="182"/>
      <c r="J30" s="182"/>
      <c r="K30" s="182"/>
      <c r="L30" s="182"/>
      <c r="M30" s="182"/>
      <c r="N30" s="182"/>
      <c r="O30" s="182"/>
      <c r="P30" s="182"/>
      <c r="Q30" s="182"/>
      <c r="R30" s="182"/>
      <c r="S30" s="182"/>
      <c r="T30" s="182"/>
      <c r="U30" s="182"/>
      <c r="V30" s="182"/>
      <c r="W30" s="182"/>
      <c r="X30" s="182"/>
      <c r="Y30" s="182"/>
      <c r="Z30" s="182"/>
      <c r="AA30" s="182"/>
      <c r="AB30" s="182"/>
      <c r="AC30" s="182"/>
      <c r="AD30" s="182"/>
      <c r="AE30" s="182"/>
      <c r="AF30" s="182"/>
      <c r="AG30" s="182"/>
      <c r="AH30" s="182"/>
      <c r="AI30" s="182"/>
      <c r="AJ30" s="182"/>
      <c r="AK30" s="182"/>
      <c r="AL30" s="182"/>
      <c r="AM30" s="182"/>
      <c r="AN30" s="182"/>
      <c r="AO30" s="182"/>
      <c r="AP30" s="182"/>
      <c r="AQ30" s="182"/>
      <c r="AR30" s="182"/>
      <c r="AS30" s="182"/>
      <c r="AT30" s="182"/>
      <c r="AU30" s="182"/>
      <c r="AV30" s="182"/>
      <c r="AW30" s="182"/>
      <c r="AX30" s="182"/>
      <c r="AY30" s="182"/>
      <c r="AZ30" s="182"/>
      <c r="BA30" s="182"/>
      <c r="BB30" s="182"/>
      <c r="BC30" s="182"/>
      <c r="BD30" s="182"/>
    </row>
    <row r="31" customFormat="false" ht="13.5" hidden="false" customHeight="false" outlineLevel="0" collapsed="false">
      <c r="B31" s="183" t="s">
        <v>70</v>
      </c>
      <c r="C31" s="184" t="n">
        <f aca="false">1/$A$1*[3]4407Imp!B$28</f>
        <v>1.7E-005</v>
      </c>
      <c r="D31" s="185" t="n">
        <f aca="false">1/$A$1*[3]4407Imp!C$28</f>
        <v>0</v>
      </c>
      <c r="E31" s="185" t="n">
        <f aca="false">1/$A$1*[3]4407Imp!D$28</f>
        <v>0.000161</v>
      </c>
      <c r="F31" s="185" t="n">
        <f aca="false">1/$A$1*[3]4407Imp!E$28</f>
        <v>0.00052</v>
      </c>
      <c r="G31" s="185" t="n">
        <f aca="false">1/$A$1*[3]4407Imp!F$28</f>
        <v>0.002266</v>
      </c>
      <c r="H31" s="185" t="n">
        <f aca="false">1/$A$1*[3]4407Imp!G$28</f>
        <v>0.005213</v>
      </c>
      <c r="I31" s="185" t="n">
        <f aca="false">1/$A$1*[3]4407Imp!H$28</f>
        <v>0.013427</v>
      </c>
      <c r="J31" s="185" t="n">
        <f aca="false">1/$A$1*[3]4407Imp!I$28</f>
        <v>0.011393</v>
      </c>
      <c r="K31" s="185" t="n">
        <f aca="false">1/$A$1*[3]4407Imp!J$28</f>
        <v>0.014081014</v>
      </c>
      <c r="L31" s="185" t="n">
        <f aca="false">1/$A$1*[3]4407Imp!K$28</f>
        <v>0.01555</v>
      </c>
      <c r="M31" s="185" t="n">
        <f aca="false">1/$A$1*[3]4407Imp!L$28</f>
        <v>0.025579</v>
      </c>
      <c r="N31" s="185" t="n">
        <f aca="false">1/$A$1*[3]4407Imp!M$28</f>
        <v>0.017892</v>
      </c>
      <c r="O31" s="185" t="n">
        <f aca="false">1/$A$1*[3]4407Imp!N$28</f>
        <v>0.006941</v>
      </c>
      <c r="P31" s="185" t="n">
        <f aca="false">1/$A$1*[3]4407Imp!O$28</f>
        <v>0.0108192633333333</v>
      </c>
      <c r="Q31" s="185" t="n">
        <f aca="false">1/$A$1*[3]4407Imp!P$28</f>
        <v>0.015955251205647</v>
      </c>
      <c r="R31" s="185" t="n">
        <f aca="false">1/$A$1*[3]4407Imp!Q$28</f>
        <v>0.00767479802750306</v>
      </c>
      <c r="S31" s="185" t="n">
        <f aca="false">1/$A$1*[3]4407Imp!R$28</f>
        <v>0.00774012686762301</v>
      </c>
      <c r="T31" s="185" t="n">
        <f aca="false">1/$A$1*[3]4407Imp!S$28</f>
        <v>0.0121393055478071</v>
      </c>
      <c r="U31" s="185" t="n">
        <f aca="false">1/$A$1*[3]4407Imp!T$28</f>
        <v>0.0158858394521553</v>
      </c>
      <c r="V31" s="185" t="n">
        <f aca="false">1/$A$1*[3]4407Imp!U$28</f>
        <v>0.0134802348081682</v>
      </c>
      <c r="W31" s="185" t="n">
        <f aca="false">1/$A$1*[3]4407Imp!V$28</f>
        <v>0.01757</v>
      </c>
      <c r="X31" s="185" t="n">
        <f aca="false">1/$A$1*[3]4407Imp!W$28</f>
        <v>0.0286747202</v>
      </c>
      <c r="Y31" s="185" t="n">
        <f aca="false">1/$A$1*[3]4407Imp!X$28</f>
        <v>0</v>
      </c>
      <c r="Z31" s="185" t="n">
        <f aca="false">1/$A$1*[3]4407Imp!Y$28</f>
        <v>0</v>
      </c>
      <c r="AA31" s="185" t="n">
        <f aca="false">1/$A$1*[3]4407Imp!Z$28</f>
        <v>0</v>
      </c>
      <c r="AB31" s="186" t="n">
        <f aca="false">1/$A$1*[3]4407Imp!AA$28</f>
        <v>0</v>
      </c>
      <c r="AC31" s="182"/>
      <c r="AD31" s="188" t="n">
        <f aca="false">[3]4407Imp!AB$28</f>
        <v>0.010386</v>
      </c>
      <c r="AE31" s="189" t="n">
        <f aca="false">[3]4407Imp!AC$28</f>
        <v>0</v>
      </c>
      <c r="AF31" s="189" t="n">
        <f aca="false">[3]4407Imp!AD$28</f>
        <v>0.027761</v>
      </c>
      <c r="AG31" s="189" t="n">
        <f aca="false">[3]4407Imp!AE$28</f>
        <v>0.202</v>
      </c>
      <c r="AH31" s="189" t="n">
        <f aca="false">[3]4407Imp!AF$28</f>
        <v>1.319</v>
      </c>
      <c r="AI31" s="189" t="n">
        <f aca="false">[3]4407Imp!AG$28</f>
        <v>2.687</v>
      </c>
      <c r="AJ31" s="189" t="n">
        <f aca="false">[3]4407Imp!AH$28</f>
        <v>10.493338</v>
      </c>
      <c r="AK31" s="189" t="n">
        <f aca="false">[3]4407Imp!AI$28</f>
        <v>8.937995</v>
      </c>
      <c r="AL31" s="189" t="n">
        <f aca="false">[3]4407Imp!AJ$28</f>
        <v>11.684582</v>
      </c>
      <c r="AM31" s="189" t="n">
        <f aca="false">[3]4407Imp!AK$28</f>
        <v>12.515446</v>
      </c>
      <c r="AN31" s="189" t="n">
        <f aca="false">[3]4407Imp!AL$28</f>
        <v>19.965589</v>
      </c>
      <c r="AO31" s="189" t="n">
        <f aca="false">[3]4407Imp!AM$28</f>
        <v>13.730517</v>
      </c>
      <c r="AP31" s="189" t="n">
        <f aca="false">[3]4407Imp!AN$28</f>
        <v>5.126939</v>
      </c>
      <c r="AQ31" s="189" t="n">
        <f aca="false">[3]4407Imp!AO$28</f>
        <v>8.616046</v>
      </c>
      <c r="AR31" s="189" t="n">
        <f aca="false">[3]4407Imp!AP$28</f>
        <v>14.524603</v>
      </c>
      <c r="AS31" s="189" t="n">
        <f aca="false">[3]4407Imp!AQ$28</f>
        <v>6.820286</v>
      </c>
      <c r="AT31" s="189" t="n">
        <f aca="false">[1]4407Exp!AR$28</f>
        <v>0</v>
      </c>
      <c r="AU31" s="189" t="n">
        <f aca="false">[1]4407Exp!AS$28</f>
        <v>0</v>
      </c>
      <c r="AV31" s="189" t="n">
        <f aca="false">[1]4407Exp!AT$28</f>
        <v>0</v>
      </c>
      <c r="AW31" s="189" t="n">
        <f aca="false">[1]4407Exp!AU$28</f>
        <v>0</v>
      </c>
      <c r="AX31" s="189" t="n">
        <f aca="false">[1]4407Exp!AV$28</f>
        <v>0</v>
      </c>
      <c r="AY31" s="189" t="n">
        <f aca="false">[1]4407Exp!AW$28</f>
        <v>0</v>
      </c>
      <c r="AZ31" s="189" t="n">
        <f aca="false">[1]4407Exp!AX$28</f>
        <v>0</v>
      </c>
      <c r="BA31" s="189" t="n">
        <f aca="false">[1]4407Exp!AY$28</f>
        <v>0</v>
      </c>
      <c r="BB31" s="189" t="n">
        <f aca="false">[1]4407Exp!AZ$28</f>
        <v>0</v>
      </c>
      <c r="BC31" s="190" t="n">
        <f aca="false">[1]4407Exp!BA$28</f>
        <v>0</v>
      </c>
      <c r="BD31" s="191"/>
    </row>
    <row r="32" customFormat="false" ht="13" hidden="false" customHeight="false" outlineLevel="0" collapsed="false"/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5" zeroHeight="false" outlineLevelRow="0" outlineLevelCol="0"/>
  <cols>
    <col collapsed="false" customWidth="true" hidden="false" outlineLevel="0" max="1" min="1" style="2" width="0.9"/>
    <col collapsed="false" customWidth="true" hidden="false" outlineLevel="0" max="2" min="2" style="2" width="20.72"/>
    <col collapsed="false" customWidth="true" hidden="false" outlineLevel="0" max="23" min="3" style="2" width="6.62"/>
    <col collapsed="false" customWidth="true" hidden="true" outlineLevel="0" max="28" min="24" style="2" width="6.72"/>
    <col collapsed="false" customWidth="true" hidden="false" outlineLevel="0" max="29" min="29" style="2" width="1.72"/>
    <col collapsed="false" customWidth="true" hidden="false" outlineLevel="0" max="50" min="30" style="2" width="5.62"/>
    <col collapsed="false" customWidth="true" hidden="true" outlineLevel="0" max="55" min="51" style="2" width="6.72"/>
    <col collapsed="false" customWidth="true" hidden="false" outlineLevel="0" max="56" min="56" style="2" width="0.9"/>
  </cols>
  <sheetData>
    <row r="1" customFormat="false" ht="5.15" hidden="false" customHeight="true" outlineLevel="0" collapsed="false">
      <c r="A1" s="177" t="n">
        <f aca="false">[2]RWE!$A$8</f>
        <v>1.9</v>
      </c>
    </row>
    <row r="2" customFormat="false" ht="20" hidden="false" customHeight="true" outlineLevel="0" collapsed="false">
      <c r="B2" s="114" t="s">
        <v>50</v>
      </c>
      <c r="C2" s="9" t="s">
        <v>7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8"/>
      <c r="AD2" s="9" t="s">
        <v>23</v>
      </c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10"/>
    </row>
    <row r="3" customFormat="false" ht="13" hidden="false" customHeight="false" outlineLevel="0" collapsed="false">
      <c r="B3" s="114"/>
      <c r="C3" s="11" t="s">
        <v>24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2"/>
      <c r="AD3" s="13" t="s">
        <v>25</v>
      </c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0"/>
    </row>
    <row r="4" customFormat="false" ht="20" hidden="false" customHeight="true" outlineLevel="0" collapsed="false">
      <c r="B4" s="114"/>
      <c r="C4" s="14" t="n">
        <v>2000</v>
      </c>
      <c r="D4" s="15" t="n">
        <f aca="false">1+C4</f>
        <v>2001</v>
      </c>
      <c r="E4" s="15" t="n">
        <f aca="false">1+D4</f>
        <v>2002</v>
      </c>
      <c r="F4" s="15" t="n">
        <f aca="false">1+E4</f>
        <v>2003</v>
      </c>
      <c r="G4" s="15" t="n">
        <f aca="false">1+F4</f>
        <v>2004</v>
      </c>
      <c r="H4" s="15" t="n">
        <f aca="false">1+G4</f>
        <v>2005</v>
      </c>
      <c r="I4" s="15" t="n">
        <f aca="false">1+H4</f>
        <v>2006</v>
      </c>
      <c r="J4" s="15" t="n">
        <f aca="false">1+I4</f>
        <v>2007</v>
      </c>
      <c r="K4" s="15" t="n">
        <f aca="false">1+J4</f>
        <v>2008</v>
      </c>
      <c r="L4" s="15" t="n">
        <f aca="false">1+K4</f>
        <v>2009</v>
      </c>
      <c r="M4" s="15" t="n">
        <f aca="false">1+L4</f>
        <v>2010</v>
      </c>
      <c r="N4" s="15" t="n">
        <f aca="false">1+M4</f>
        <v>2011</v>
      </c>
      <c r="O4" s="15" t="n">
        <f aca="false">1+N4</f>
        <v>2012</v>
      </c>
      <c r="P4" s="15" t="n">
        <f aca="false">1+O4</f>
        <v>2013</v>
      </c>
      <c r="Q4" s="15" t="n">
        <f aca="false">1+P4</f>
        <v>2014</v>
      </c>
      <c r="R4" s="15" t="n">
        <f aca="false">1+Q4</f>
        <v>2015</v>
      </c>
      <c r="S4" s="15" t="n">
        <f aca="false">1+R4</f>
        <v>2016</v>
      </c>
      <c r="T4" s="15" t="n">
        <f aca="false">1+S4</f>
        <v>2017</v>
      </c>
      <c r="U4" s="15" t="n">
        <f aca="false">1+T4</f>
        <v>2018</v>
      </c>
      <c r="V4" s="15" t="n">
        <f aca="false">1+U4</f>
        <v>2019</v>
      </c>
      <c r="W4" s="15" t="n">
        <f aca="false">1+V4</f>
        <v>2020</v>
      </c>
      <c r="X4" s="15" t="n">
        <f aca="false">1+W4</f>
        <v>2021</v>
      </c>
      <c r="Y4" s="15" t="n">
        <f aca="false">1+X4</f>
        <v>2022</v>
      </c>
      <c r="Z4" s="15" t="n">
        <f aca="false">1+Y4</f>
        <v>2023</v>
      </c>
      <c r="AA4" s="15" t="n">
        <f aca="false">1+Z4</f>
        <v>2024</v>
      </c>
      <c r="AB4" s="115" t="n">
        <f aca="false">1+AA4</f>
        <v>2025</v>
      </c>
      <c r="AC4" s="116"/>
      <c r="AD4" s="14" t="n">
        <v>2000</v>
      </c>
      <c r="AE4" s="15" t="n">
        <f aca="false">1+AD4</f>
        <v>2001</v>
      </c>
      <c r="AF4" s="15" t="n">
        <f aca="false">1+AE4</f>
        <v>2002</v>
      </c>
      <c r="AG4" s="15" t="n">
        <f aca="false">1+AF4</f>
        <v>2003</v>
      </c>
      <c r="AH4" s="15" t="n">
        <f aca="false">1+AG4</f>
        <v>2004</v>
      </c>
      <c r="AI4" s="15" t="n">
        <f aca="false">1+AH4</f>
        <v>2005</v>
      </c>
      <c r="AJ4" s="15" t="n">
        <f aca="false">1+AI4</f>
        <v>2006</v>
      </c>
      <c r="AK4" s="15" t="n">
        <f aca="false">1+AJ4</f>
        <v>2007</v>
      </c>
      <c r="AL4" s="15" t="n">
        <f aca="false">1+AK4</f>
        <v>2008</v>
      </c>
      <c r="AM4" s="15" t="n">
        <f aca="false">1+AL4</f>
        <v>2009</v>
      </c>
      <c r="AN4" s="15" t="n">
        <f aca="false">1+AM4</f>
        <v>2010</v>
      </c>
      <c r="AO4" s="15" t="n">
        <f aca="false">1+AN4</f>
        <v>2011</v>
      </c>
      <c r="AP4" s="15" t="n">
        <f aca="false">1+AO4</f>
        <v>2012</v>
      </c>
      <c r="AQ4" s="15" t="n">
        <f aca="false">1+AP4</f>
        <v>2013</v>
      </c>
      <c r="AR4" s="15" t="n">
        <f aca="false">1+AQ4</f>
        <v>2014</v>
      </c>
      <c r="AS4" s="15" t="n">
        <f aca="false">1+AR4</f>
        <v>2015</v>
      </c>
      <c r="AT4" s="15" t="n">
        <f aca="false">1+AS4</f>
        <v>2016</v>
      </c>
      <c r="AU4" s="15" t="n">
        <f aca="false">1+AT4</f>
        <v>2017</v>
      </c>
      <c r="AV4" s="15" t="n">
        <f aca="false">1+AU4</f>
        <v>2018</v>
      </c>
      <c r="AW4" s="15" t="n">
        <f aca="false">1+AV4</f>
        <v>2019</v>
      </c>
      <c r="AX4" s="15" t="n">
        <f aca="false">1+AW4</f>
        <v>2020</v>
      </c>
      <c r="AY4" s="15" t="n">
        <f aca="false">1+AX4</f>
        <v>2021</v>
      </c>
      <c r="AZ4" s="15" t="n">
        <f aca="false">1+AY4</f>
        <v>2022</v>
      </c>
      <c r="BA4" s="15" t="n">
        <f aca="false">1+AZ4</f>
        <v>2023</v>
      </c>
      <c r="BB4" s="15" t="n">
        <f aca="false">1+BA4</f>
        <v>2024</v>
      </c>
      <c r="BC4" s="117" t="n">
        <f aca="false">1+BB4</f>
        <v>2025</v>
      </c>
      <c r="BD4" s="10"/>
    </row>
    <row r="5" customFormat="false" ht="20" hidden="false" customHeight="true" outlineLevel="0" collapsed="false">
      <c r="B5" s="6" t="s">
        <v>52</v>
      </c>
      <c r="C5" s="118" t="n">
        <f aca="false">1/$A$1*[1]4408Exp!B$263</f>
        <v>0.0009759862</v>
      </c>
      <c r="D5" s="119" t="n">
        <f aca="false">1/$A$1*[1]4408Exp!C$263</f>
        <v>0.0009776984</v>
      </c>
      <c r="E5" s="119" t="n">
        <f aca="false">1/$A$1*[1]4408Exp!D$263</f>
        <v>0.001161426</v>
      </c>
      <c r="F5" s="119" t="n">
        <f aca="false">1/$A$1*[1]4408Exp!E$263</f>
        <v>0.0010250492</v>
      </c>
      <c r="G5" s="119" t="n">
        <f aca="false">1/$A$1*[1]4408Exp!F$263</f>
        <v>0.0010192308</v>
      </c>
      <c r="H5" s="119" t="n">
        <f aca="false">1/$A$1*[1]4408Exp!G$263</f>
        <v>0.0013754034</v>
      </c>
      <c r="I5" s="119" t="n">
        <f aca="false">1/$A$1*[1]4408Exp!H$263</f>
        <v>0.0012565994</v>
      </c>
      <c r="J5" s="119" t="n">
        <f aca="false">1/$A$1*[1]4408Exp!I$263</f>
        <v>0.0026168408</v>
      </c>
      <c r="K5" s="119" t="n">
        <f aca="false">1/$A$1*[1]4408Exp!J$263</f>
        <v>0.0030946356</v>
      </c>
      <c r="L5" s="119" t="n">
        <f aca="false">1/$A$1*[1]4408Exp!K$263</f>
        <v>0.0022527106</v>
      </c>
      <c r="M5" s="119" t="n">
        <f aca="false">1/$A$1*[1]4408Exp!L$263</f>
        <v>0.0025062212</v>
      </c>
      <c r="N5" s="119" t="n">
        <f aca="false">1/$A$1*[1]4408Exp!M$263</f>
        <v>0.001951614</v>
      </c>
      <c r="O5" s="119" t="n">
        <f aca="false">1/$A$1*[1]4408Exp!N$263</f>
        <v>0.0009264262</v>
      </c>
      <c r="P5" s="119" t="n">
        <f aca="false">1/$A$1*[1]4408Exp!O$263</f>
        <v>0.0011832184</v>
      </c>
      <c r="Q5" s="119" t="n">
        <f aca="false">1/$A$1*[1]4408Exp!P$263</f>
        <v>0.0015540896</v>
      </c>
      <c r="R5" s="119" t="n">
        <f aca="false">1/$A$1*[1]4408Exp!Q$263</f>
        <v>0.0017371172</v>
      </c>
      <c r="S5" s="119" t="n">
        <f aca="false">1/$A$1*[1]4408Exp!R$263</f>
        <v>0.0010913126</v>
      </c>
      <c r="T5" s="119" t="n">
        <f aca="false">1/$A$1*[1]4408Exp!S$263</f>
        <v>0.001153712</v>
      </c>
      <c r="U5" s="119" t="n">
        <f aca="false">1/$A$1*[1]4408Exp!T$263</f>
        <v>0.001408344</v>
      </c>
      <c r="V5" s="119" t="n">
        <f aca="false">1/$A$1*[1]4408Exp!U$263</f>
        <v>0.0009686012</v>
      </c>
      <c r="W5" s="119" t="n">
        <f aca="false">1/$A$1*[1]4408Exp!V$263</f>
        <v>0.0002276666</v>
      </c>
      <c r="X5" s="119" t="n">
        <f aca="false">1/$A$1*[1]4408Exp!W$263</f>
        <v>0</v>
      </c>
      <c r="Y5" s="119" t="n">
        <f aca="false">1/$A$1*[1]4408Exp!X$263</f>
        <v>0</v>
      </c>
      <c r="Z5" s="119" t="n">
        <f aca="false">1/$A$1*[1]4408Exp!Y$263</f>
        <v>0</v>
      </c>
      <c r="AA5" s="119" t="n">
        <f aca="false">1/$A$1*[1]4408Exp!Z$263</f>
        <v>0</v>
      </c>
      <c r="AB5" s="120" t="n">
        <f aca="false">1/$A$1*[1]4408Exp!AA$263</f>
        <v>0</v>
      </c>
      <c r="AC5" s="121"/>
      <c r="AD5" s="122" t="n">
        <f aca="false">[1]4408Exp!AB$263</f>
        <v>1.94168</v>
      </c>
      <c r="AE5" s="123" t="n">
        <f aca="false">[1]4408Exp!AC$263</f>
        <v>1.942121</v>
      </c>
      <c r="AF5" s="123" t="n">
        <f aca="false">[1]4408Exp!AD$263</f>
        <v>2.271929</v>
      </c>
      <c r="AG5" s="123" t="n">
        <f aca="false">[1]4408Exp!AE$263</f>
        <v>1.798891</v>
      </c>
      <c r="AH5" s="123" t="n">
        <f aca="false">[1]4408Exp!AF$263</f>
        <v>2.319176</v>
      </c>
      <c r="AI5" s="123" t="n">
        <f aca="false">[1]4408Exp!AG$263</f>
        <v>3.12966</v>
      </c>
      <c r="AJ5" s="123" t="n">
        <f aca="false">[1]4408Exp!AH$263</f>
        <v>3.434884</v>
      </c>
      <c r="AK5" s="123" t="n">
        <f aca="false">[1]4408Exp!AI$263</f>
        <v>6.765701</v>
      </c>
      <c r="AL5" s="123" t="n">
        <f aca="false">[1]4408Exp!AJ$263</f>
        <v>9.440232</v>
      </c>
      <c r="AM5" s="123" t="n">
        <f aca="false">[1]4408Exp!AK$263</f>
        <v>6.891604</v>
      </c>
      <c r="AN5" s="123" t="n">
        <f aca="false">[1]4408Exp!AL$263</f>
        <v>8.763572</v>
      </c>
      <c r="AO5" s="123" t="n">
        <f aca="false">[1]4408Exp!AM$263</f>
        <v>7.428</v>
      </c>
      <c r="AP5" s="123" t="n">
        <f aca="false">[1]4408Exp!AN$263</f>
        <v>4.593905</v>
      </c>
      <c r="AQ5" s="123" t="n">
        <f aca="false">[1]4408Exp!AO$263</f>
        <v>6.45646</v>
      </c>
      <c r="AR5" s="123" t="n">
        <f aca="false">[1]4408Exp!AP$263</f>
        <v>10.345764</v>
      </c>
      <c r="AS5" s="123" t="n">
        <f aca="false">[1]4408Exp!AQ$263</f>
        <v>10.960205</v>
      </c>
      <c r="AT5" s="123" t="n">
        <f aca="false">[1]4408Exp!AR$263</f>
        <v>6.866837</v>
      </c>
      <c r="AU5" s="123" t="n">
        <f aca="false">[1]4408Exp!AS$263</f>
        <v>7.041592</v>
      </c>
      <c r="AV5" s="123" t="n">
        <f aca="false">[1]4408Exp!AT$263</f>
        <v>6.587836</v>
      </c>
      <c r="AW5" s="123" t="n">
        <f aca="false">[1]4408Exp!AU$263</f>
        <v>4.035752</v>
      </c>
      <c r="AX5" s="123" t="n">
        <f aca="false">[1]4408Exp!AV$263</f>
        <v>1.02363</v>
      </c>
      <c r="AY5" s="123" t="n">
        <f aca="false">[1]4408Exp!AW$263</f>
        <v>0</v>
      </c>
      <c r="AZ5" s="123" t="n">
        <f aca="false">[1]4408Exp!AX$263</f>
        <v>0</v>
      </c>
      <c r="BA5" s="123" t="n">
        <f aca="false">[1]4408Exp!AY$263</f>
        <v>0</v>
      </c>
      <c r="BB5" s="123" t="n">
        <f aca="false">[1]4408Exp!AZ$263</f>
        <v>0</v>
      </c>
      <c r="BC5" s="124" t="n">
        <f aca="false">[1]4408Exp!BA$263</f>
        <v>0</v>
      </c>
      <c r="BD5" s="10"/>
    </row>
    <row r="6" customFormat="false" ht="20" hidden="false" customHeight="true" outlineLevel="0" collapsed="false">
      <c r="B6" s="125" t="s">
        <v>84</v>
      </c>
      <c r="C6" s="126" t="n">
        <f aca="false">1/$A$1*[1]4408Exp!B$264</f>
        <v>0.0002935716</v>
      </c>
      <c r="D6" s="127" t="n">
        <f aca="false">1/$A$1*[1]4408Exp!C$264</f>
        <v>0.000260596</v>
      </c>
      <c r="E6" s="127" t="n">
        <f aca="false">1/$A$1*[1]4408Exp!D$264</f>
        <v>0.0002640022</v>
      </c>
      <c r="F6" s="127" t="n">
        <f aca="false">1/$A$1*[1]4408Exp!E$264</f>
        <v>0.000408212</v>
      </c>
      <c r="G6" s="127" t="n">
        <f aca="false">1/$A$1*[1]4408Exp!F$264</f>
        <v>0.000437542</v>
      </c>
      <c r="H6" s="127" t="n">
        <f aca="false">1/$A$1*[1]4408Exp!G$264</f>
        <v>0.0004489954</v>
      </c>
      <c r="I6" s="127" t="n">
        <f aca="false">1/$A$1*[1]4408Exp!H$264</f>
        <v>0.0007456946</v>
      </c>
      <c r="J6" s="127" t="n">
        <f aca="false">1/$A$1*[1]4408Exp!I$264</f>
        <v>0.0010341968</v>
      </c>
      <c r="K6" s="127" t="n">
        <f aca="false">1/$A$1*[1]4408Exp!J$264</f>
        <v>0.0010205104</v>
      </c>
      <c r="L6" s="127" t="n">
        <f aca="false">1/$A$1*[1]4408Exp!K$264</f>
        <v>0.0010063704</v>
      </c>
      <c r="M6" s="127" t="n">
        <f aca="false">1/$A$1*[1]4408Exp!L$264</f>
        <v>0.0009583924</v>
      </c>
      <c r="N6" s="127" t="n">
        <f aca="false">1/$A$1*[1]4408Exp!M$264</f>
        <v>0.0010660258</v>
      </c>
      <c r="O6" s="127" t="n">
        <f aca="false">1/$A$1*[1]4408Exp!N$264</f>
        <v>0.00037611</v>
      </c>
      <c r="P6" s="127" t="n">
        <f aca="false">1/$A$1*[1]4408Exp!O$264</f>
        <v>0.0004378458</v>
      </c>
      <c r="Q6" s="127" t="n">
        <f aca="false">1/$A$1*[1]4408Exp!P$264</f>
        <v>0.0003934952</v>
      </c>
      <c r="R6" s="127" t="n">
        <f aca="false">1/$A$1*[1]4408Exp!Q$264</f>
        <v>0.0005383714</v>
      </c>
      <c r="S6" s="127" t="n">
        <f aca="false">1/$A$1*[1]4408Exp!R$264</f>
        <v>0.0007003472</v>
      </c>
      <c r="T6" s="127" t="n">
        <f aca="false">1/$A$1*[1]4408Exp!S$264</f>
        <v>0.0005954508</v>
      </c>
      <c r="U6" s="127" t="n">
        <f aca="false">1/$A$1*[1]4408Exp!T$264</f>
        <v>0.000376089</v>
      </c>
      <c r="V6" s="127" t="n">
        <f aca="false">1/$A$1*[1]4408Exp!U$264</f>
        <v>0.0003002776</v>
      </c>
      <c r="W6" s="127" t="n">
        <f aca="false">1/$A$1*[1]4408Exp!V$264</f>
        <v>4.09542E-005</v>
      </c>
      <c r="X6" s="127" t="n">
        <f aca="false">1/$A$1*[1]4408Exp!W$264</f>
        <v>0</v>
      </c>
      <c r="Y6" s="127" t="n">
        <f aca="false">1/$A$1*[1]4408Exp!X$264</f>
        <v>0</v>
      </c>
      <c r="Z6" s="127" t="n">
        <f aca="false">1/$A$1*[1]4408Exp!Y$264</f>
        <v>0</v>
      </c>
      <c r="AA6" s="127" t="n">
        <f aca="false">1/$A$1*[1]4408Exp!Z$264</f>
        <v>0</v>
      </c>
      <c r="AB6" s="193" t="n">
        <f aca="false">1/$A$1*[1]4408Exp!AA$264</f>
        <v>0</v>
      </c>
      <c r="AC6" s="129"/>
      <c r="AD6" s="130" t="n">
        <f aca="false">[1]4408Exp!AB$264</f>
        <v>0.622325</v>
      </c>
      <c r="AE6" s="131" t="n">
        <f aca="false">[1]4408Exp!AC$264</f>
        <v>0.755635</v>
      </c>
      <c r="AF6" s="131" t="n">
        <f aca="false">[1]4408Exp!AD$264</f>
        <v>0.638003</v>
      </c>
      <c r="AG6" s="131" t="n">
        <f aca="false">[1]4408Exp!AE$264</f>
        <v>0.776347</v>
      </c>
      <c r="AH6" s="131" t="n">
        <f aca="false">[1]4408Exp!AF$264</f>
        <v>1.210571</v>
      </c>
      <c r="AI6" s="131" t="n">
        <f aca="false">[1]4408Exp!AG$264</f>
        <v>1.60589</v>
      </c>
      <c r="AJ6" s="131" t="n">
        <f aca="false">[1]4408Exp!AH$264</f>
        <v>2.650427</v>
      </c>
      <c r="AK6" s="131" t="n">
        <f aca="false">[1]4408Exp!AI$264</f>
        <v>3.58921</v>
      </c>
      <c r="AL6" s="131" t="n">
        <f aca="false">[1]4408Exp!AJ$264</f>
        <v>3.741278</v>
      </c>
      <c r="AM6" s="131" t="n">
        <f aca="false">[1]4408Exp!AK$264</f>
        <v>3.875155</v>
      </c>
      <c r="AN6" s="131" t="n">
        <f aca="false">[1]4408Exp!AL$264</f>
        <v>4.765172</v>
      </c>
      <c r="AO6" s="131" t="n">
        <f aca="false">[1]4408Exp!AM$264</f>
        <v>4.893254</v>
      </c>
      <c r="AP6" s="131" t="n">
        <f aca="false">[1]4408Exp!AN$264</f>
        <v>2.141644</v>
      </c>
      <c r="AQ6" s="131" t="n">
        <f aca="false">[1]4408Exp!AO$264</f>
        <v>2.776255</v>
      </c>
      <c r="AR6" s="131" t="n">
        <f aca="false">[1]4408Exp!AP$264</f>
        <v>2.578093</v>
      </c>
      <c r="AS6" s="131" t="n">
        <f aca="false">[1]4408Exp!AQ$264</f>
        <v>4.012412</v>
      </c>
      <c r="AT6" s="131" t="n">
        <f aca="false">[1]4408Exp!AR$264</f>
        <v>4.552106</v>
      </c>
      <c r="AU6" s="131" t="n">
        <f aca="false">[1]4408Exp!AS$264</f>
        <v>4.336139</v>
      </c>
      <c r="AV6" s="131" t="n">
        <f aca="false">[1]4408Exp!AT$264</f>
        <v>2.31668</v>
      </c>
      <c r="AW6" s="131" t="n">
        <f aca="false">[1]4408Exp!AU$264</f>
        <v>1.877681</v>
      </c>
      <c r="AX6" s="131" t="n">
        <f aca="false">[1]4408Exp!AV$264</f>
        <v>0.247904</v>
      </c>
      <c r="AY6" s="131" t="n">
        <f aca="false">[1]4408Exp!AW$264</f>
        <v>0</v>
      </c>
      <c r="AZ6" s="131" t="n">
        <f aca="false">[1]4408Exp!AX$264</f>
        <v>0</v>
      </c>
      <c r="BA6" s="131" t="n">
        <f aca="false">[1]4408Exp!AY$264</f>
        <v>0</v>
      </c>
      <c r="BB6" s="131" t="n">
        <f aca="false">[1]4408Exp!AZ$264</f>
        <v>0</v>
      </c>
      <c r="BC6" s="132" t="n">
        <f aca="false">[1]4408Exp!BA$264</f>
        <v>0</v>
      </c>
      <c r="BD6" s="10"/>
    </row>
    <row r="7" customFormat="false" ht="12.5" hidden="false" customHeight="false" outlineLevel="0" collapsed="false">
      <c r="B7" s="44" t="s">
        <v>54</v>
      </c>
      <c r="C7" s="133" t="n">
        <f aca="false">1/$A$1*[1]4408Exp!B$85</f>
        <v>0.0001046822</v>
      </c>
      <c r="D7" s="134" t="n">
        <f aca="false">1/$A$1*[1]4408Exp!C$85</f>
        <v>0.0001435266</v>
      </c>
      <c r="E7" s="134" t="n">
        <f aca="false">1/$A$1*[1]4408Exp!D$85</f>
        <v>0.0001395128</v>
      </c>
      <c r="F7" s="134" t="n">
        <f aca="false">1/$A$1*[1]4408Exp!E$85</f>
        <v>0.0002283792</v>
      </c>
      <c r="G7" s="134" t="n">
        <f aca="false">1/$A$1*[1]4408Exp!F$85</f>
        <v>0.0002220904</v>
      </c>
      <c r="H7" s="134" t="n">
        <f aca="false">1/$A$1*[1]4408Exp!G$85</f>
        <v>0.0002403842</v>
      </c>
      <c r="I7" s="134" t="n">
        <f aca="false">1/$A$1*[1]4408Exp!H$85</f>
        <v>0.0003528364</v>
      </c>
      <c r="J7" s="134" t="n">
        <f aca="false">1/$A$1*[1]4408Exp!I$85</f>
        <v>0.0003481884</v>
      </c>
      <c r="K7" s="134" t="n">
        <f aca="false">1/$A$1*[1]4408Exp!J$85</f>
        <v>0.000387604</v>
      </c>
      <c r="L7" s="134" t="n">
        <f aca="false">1/$A$1*[1]4408Exp!K$85</f>
        <v>0.0002441124</v>
      </c>
      <c r="M7" s="134" t="n">
        <f aca="false">1/$A$1*[1]4408Exp!L$85</f>
        <v>0.000322434</v>
      </c>
      <c r="N7" s="134" t="n">
        <f aca="false">1/$A$1*[1]4408Exp!M$85</f>
        <v>0.000248199</v>
      </c>
      <c r="O7" s="134" t="n">
        <f aca="false">1/$A$1*[1]4408Exp!N$85</f>
        <v>0</v>
      </c>
      <c r="P7" s="134" t="n">
        <f aca="false">1/$A$1*[1]4408Exp!O$85</f>
        <v>2.18932E-005</v>
      </c>
      <c r="Q7" s="134" t="n">
        <f aca="false">1/$A$1*[1]4408Exp!P$85</f>
        <v>1.46846E-005</v>
      </c>
      <c r="R7" s="134" t="n">
        <f aca="false">1/$A$1*[1]4408Exp!Q$85</f>
        <v>0</v>
      </c>
      <c r="S7" s="134" t="n">
        <f aca="false">1/$A$1*[1]4408Exp!R$85</f>
        <v>2.7517E-005</v>
      </c>
      <c r="T7" s="134" t="n">
        <f aca="false">1/$A$1*[1]4408Exp!S$85</f>
        <v>9.9638E-006</v>
      </c>
      <c r="U7" s="134" t="n">
        <f aca="false">1/$A$1*[1]4408Exp!T$85</f>
        <v>2.76304E-005</v>
      </c>
      <c r="V7" s="134" t="n">
        <f aca="false">1/$A$1*[1]4408Exp!U$85</f>
        <v>0</v>
      </c>
      <c r="W7" s="134" t="n">
        <f aca="false">1/$A$1*[1]4408Exp!V$85</f>
        <v>0</v>
      </c>
      <c r="X7" s="134" t="n">
        <f aca="false">1/$A$1*[1]4408Exp!W$85</f>
        <v>0</v>
      </c>
      <c r="Y7" s="134" t="n">
        <f aca="false">1/$A$1*[1]4408Exp!X$85</f>
        <v>0</v>
      </c>
      <c r="Z7" s="134" t="n">
        <f aca="false">1/$A$1*[1]4408Exp!Y$85</f>
        <v>0</v>
      </c>
      <c r="AA7" s="134" t="n">
        <f aca="false">1/$A$1*[1]4408Exp!Z$85</f>
        <v>0</v>
      </c>
      <c r="AB7" s="135" t="n">
        <f aca="false">1/$A$1*[1]4408Exp!AA$85</f>
        <v>0</v>
      </c>
      <c r="AC7" s="136"/>
      <c r="AD7" s="88" t="n">
        <f aca="false">[1]4408Exp!AB$85</f>
        <v>0.322857</v>
      </c>
      <c r="AE7" s="89" t="n">
        <f aca="false">[1]4408Exp!AC$85</f>
        <v>0.512042</v>
      </c>
      <c r="AF7" s="89" t="n">
        <f aca="false">[1]4408Exp!AD$85</f>
        <v>0.438116</v>
      </c>
      <c r="AG7" s="89" t="n">
        <f aca="false">[1]4408Exp!AE$85</f>
        <v>0.532718</v>
      </c>
      <c r="AH7" s="89" t="n">
        <f aca="false">[1]4408Exp!AF$85</f>
        <v>0.788404</v>
      </c>
      <c r="AI7" s="89" t="n">
        <f aca="false">[1]4408Exp!AG$85</f>
        <v>1.06715</v>
      </c>
      <c r="AJ7" s="89" t="n">
        <f aca="false">[1]4408Exp!AH$85</f>
        <v>1.562762</v>
      </c>
      <c r="AK7" s="89" t="n">
        <f aca="false">[1]4408Exp!AI$85</f>
        <v>1.576495</v>
      </c>
      <c r="AL7" s="89" t="n">
        <f aca="false">[1]4408Exp!AJ$85</f>
        <v>1.998323</v>
      </c>
      <c r="AM7" s="89" t="n">
        <f aca="false">[1]4408Exp!AK$85</f>
        <v>1.33964</v>
      </c>
      <c r="AN7" s="89" t="n">
        <f aca="false">[1]4408Exp!AL$85</f>
        <v>1.5341</v>
      </c>
      <c r="AO7" s="89" t="n">
        <f aca="false">[1]4408Exp!AM$85</f>
        <v>0.815663</v>
      </c>
      <c r="AP7" s="89" t="n">
        <f aca="false">[1]4408Exp!AN$85</f>
        <v>0</v>
      </c>
      <c r="AQ7" s="89" t="n">
        <f aca="false">[1]4408Exp!AO$85</f>
        <v>0.155975</v>
      </c>
      <c r="AR7" s="89" t="n">
        <f aca="false">[1]4408Exp!AP$85</f>
        <v>0.109265</v>
      </c>
      <c r="AS7" s="89" t="n">
        <f aca="false">[1]4408Exp!AQ$85</f>
        <v>0</v>
      </c>
      <c r="AT7" s="89" t="n">
        <f aca="false">[1]4408Exp!AR$85</f>
        <v>0.098417</v>
      </c>
      <c r="AU7" s="89" t="n">
        <f aca="false">[1]4408Exp!AS$85</f>
        <v>0.09737</v>
      </c>
      <c r="AV7" s="89" t="n">
        <f aca="false">[1]4408Exp!AT$85</f>
        <v>0.191878</v>
      </c>
      <c r="AW7" s="89" t="n">
        <f aca="false">[1]4408Exp!AU$85</f>
        <v>0</v>
      </c>
      <c r="AX7" s="89" t="n">
        <f aca="false">[1]4408Exp!AV$85</f>
        <v>0</v>
      </c>
      <c r="AY7" s="89" t="n">
        <f aca="false">[1]4408Exp!AW$85</f>
        <v>0</v>
      </c>
      <c r="AZ7" s="89" t="n">
        <f aca="false">[1]4408Exp!AX$85</f>
        <v>0</v>
      </c>
      <c r="BA7" s="89" t="n">
        <f aca="false">[1]4408Exp!AY$85</f>
        <v>0</v>
      </c>
      <c r="BB7" s="89" t="n">
        <f aca="false">[1]4408Exp!AZ$85</f>
        <v>0</v>
      </c>
      <c r="BC7" s="137" t="n">
        <f aca="false">[1]4408Exp!BA$85</f>
        <v>0</v>
      </c>
      <c r="BD7" s="10"/>
    </row>
    <row r="8" customFormat="false" ht="12.5" hidden="false" customHeight="false" outlineLevel="0" collapsed="false">
      <c r="B8" s="44" t="s">
        <v>55</v>
      </c>
      <c r="C8" s="133" t="n">
        <f aca="false">1/$A$1*[1]4408Exp!B$114</f>
        <v>0.0001868776</v>
      </c>
      <c r="D8" s="134" t="n">
        <f aca="false">1/$A$1*[1]4408Exp!C$114</f>
        <v>0.0001170694</v>
      </c>
      <c r="E8" s="134" t="n">
        <f aca="false">1/$A$1*[1]4408Exp!D$114</f>
        <v>0.0001206394</v>
      </c>
      <c r="F8" s="134" t="n">
        <f aca="false">1/$A$1*[1]4408Exp!E$114</f>
        <v>0.0001705578</v>
      </c>
      <c r="G8" s="134" t="n">
        <f aca="false">1/$A$1*[1]4408Exp!F$114</f>
        <v>0.0001905036</v>
      </c>
      <c r="H8" s="134" t="n">
        <f aca="false">1/$A$1*[1]4408Exp!G$114</f>
        <v>0.0001713572</v>
      </c>
      <c r="I8" s="134" t="n">
        <f aca="false">1/$A$1*[1]4408Exp!H$114</f>
        <v>0.0002011744</v>
      </c>
      <c r="J8" s="134" t="n">
        <f aca="false">1/$A$1*[1]4408Exp!I$114</f>
        <v>0.0004735206</v>
      </c>
      <c r="K8" s="134" t="n">
        <f aca="false">1/$A$1*[1]4408Exp!J$114</f>
        <v>0.0005064486</v>
      </c>
      <c r="L8" s="134" t="n">
        <f aca="false">1/$A$1*[1]4408Exp!K$114</f>
        <v>0.0006228068</v>
      </c>
      <c r="M8" s="134" t="n">
        <f aca="false">1/$A$1*[1]4408Exp!L$114</f>
        <v>0.0002723448</v>
      </c>
      <c r="N8" s="134" t="n">
        <f aca="false">1/$A$1*[1]4408Exp!M$114</f>
        <v>0.000445207</v>
      </c>
      <c r="O8" s="134" t="n">
        <f aca="false">1/$A$1*[1]4408Exp!N$114</f>
        <v>0.0003099894</v>
      </c>
      <c r="P8" s="134" t="n">
        <f aca="false">1/$A$1*[1]4408Exp!O$114</f>
        <v>0.0002910376</v>
      </c>
      <c r="Q8" s="134" t="n">
        <f aca="false">1/$A$1*[1]4408Exp!P$114</f>
        <v>0.0003151036</v>
      </c>
      <c r="R8" s="134" t="n">
        <f aca="false">1/$A$1*[1]4408Exp!Q$114</f>
        <v>0.0003454892</v>
      </c>
      <c r="S8" s="134" t="n">
        <f aca="false">1/$A$1*[1]4408Exp!R$114</f>
        <v>0.0002840992</v>
      </c>
      <c r="T8" s="134" t="n">
        <f aca="false">1/$A$1*[1]4408Exp!S$114</f>
        <v>0.0003688958</v>
      </c>
      <c r="U8" s="134" t="n">
        <f aca="false">1/$A$1*[1]4408Exp!T$114</f>
        <v>0.000228851</v>
      </c>
      <c r="V8" s="134" t="n">
        <f aca="false">1/$A$1*[1]4408Exp!U$114</f>
        <v>0.0001306368</v>
      </c>
      <c r="W8" s="134" t="n">
        <f aca="false">1/$A$1*[1]4408Exp!V$114</f>
        <v>0</v>
      </c>
      <c r="X8" s="134" t="n">
        <f aca="false">1/$A$1*[1]4408Exp!W$114</f>
        <v>0</v>
      </c>
      <c r="Y8" s="134" t="n">
        <f aca="false">1/$A$1*[1]4408Exp!X$114</f>
        <v>0</v>
      </c>
      <c r="Z8" s="134" t="n">
        <f aca="false">1/$A$1*[1]4408Exp!Y$114</f>
        <v>0</v>
      </c>
      <c r="AA8" s="134" t="n">
        <f aca="false">1/$A$1*[1]4408Exp!Z$114</f>
        <v>0</v>
      </c>
      <c r="AB8" s="135" t="n">
        <f aca="false">1/$A$1*[1]4408Exp!AA$114</f>
        <v>0</v>
      </c>
      <c r="AC8" s="136"/>
      <c r="AD8" s="88" t="n">
        <f aca="false">[1]4408Exp!AB$114</f>
        <v>0.296468</v>
      </c>
      <c r="AE8" s="89" t="n">
        <f aca="false">[1]4408Exp!AC$114</f>
        <v>0.243593</v>
      </c>
      <c r="AF8" s="89" t="n">
        <f aca="false">[1]4408Exp!AD$114</f>
        <v>0.187093</v>
      </c>
      <c r="AG8" s="89" t="n">
        <f aca="false">[1]4408Exp!AE$114</f>
        <v>0.224404</v>
      </c>
      <c r="AH8" s="89" t="n">
        <f aca="false">[1]4408Exp!AF$114</f>
        <v>0.391343</v>
      </c>
      <c r="AI8" s="89" t="n">
        <f aca="false">[1]4408Exp!AG$114</f>
        <v>0.44714</v>
      </c>
      <c r="AJ8" s="89" t="n">
        <f aca="false">[1]4408Exp!AH$114</f>
        <v>0.466303</v>
      </c>
      <c r="AK8" s="89" t="n">
        <f aca="false">[1]4408Exp!AI$114</f>
        <v>1.246789</v>
      </c>
      <c r="AL8" s="89" t="n">
        <f aca="false">[1]4408Exp!AJ$114</f>
        <v>1.146308</v>
      </c>
      <c r="AM8" s="89" t="n">
        <f aca="false">[1]4408Exp!AK$114</f>
        <v>1.882213</v>
      </c>
      <c r="AN8" s="89" t="n">
        <f aca="false">[1]4408Exp!AL$114</f>
        <v>1.482603</v>
      </c>
      <c r="AO8" s="89" t="n">
        <f aca="false">[1]4408Exp!AM$114</f>
        <v>2.217159</v>
      </c>
      <c r="AP8" s="89" t="n">
        <f aca="false">[1]4408Exp!AN$114</f>
        <v>1.777551</v>
      </c>
      <c r="AQ8" s="89" t="n">
        <f aca="false">[1]4408Exp!AO$114</f>
        <v>1.745456</v>
      </c>
      <c r="AR8" s="89" t="n">
        <f aca="false">[1]4408Exp!AP$114</f>
        <v>2.299402</v>
      </c>
      <c r="AS8" s="89" t="n">
        <f aca="false">[1]4408Exp!AQ$114</f>
        <v>2.272338</v>
      </c>
      <c r="AT8" s="89" t="n">
        <f aca="false">[1]4408Exp!AR$114</f>
        <v>1.617981</v>
      </c>
      <c r="AU8" s="89" t="n">
        <f aca="false">[1]4408Exp!AS$114</f>
        <v>2.828835</v>
      </c>
      <c r="AV8" s="89" t="n">
        <f aca="false">[1]4408Exp!AT$114</f>
        <v>1.218678</v>
      </c>
      <c r="AW8" s="89" t="n">
        <f aca="false">[1]4408Exp!AU$114</f>
        <v>0.767652</v>
      </c>
      <c r="AX8" s="89" t="n">
        <f aca="false">[1]4408Exp!AV$114</f>
        <v>0</v>
      </c>
      <c r="AY8" s="89" t="n">
        <f aca="false">[1]4408Exp!AW$114</f>
        <v>0</v>
      </c>
      <c r="AZ8" s="89" t="n">
        <f aca="false">[1]4408Exp!AX$114</f>
        <v>0</v>
      </c>
      <c r="BA8" s="89" t="n">
        <f aca="false">[1]4408Exp!AY$114</f>
        <v>0</v>
      </c>
      <c r="BB8" s="89" t="n">
        <f aca="false">[1]4408Exp!AZ$114</f>
        <v>0</v>
      </c>
      <c r="BC8" s="137" t="n">
        <f aca="false">[1]4408Exp!BA$114</f>
        <v>0</v>
      </c>
      <c r="BD8" s="10"/>
    </row>
    <row r="9" customFormat="false" ht="12.5" hidden="false" customHeight="false" outlineLevel="0" collapsed="false">
      <c r="B9" s="50" t="s">
        <v>58</v>
      </c>
      <c r="C9" s="138" t="n">
        <f aca="false">C6-SUM(C7:C8)</f>
        <v>2.01179999999995E-006</v>
      </c>
      <c r="D9" s="139" t="n">
        <f aca="false">D6-SUM(D7:D8)</f>
        <v>0</v>
      </c>
      <c r="E9" s="139" t="n">
        <f aca="false">E6-SUM(E7:E8)</f>
        <v>3.85000000000001E-006</v>
      </c>
      <c r="F9" s="139" t="n">
        <f aca="false">F6-SUM(F7:F8)</f>
        <v>9.275E-006</v>
      </c>
      <c r="G9" s="139" t="n">
        <f aca="false">G6-SUM(G7:G8)</f>
        <v>2.4948E-005</v>
      </c>
      <c r="H9" s="139" t="n">
        <f aca="false">H6-SUM(H7:H8)</f>
        <v>3.7254E-005</v>
      </c>
      <c r="I9" s="139" t="n">
        <f aca="false">I6-SUM(I7:I8)</f>
        <v>0.0001916838</v>
      </c>
      <c r="J9" s="139" t="n">
        <f aca="false">J6-SUM(J7:J8)</f>
        <v>0.0002124878</v>
      </c>
      <c r="K9" s="139" t="n">
        <f aca="false">K6-SUM(K7:K8)</f>
        <v>0.0001264578</v>
      </c>
      <c r="L9" s="139" t="n">
        <f aca="false">L6-SUM(L7:L8)</f>
        <v>0.0001394512</v>
      </c>
      <c r="M9" s="139" t="n">
        <f aca="false">M6-SUM(M7:M8)</f>
        <v>0.0003636136</v>
      </c>
      <c r="N9" s="139" t="n">
        <f aca="false">N6-SUM(N7:N8)</f>
        <v>0.0003726198</v>
      </c>
      <c r="O9" s="139" t="n">
        <f aca="false">O6-SUM(O7:O8)</f>
        <v>6.61206E-005</v>
      </c>
      <c r="P9" s="139" t="n">
        <f aca="false">P6-SUM(P7:P8)</f>
        <v>0.000124915</v>
      </c>
      <c r="Q9" s="139" t="n">
        <f aca="false">Q6-SUM(Q7:Q8)</f>
        <v>6.3707E-005</v>
      </c>
      <c r="R9" s="139" t="n">
        <f aca="false">R6-SUM(R7:R8)</f>
        <v>0.0001928822</v>
      </c>
      <c r="S9" s="139" t="n">
        <f aca="false">S6-SUM(S7:S8)</f>
        <v>0.000388731</v>
      </c>
      <c r="T9" s="139" t="n">
        <f aca="false">T6-SUM(T7:T8)</f>
        <v>0.0002165912</v>
      </c>
      <c r="U9" s="139" t="n">
        <f aca="false">U6-SUM(U7:U8)</f>
        <v>0.0001196076</v>
      </c>
      <c r="V9" s="139" t="n">
        <f aca="false">V6-SUM(V7:V8)</f>
        <v>0.0001696408</v>
      </c>
      <c r="W9" s="139" t="n">
        <f aca="false">W6-SUM(W7:W8)</f>
        <v>4.09542E-005</v>
      </c>
      <c r="X9" s="139" t="n">
        <f aca="false">X6-SUM(X7:X8)</f>
        <v>0</v>
      </c>
      <c r="Y9" s="139" t="n">
        <f aca="false">Y6-SUM(Y7:Y8)</f>
        <v>0</v>
      </c>
      <c r="Z9" s="139" t="n">
        <f aca="false">Z6-SUM(Z7:Z8)</f>
        <v>0</v>
      </c>
      <c r="AA9" s="139" t="n">
        <f aca="false">AA6-SUM(AA7:AA8)</f>
        <v>0</v>
      </c>
      <c r="AB9" s="140" t="n">
        <f aca="false">AB6-SUM(AB7:AB8)</f>
        <v>0</v>
      </c>
      <c r="AC9" s="136"/>
      <c r="AD9" s="141" t="n">
        <f aca="false">AD6-SUM(AD7:AD8)</f>
        <v>0.003</v>
      </c>
      <c r="AE9" s="142" t="n">
        <f aca="false">AE6-SUM(AE7:AE8)</f>
        <v>0</v>
      </c>
      <c r="AF9" s="142" t="n">
        <f aca="false">AF6-SUM(AF7:AF8)</f>
        <v>0.012794</v>
      </c>
      <c r="AG9" s="142" t="n">
        <f aca="false">AG6-SUM(AG7:AG8)</f>
        <v>0.019225</v>
      </c>
      <c r="AH9" s="142" t="n">
        <f aca="false">AH6-SUM(AH7:AH8)</f>
        <v>0.030824</v>
      </c>
      <c r="AI9" s="142" t="n">
        <f aca="false">AI6-SUM(AI7:AI8)</f>
        <v>0.0916000000000004</v>
      </c>
      <c r="AJ9" s="142" t="n">
        <f aca="false">AJ6-SUM(AJ7:AJ8)</f>
        <v>0.621362</v>
      </c>
      <c r="AK9" s="142" t="n">
        <f aca="false">AK6-SUM(AK7:AK8)</f>
        <v>0.765926</v>
      </c>
      <c r="AL9" s="142" t="n">
        <f aca="false">AL6-SUM(AL7:AL8)</f>
        <v>0.596647</v>
      </c>
      <c r="AM9" s="142" t="n">
        <f aca="false">AM6-SUM(AM7:AM8)</f>
        <v>0.653302</v>
      </c>
      <c r="AN9" s="142" t="n">
        <f aca="false">AN6-SUM(AN7:AN8)</f>
        <v>1.748469</v>
      </c>
      <c r="AO9" s="142" t="n">
        <f aca="false">AO6-SUM(AO7:AO8)</f>
        <v>1.860432</v>
      </c>
      <c r="AP9" s="142" t="n">
        <f aca="false">AP6-SUM(AP7:AP8)</f>
        <v>0.364093</v>
      </c>
      <c r="AQ9" s="142" t="n">
        <f aca="false">AQ6-SUM(AQ7:AQ8)</f>
        <v>0.874824</v>
      </c>
      <c r="AR9" s="142" t="n">
        <f aca="false">AR6-SUM(AR7:AR8)</f>
        <v>0.169426</v>
      </c>
      <c r="AS9" s="142" t="n">
        <f aca="false">AS6-SUM(AS7:AS8)</f>
        <v>1.740074</v>
      </c>
      <c r="AT9" s="142" t="n">
        <f aca="false">AT6-SUM(AT7:AT8)</f>
        <v>2.835708</v>
      </c>
      <c r="AU9" s="142" t="n">
        <f aca="false">AU6-SUM(AU7:AU8)</f>
        <v>1.409934</v>
      </c>
      <c r="AV9" s="142" t="n">
        <f aca="false">AV6-SUM(AV7:AV8)</f>
        <v>0.906124</v>
      </c>
      <c r="AW9" s="142" t="n">
        <f aca="false">AW6-SUM(AW7:AW8)</f>
        <v>1.110029</v>
      </c>
      <c r="AX9" s="142" t="n">
        <f aca="false">AX6-SUM(AX7:AX8)</f>
        <v>0.247904</v>
      </c>
      <c r="AY9" s="142" t="n">
        <f aca="false">AY6-SUM(AY7:AY8)</f>
        <v>0</v>
      </c>
      <c r="AZ9" s="142" t="n">
        <f aca="false">AZ6-SUM(AZ7:AZ8)</f>
        <v>0</v>
      </c>
      <c r="BA9" s="142" t="n">
        <f aca="false">BA6-SUM(BA7:BA8)</f>
        <v>0</v>
      </c>
      <c r="BB9" s="142" t="n">
        <f aca="false">BB6-SUM(BB7:BB8)</f>
        <v>0</v>
      </c>
      <c r="BC9" s="143" t="n">
        <f aca="false">BC6-SUM(BC7:BC8)</f>
        <v>0</v>
      </c>
      <c r="BD9" s="10"/>
    </row>
    <row r="10" customFormat="false" ht="20" hidden="false" customHeight="true" outlineLevel="0" collapsed="false">
      <c r="B10" s="144" t="s">
        <v>78</v>
      </c>
      <c r="C10" s="145" t="n">
        <f aca="false">1/$A$1*[1]4408Exp!B$266</f>
        <v>0.0004986618</v>
      </c>
      <c r="D10" s="146" t="n">
        <f aca="false">1/$A$1*[1]4408Exp!C$266</f>
        <v>0.0002955302</v>
      </c>
      <c r="E10" s="146" t="n">
        <f aca="false">1/$A$1*[1]4408Exp!D$266</f>
        <v>0.0006475</v>
      </c>
      <c r="F10" s="146" t="n">
        <f aca="false">1/$A$1*[1]4408Exp!E$266</f>
        <v>0.000344974</v>
      </c>
      <c r="G10" s="146" t="n">
        <f aca="false">1/$A$1*[1]4408Exp!F$266</f>
        <v>0.0002828378</v>
      </c>
      <c r="H10" s="146" t="n">
        <f aca="false">1/$A$1*[1]4408Exp!G$266</f>
        <v>0.0003922352</v>
      </c>
      <c r="I10" s="146" t="n">
        <f aca="false">1/$A$1*[1]4408Exp!H$266</f>
        <v>0.0002289854</v>
      </c>
      <c r="J10" s="146" t="n">
        <f aca="false">1/$A$1*[1]4408Exp!I$266</f>
        <v>0.0002333548</v>
      </c>
      <c r="K10" s="146" t="n">
        <f aca="false">1/$A$1*[1]4408Exp!J$266</f>
        <v>0.0002360218</v>
      </c>
      <c r="L10" s="146" t="n">
        <f aca="false">1/$A$1*[1]4408Exp!K$266</f>
        <v>0.0001673896</v>
      </c>
      <c r="M10" s="146" t="n">
        <f aca="false">1/$A$1*[1]4408Exp!L$266</f>
        <v>0.000120274</v>
      </c>
      <c r="N10" s="146" t="n">
        <f aca="false">1/$A$1*[1]4408Exp!M$266</f>
        <v>2.74498E-005</v>
      </c>
      <c r="O10" s="146" t="n">
        <f aca="false">1/$A$1*[1]4408Exp!N$266</f>
        <v>0</v>
      </c>
      <c r="P10" s="146" t="n">
        <f aca="false">1/$A$1*[1]4408Exp!O$266</f>
        <v>0</v>
      </c>
      <c r="Q10" s="146" t="n">
        <f aca="false">1/$A$1*[1]4408Exp!P$266</f>
        <v>0</v>
      </c>
      <c r="R10" s="146" t="n">
        <f aca="false">1/$A$1*[1]4408Exp!Q$266</f>
        <v>0</v>
      </c>
      <c r="S10" s="146" t="n">
        <f aca="false">1/$A$1*[1]4408Exp!R$266</f>
        <v>0</v>
      </c>
      <c r="T10" s="146" t="n">
        <f aca="false">1/$A$1*[1]4408Exp!S$266</f>
        <v>0</v>
      </c>
      <c r="U10" s="146" t="n">
        <f aca="false">1/$A$1*[1]4408Exp!T$266</f>
        <v>0</v>
      </c>
      <c r="V10" s="146" t="n">
        <f aca="false">1/$A$1*[1]4408Exp!U$266</f>
        <v>0</v>
      </c>
      <c r="W10" s="146" t="n">
        <f aca="false">1/$A$1*[1]4408Exp!V$266</f>
        <v>0</v>
      </c>
      <c r="X10" s="146" t="n">
        <f aca="false">1/$A$1*[1]4408Exp!W$266</f>
        <v>0</v>
      </c>
      <c r="Y10" s="146" t="n">
        <f aca="false">1/$A$1*[1]4408Exp!X$266</f>
        <v>0</v>
      </c>
      <c r="Z10" s="146" t="n">
        <f aca="false">1/$A$1*[1]4408Exp!Y$266</f>
        <v>0</v>
      </c>
      <c r="AA10" s="146" t="n">
        <f aca="false">1/$A$1*[1]4408Exp!Z$266</f>
        <v>0</v>
      </c>
      <c r="AB10" s="147" t="n">
        <f aca="false">1/$A$1*[1]4408Exp!AA$266</f>
        <v>0</v>
      </c>
      <c r="AC10" s="121"/>
      <c r="AD10" s="148" t="n">
        <f aca="false">[1]4408Exp!AB$266</f>
        <v>0.853115</v>
      </c>
      <c r="AE10" s="149" t="n">
        <f aca="false">[1]4408Exp!AC$266</f>
        <v>0.484551</v>
      </c>
      <c r="AF10" s="149" t="n">
        <f aca="false">[1]4408Exp!AD$266</f>
        <v>1.057038</v>
      </c>
      <c r="AG10" s="149" t="n">
        <f aca="false">[1]4408Exp!AE$266</f>
        <v>0.552217</v>
      </c>
      <c r="AH10" s="149" t="n">
        <f aca="false">[1]4408Exp!AF$266</f>
        <v>0.433604</v>
      </c>
      <c r="AI10" s="149" t="n">
        <f aca="false">[1]4408Exp!AG$266</f>
        <v>0.58705</v>
      </c>
      <c r="AJ10" s="149" t="n">
        <f aca="false">[1]4408Exp!AH$266</f>
        <v>0.314544</v>
      </c>
      <c r="AK10" s="149" t="n">
        <f aca="false">[1]4408Exp!AI$266</f>
        <v>0.297985</v>
      </c>
      <c r="AL10" s="149" t="n">
        <f aca="false">[1]4408Exp!AJ$266</f>
        <v>0.327695</v>
      </c>
      <c r="AM10" s="149" t="n">
        <f aca="false">[1]4408Exp!AK$266</f>
        <v>0.244364</v>
      </c>
      <c r="AN10" s="149" t="n">
        <f aca="false">[1]4408Exp!AL$266</f>
        <v>0.158601</v>
      </c>
      <c r="AO10" s="149" t="n">
        <f aca="false">[1]4408Exp!AM$266</f>
        <v>0.026582</v>
      </c>
      <c r="AP10" s="149" t="n">
        <f aca="false">[1]4408Exp!AN$266</f>
        <v>0</v>
      </c>
      <c r="AQ10" s="149" t="n">
        <f aca="false">[1]4408Exp!AO$266</f>
        <v>0</v>
      </c>
      <c r="AR10" s="149" t="n">
        <f aca="false">[1]4408Exp!AP$266</f>
        <v>0</v>
      </c>
      <c r="AS10" s="149" t="n">
        <f aca="false">[1]4408Exp!AQ$266</f>
        <v>0</v>
      </c>
      <c r="AT10" s="149" t="n">
        <f aca="false">[1]4408Exp!AR$266</f>
        <v>0</v>
      </c>
      <c r="AU10" s="149" t="n">
        <f aca="false">[1]4408Exp!AS$266</f>
        <v>0</v>
      </c>
      <c r="AV10" s="149" t="n">
        <f aca="false">[1]4408Exp!AT$266</f>
        <v>0</v>
      </c>
      <c r="AW10" s="149" t="n">
        <f aca="false">[1]4408Exp!AU$266</f>
        <v>0</v>
      </c>
      <c r="AX10" s="149" t="n">
        <f aca="false">[1]4408Exp!AV$266</f>
        <v>0</v>
      </c>
      <c r="AY10" s="149" t="n">
        <f aca="false">[1]4408Exp!AW$266</f>
        <v>0</v>
      </c>
      <c r="AZ10" s="149" t="n">
        <f aca="false">[1]4408Exp!AX$266</f>
        <v>0</v>
      </c>
      <c r="BA10" s="149" t="n">
        <f aca="false">[1]4408Exp!AY$266</f>
        <v>0</v>
      </c>
      <c r="BB10" s="149" t="n">
        <f aca="false">[1]4408Exp!AZ$266</f>
        <v>0</v>
      </c>
      <c r="BC10" s="150" t="n">
        <f aca="false">[1]4408Exp!BA$266</f>
        <v>0</v>
      </c>
      <c r="BD10" s="10"/>
    </row>
    <row r="11" customFormat="false" ht="20" hidden="false" customHeight="true" outlineLevel="0" collapsed="false">
      <c r="B11" s="178" t="s">
        <v>79</v>
      </c>
      <c r="C11" s="145" t="n">
        <f aca="false">1/$A$1*[1]4408Exp!B$268</f>
        <v>1.86368E-005</v>
      </c>
      <c r="D11" s="146" t="n">
        <f aca="false">1/$A$1*[1]4408Exp!C$268</f>
        <v>0.0001350944</v>
      </c>
      <c r="E11" s="146" t="n">
        <f aca="false">1/$A$1*[1]4408Exp!D$268</f>
        <v>3.54046E-005</v>
      </c>
      <c r="F11" s="146" t="n">
        <f aca="false">1/$A$1*[1]4408Exp!E$268</f>
        <v>5.5118E-006</v>
      </c>
      <c r="G11" s="146" t="n">
        <f aca="false">1/$A$1*[1]4408Exp!F$268</f>
        <v>5.5447E-005</v>
      </c>
      <c r="H11" s="146" t="n">
        <f aca="false">1/$A$1*[1]4408Exp!G$268</f>
        <v>0.0001305584</v>
      </c>
      <c r="I11" s="146" t="n">
        <f aca="false">1/$A$1*[1]4408Exp!H$268</f>
        <v>8.1424E-006</v>
      </c>
      <c r="J11" s="146" t="n">
        <f aca="false">1/$A$1*[1]4408Exp!I$268</f>
        <v>2.4878E-005</v>
      </c>
      <c r="K11" s="146" t="n">
        <f aca="false">1/$A$1*[1]4408Exp!J$268</f>
        <v>9.09202E-005</v>
      </c>
      <c r="L11" s="146" t="n">
        <f aca="false">1/$A$1*[1]4408Exp!K$268</f>
        <v>4.78954E-005</v>
      </c>
      <c r="M11" s="146" t="n">
        <f aca="false">1/$A$1*[1]4408Exp!L$268</f>
        <v>0.0001424178</v>
      </c>
      <c r="N11" s="146" t="n">
        <f aca="false">1/$A$1*[1]4408Exp!M$268</f>
        <v>4.84666E-005</v>
      </c>
      <c r="O11" s="146" t="n">
        <f aca="false">1/$A$1*[1]4408Exp!N$268</f>
        <v>4.81488E-005</v>
      </c>
      <c r="P11" s="146" t="n">
        <f aca="false">1/$A$1*[1]4408Exp!O$268</f>
        <v>0.0001664978</v>
      </c>
      <c r="Q11" s="146" t="n">
        <f aca="false">1/$A$1*[1]4408Exp!P$268</f>
        <v>0.0001505798</v>
      </c>
      <c r="R11" s="146" t="n">
        <f aca="false">1/$A$1*[1]4408Exp!Q$268</f>
        <v>0.0001598044</v>
      </c>
      <c r="S11" s="146" t="n">
        <f aca="false">1/$A$1*[1]4408Exp!R$268</f>
        <v>1.52096E-005</v>
      </c>
      <c r="T11" s="146" t="n">
        <f aca="false">1/$A$1*[1]4408Exp!S$268</f>
        <v>2.26674E-005</v>
      </c>
      <c r="U11" s="146" t="n">
        <f aca="false">1/$A$1*[1]4408Exp!T$268</f>
        <v>2.04484E-005</v>
      </c>
      <c r="V11" s="146" t="n">
        <f aca="false">1/$A$1*[1]4408Exp!U$268</f>
        <v>2.23524E-005</v>
      </c>
      <c r="W11" s="146" t="n">
        <f aca="false">1/$A$1*[1]4408Exp!V$268</f>
        <v>2.968E-006</v>
      </c>
      <c r="X11" s="146" t="n">
        <f aca="false">1/$A$1*[1]4408Exp!W$268</f>
        <v>0</v>
      </c>
      <c r="Y11" s="146" t="n">
        <f aca="false">1/$A$1*[1]4408Exp!X$268</f>
        <v>0</v>
      </c>
      <c r="Z11" s="146" t="n">
        <f aca="false">1/$A$1*[1]4408Exp!Y$268</f>
        <v>0</v>
      </c>
      <c r="AA11" s="146" t="n">
        <f aca="false">1/$A$1*[1]4408Exp!Z$268</f>
        <v>0</v>
      </c>
      <c r="AB11" s="147" t="n">
        <f aca="false">1/$A$1*[1]4408Exp!AA$268</f>
        <v>0</v>
      </c>
      <c r="AC11" s="121"/>
      <c r="AD11" s="148" t="n">
        <f aca="false">[1]4408Exp!AB$268</f>
        <v>0.050492</v>
      </c>
      <c r="AE11" s="149" t="n">
        <f aca="false">[1]4408Exp!AC$268</f>
        <v>0.252658</v>
      </c>
      <c r="AF11" s="149" t="n">
        <f aca="false">[1]4408Exp!AD$268</f>
        <v>0.093371</v>
      </c>
      <c r="AG11" s="149" t="n">
        <f aca="false">[1]4408Exp!AE$268</f>
        <v>0.030126</v>
      </c>
      <c r="AH11" s="149" t="n">
        <f aca="false">[1]4408Exp!AF$268</f>
        <v>0.13002</v>
      </c>
      <c r="AI11" s="149" t="n">
        <f aca="false">[1]4408Exp!AG$268</f>
        <v>0.25485</v>
      </c>
      <c r="AJ11" s="149" t="n">
        <f aca="false">[1]4408Exp!AH$268</f>
        <v>0.012265</v>
      </c>
      <c r="AK11" s="149" t="n">
        <f aca="false">[1]4408Exp!AI$268</f>
        <v>0.018126</v>
      </c>
      <c r="AL11" s="149" t="n">
        <f aca="false">[1]4408Exp!AJ$268</f>
        <v>0.390551</v>
      </c>
      <c r="AM11" s="149" t="n">
        <f aca="false">[1]4408Exp!AK$268</f>
        <v>0.123438</v>
      </c>
      <c r="AN11" s="149" t="n">
        <f aca="false">[1]4408Exp!AL$268</f>
        <v>0.687952</v>
      </c>
      <c r="AO11" s="149" t="n">
        <f aca="false">[1]4408Exp!AM$268</f>
        <v>0.202296</v>
      </c>
      <c r="AP11" s="149" t="n">
        <f aca="false">[1]4408Exp!AN$268</f>
        <v>0.391729</v>
      </c>
      <c r="AQ11" s="149" t="n">
        <f aca="false">[1]4408Exp!AO$268</f>
        <v>1.262294</v>
      </c>
      <c r="AR11" s="149" t="n">
        <f aca="false">[1]4408Exp!AP$268</f>
        <v>0.947971</v>
      </c>
      <c r="AS11" s="149" t="n">
        <f aca="false">[1]4408Exp!AQ$268</f>
        <v>1.449754</v>
      </c>
      <c r="AT11" s="149" t="n">
        <f aca="false">[1]4408Exp!AR$268</f>
        <v>0.134078</v>
      </c>
      <c r="AU11" s="149" t="n">
        <f aca="false">[1]4408Exp!AS$268</f>
        <v>0.184386</v>
      </c>
      <c r="AV11" s="149" t="n">
        <f aca="false">[1]4408Exp!AT$268</f>
        <v>0.17655</v>
      </c>
      <c r="AW11" s="149" t="n">
        <f aca="false">[1]4408Exp!AU$268</f>
        <v>0.176006</v>
      </c>
      <c r="AX11" s="149" t="n">
        <f aca="false">[1]4408Exp!AV$268</f>
        <v>0.011157</v>
      </c>
      <c r="AY11" s="149" t="n">
        <f aca="false">[1]4408Exp!AW$268</f>
        <v>0</v>
      </c>
      <c r="AZ11" s="149" t="n">
        <f aca="false">[1]4408Exp!AX$268</f>
        <v>0</v>
      </c>
      <c r="BA11" s="149" t="n">
        <f aca="false">[1]4408Exp!AY$268</f>
        <v>0</v>
      </c>
      <c r="BB11" s="149" t="n">
        <f aca="false">[1]4408Exp!AZ$268</f>
        <v>0</v>
      </c>
      <c r="BC11" s="150" t="n">
        <f aca="false">[1]4408Exp!BA$268</f>
        <v>0</v>
      </c>
      <c r="BD11" s="10"/>
    </row>
    <row r="12" customFormat="false" ht="20" hidden="false" customHeight="true" outlineLevel="0" collapsed="false">
      <c r="B12" s="179" t="s">
        <v>85</v>
      </c>
      <c r="C12" s="145" t="n">
        <f aca="false">1/$A$1*[1]4408Exp!B$269</f>
        <v>8.37578E-005</v>
      </c>
      <c r="D12" s="146" t="n">
        <f aca="false">1/$A$1*[1]4408Exp!C$269</f>
        <v>0.000197092</v>
      </c>
      <c r="E12" s="146" t="n">
        <f aca="false">1/$A$1*[1]4408Exp!D$269</f>
        <v>3.85084E-005</v>
      </c>
      <c r="F12" s="146" t="n">
        <f aca="false">1/$A$1*[1]4408Exp!E$269</f>
        <v>3.1017E-005</v>
      </c>
      <c r="G12" s="146" t="n">
        <f aca="false">1/$A$1*[1]4408Exp!F$269</f>
        <v>2.27766E-005</v>
      </c>
      <c r="H12" s="146" t="n">
        <f aca="false">1/$A$1*[1]4408Exp!G$269</f>
        <v>8.02718E-005</v>
      </c>
      <c r="I12" s="146" t="n">
        <f aca="false">1/$A$1*[1]4408Exp!H$269</f>
        <v>7.1932E-006</v>
      </c>
      <c r="J12" s="146" t="n">
        <f aca="false">1/$A$1*[1]4408Exp!I$269</f>
        <v>0.0010531388</v>
      </c>
      <c r="K12" s="146" t="n">
        <f aca="false">1/$A$1*[1]4408Exp!J$269</f>
        <v>0.0014601174</v>
      </c>
      <c r="L12" s="146" t="n">
        <f aca="false">1/$A$1*[1]4408Exp!K$269</f>
        <v>0.0008002764</v>
      </c>
      <c r="M12" s="146" t="n">
        <f aca="false">1/$A$1*[1]4408Exp!L$269</f>
        <v>0.001065519</v>
      </c>
      <c r="N12" s="146" t="n">
        <f aca="false">1/$A$1*[1]4408Exp!M$269</f>
        <v>0.000698138</v>
      </c>
      <c r="O12" s="146" t="n">
        <f aca="false">1/$A$1*[1]4408Exp!N$269</f>
        <v>0.0004316424</v>
      </c>
      <c r="P12" s="146" t="n">
        <f aca="false">1/$A$1*[1]4408Exp!O$269</f>
        <v>0.000427035</v>
      </c>
      <c r="Q12" s="146" t="n">
        <f aca="false">1/$A$1*[1]4408Exp!P$269</f>
        <v>0.0007619486</v>
      </c>
      <c r="R12" s="146" t="n">
        <f aca="false">1/$A$1*[1]4408Exp!Q$269</f>
        <v>0.000713797</v>
      </c>
      <c r="S12" s="146" t="n">
        <f aca="false">1/$A$1*[1]4408Exp!R$269</f>
        <v>0.0002369864</v>
      </c>
      <c r="T12" s="146" t="n">
        <f aca="false">1/$A$1*[1]4408Exp!S$269</f>
        <v>0.0002370998</v>
      </c>
      <c r="U12" s="146" t="n">
        <f aca="false">1/$A$1*[1]4408Exp!T$269</f>
        <v>0.000358785</v>
      </c>
      <c r="V12" s="146" t="n">
        <f aca="false">1/$A$1*[1]4408Exp!U$269</f>
        <v>0.0001029266</v>
      </c>
      <c r="W12" s="146" t="n">
        <f aca="false">1/$A$1*[1]4408Exp!V$269</f>
        <v>1.4833E-005</v>
      </c>
      <c r="X12" s="146" t="n">
        <f aca="false">1/$A$1*[1]4408Exp!W$269</f>
        <v>0</v>
      </c>
      <c r="Y12" s="146" t="n">
        <f aca="false">1/$A$1*[1]4408Exp!X$269</f>
        <v>0</v>
      </c>
      <c r="Z12" s="146" t="n">
        <f aca="false">1/$A$1*[1]4408Exp!Y$269</f>
        <v>0</v>
      </c>
      <c r="AA12" s="146" t="n">
        <f aca="false">1/$A$1*[1]4408Exp!Z$269</f>
        <v>0</v>
      </c>
      <c r="AB12" s="147" t="n">
        <f aca="false">1/$A$1*[1]4408Exp!AA$269</f>
        <v>0</v>
      </c>
      <c r="AC12" s="121"/>
      <c r="AD12" s="148" t="n">
        <f aca="false">[1]4408Exp!AB$269</f>
        <v>0.174654</v>
      </c>
      <c r="AE12" s="149" t="n">
        <f aca="false">[1]4408Exp!AC$269</f>
        <v>0.199994</v>
      </c>
      <c r="AF12" s="149" t="n">
        <f aca="false">[1]4408Exp!AD$269</f>
        <v>0.063183</v>
      </c>
      <c r="AG12" s="149" t="n">
        <f aca="false">[1]4408Exp!AE$269</f>
        <v>0.018022</v>
      </c>
      <c r="AH12" s="149" t="n">
        <f aca="false">[1]4408Exp!AF$269</f>
        <v>0.036898</v>
      </c>
      <c r="AI12" s="149" t="n">
        <f aca="false">[1]4408Exp!AG$269</f>
        <v>0.05504</v>
      </c>
      <c r="AJ12" s="149" t="n">
        <f aca="false">[1]4408Exp!AH$269</f>
        <v>0.012256</v>
      </c>
      <c r="AK12" s="149" t="n">
        <f aca="false">[1]4408Exp!AI$269</f>
        <v>2.281786</v>
      </c>
      <c r="AL12" s="149" t="n">
        <f aca="false">[1]4408Exp!AJ$269</f>
        <v>4.006803</v>
      </c>
      <c r="AM12" s="149" t="n">
        <f aca="false">[1]4408Exp!AK$269</f>
        <v>1.901929</v>
      </c>
      <c r="AN12" s="149" t="n">
        <f aca="false">[1]4408Exp!AL$269</f>
        <v>2.26583</v>
      </c>
      <c r="AO12" s="149" t="n">
        <f aca="false">[1]4408Exp!AM$269</f>
        <v>1.763818</v>
      </c>
      <c r="AP12" s="149" t="n">
        <f aca="false">[1]4408Exp!AN$269</f>
        <v>1.587505</v>
      </c>
      <c r="AQ12" s="149" t="n">
        <f aca="false">[1]4408Exp!AO$269</f>
        <v>1.794802</v>
      </c>
      <c r="AR12" s="149" t="n">
        <f aca="false">[1]4408Exp!AP$269</f>
        <v>4.960221</v>
      </c>
      <c r="AS12" s="149" t="n">
        <f aca="false">[1]4408Exp!AQ$269</f>
        <v>4.57136</v>
      </c>
      <c r="AT12" s="149" t="n">
        <f aca="false">[1]4408Exp!AR$269</f>
        <v>1.420156</v>
      </c>
      <c r="AU12" s="149" t="n">
        <f aca="false">[1]4408Exp!AS$269</f>
        <v>1.000377</v>
      </c>
      <c r="AV12" s="149" t="n">
        <f aca="false">[1]4408Exp!AT$269</f>
        <v>1.877797</v>
      </c>
      <c r="AW12" s="149" t="n">
        <f aca="false">[1]4408Exp!AU$269</f>
        <v>0.462544</v>
      </c>
      <c r="AX12" s="149" t="n">
        <f aca="false">[1]4408Exp!AV$269</f>
        <v>0.089004</v>
      </c>
      <c r="AY12" s="149" t="n">
        <f aca="false">[1]4408Exp!AW$269</f>
        <v>0</v>
      </c>
      <c r="AZ12" s="149" t="n">
        <f aca="false">[1]4408Exp!AX$269</f>
        <v>0</v>
      </c>
      <c r="BA12" s="149" t="n">
        <f aca="false">[1]4408Exp!AY$269</f>
        <v>0</v>
      </c>
      <c r="BB12" s="149" t="n">
        <f aca="false">[1]4408Exp!AZ$269</f>
        <v>0</v>
      </c>
      <c r="BC12" s="150" t="n">
        <f aca="false">[1]4408Exp!BA$269</f>
        <v>0</v>
      </c>
      <c r="BD12" s="10"/>
    </row>
    <row r="13" customFormat="false" ht="20" hidden="false" customHeight="true" outlineLevel="0" collapsed="false">
      <c r="B13" s="180" t="s">
        <v>80</v>
      </c>
      <c r="C13" s="145" t="n">
        <f aca="false">1/$A$1*[1]4408Exp!B$267</f>
        <v>8.06582E-005</v>
      </c>
      <c r="D13" s="146" t="n">
        <f aca="false">1/$A$1*[1]4408Exp!C$267</f>
        <v>8.93858E-005</v>
      </c>
      <c r="E13" s="146" t="n">
        <f aca="false">1/$A$1*[1]4408Exp!D$267</f>
        <v>0.0001760108</v>
      </c>
      <c r="F13" s="146" t="n">
        <f aca="false">1/$A$1*[1]4408Exp!E$267</f>
        <v>0.0002352924</v>
      </c>
      <c r="G13" s="146" t="n">
        <f aca="false">1/$A$1*[1]4408Exp!F$267</f>
        <v>0.0001946462</v>
      </c>
      <c r="H13" s="146" t="n">
        <f aca="false">1/$A$1*[1]4408Exp!G$267</f>
        <v>0.0002365958</v>
      </c>
      <c r="I13" s="146" t="n">
        <f aca="false">1/$A$1*[1]4408Exp!H$267</f>
        <v>0.0002665838</v>
      </c>
      <c r="J13" s="146" t="n">
        <f aca="false">1/$A$1*[1]4408Exp!I$267</f>
        <v>0.0002385866</v>
      </c>
      <c r="K13" s="146" t="n">
        <f aca="false">1/$A$1*[1]4408Exp!J$267</f>
        <v>0.0001471302</v>
      </c>
      <c r="L13" s="146" t="n">
        <f aca="false">1/$A$1*[1]4408Exp!K$267</f>
        <v>0.0001085798</v>
      </c>
      <c r="M13" s="146" t="n">
        <f aca="false">1/$A$1*[1]4408Exp!L$267</f>
        <v>0.0001344154</v>
      </c>
      <c r="N13" s="146" t="n">
        <f aca="false">1/$A$1*[1]4408Exp!M$267</f>
        <v>7.59892E-005</v>
      </c>
      <c r="O13" s="146" t="n">
        <f aca="false">1/$A$1*[1]4408Exp!N$267</f>
        <v>7.0525E-005</v>
      </c>
      <c r="P13" s="146" t="n">
        <f aca="false">1/$A$1*[1]4408Exp!O$267</f>
        <v>0.0001419978</v>
      </c>
      <c r="Q13" s="146" t="n">
        <f aca="false">1/$A$1*[1]4408Exp!P$267</f>
        <v>0.000248066</v>
      </c>
      <c r="R13" s="146" t="n">
        <f aca="false">1/$A$1*[1]4408Exp!Q$267</f>
        <v>0.0003167948</v>
      </c>
      <c r="S13" s="146" t="n">
        <f aca="false">1/$A$1*[1]4408Exp!R$267</f>
        <v>0.0001387694</v>
      </c>
      <c r="T13" s="146" t="n">
        <f aca="false">1/$A$1*[1]4408Exp!S$267</f>
        <v>0.0002216466</v>
      </c>
      <c r="U13" s="146" t="n">
        <f aca="false">1/$A$1*[1]4408Exp!T$267</f>
        <v>0.000551943</v>
      </c>
      <c r="V13" s="146" t="n">
        <f aca="false">1/$A$1*[1]4408Exp!U$267</f>
        <v>0.0004731412</v>
      </c>
      <c r="W13" s="146" t="n">
        <f aca="false">1/$A$1*[1]4408Exp!V$267</f>
        <v>0.0001689114</v>
      </c>
      <c r="X13" s="146" t="n">
        <f aca="false">1/$A$1*[1]4408Exp!W$267</f>
        <v>0</v>
      </c>
      <c r="Y13" s="146" t="n">
        <f aca="false">1/$A$1*[1]4408Exp!X$267</f>
        <v>0</v>
      </c>
      <c r="Z13" s="146" t="n">
        <f aca="false">1/$A$1*[1]4408Exp!Y$267</f>
        <v>0</v>
      </c>
      <c r="AA13" s="146" t="n">
        <f aca="false">1/$A$1*[1]4408Exp!Z$267</f>
        <v>0</v>
      </c>
      <c r="AB13" s="147" t="n">
        <f aca="false">1/$A$1*[1]4408Exp!AA$267</f>
        <v>0</v>
      </c>
      <c r="AC13" s="121"/>
      <c r="AD13" s="148" t="n">
        <f aca="false">[1]4408Exp!AB$267</f>
        <v>0.24083</v>
      </c>
      <c r="AE13" s="149" t="n">
        <f aca="false">[1]4408Exp!AC$267</f>
        <v>0.249283</v>
      </c>
      <c r="AF13" s="149" t="n">
        <f aca="false">[1]4408Exp!AD$267</f>
        <v>0.420334</v>
      </c>
      <c r="AG13" s="149" t="n">
        <f aca="false">[1]4408Exp!AE$267</f>
        <v>0.42194</v>
      </c>
      <c r="AH13" s="149" t="n">
        <f aca="false">[1]4408Exp!AF$267</f>
        <v>0.480363</v>
      </c>
      <c r="AI13" s="149" t="n">
        <f aca="false">[1]4408Exp!AG$267</f>
        <v>0.44024</v>
      </c>
      <c r="AJ13" s="149" t="n">
        <f aca="false">[1]4408Exp!AH$267</f>
        <v>0.445392</v>
      </c>
      <c r="AK13" s="149" t="n">
        <f aca="false">[1]4408Exp!AI$267</f>
        <v>0.538306</v>
      </c>
      <c r="AL13" s="149" t="n">
        <f aca="false">[1]4408Exp!AJ$267</f>
        <v>0.511376</v>
      </c>
      <c r="AM13" s="149" t="n">
        <f aca="false">[1]4408Exp!AK$267</f>
        <v>0.380854</v>
      </c>
      <c r="AN13" s="149" t="n">
        <f aca="false">[1]4408Exp!AL$267</f>
        <v>0.509269</v>
      </c>
      <c r="AO13" s="149" t="n">
        <f aca="false">[1]4408Exp!AM$267</f>
        <v>0.317901</v>
      </c>
      <c r="AP13" s="149" t="n">
        <f aca="false">[1]4408Exp!AN$267</f>
        <v>0.473027</v>
      </c>
      <c r="AQ13" s="149" t="n">
        <f aca="false">[1]4408Exp!AO$267</f>
        <v>0.568475</v>
      </c>
      <c r="AR13" s="149" t="n">
        <f aca="false">[1]4408Exp!AP$267</f>
        <v>1.859479</v>
      </c>
      <c r="AS13" s="149" t="n">
        <f aca="false">[1]4408Exp!AQ$267</f>
        <v>0.787309</v>
      </c>
      <c r="AT13" s="149" t="n">
        <f aca="false">[1]4408Exp!AR$267</f>
        <v>0.760497</v>
      </c>
      <c r="AU13" s="149" t="n">
        <f aca="false">[1]4408Exp!AS$267</f>
        <v>1.135508</v>
      </c>
      <c r="AV13" s="149" t="n">
        <f aca="false">[1]4408Exp!AT$267</f>
        <v>1.822543</v>
      </c>
      <c r="AW13" s="149" t="n">
        <f aca="false">[1]4408Exp!AU$267</f>
        <v>1.340507</v>
      </c>
      <c r="AX13" s="149" t="n">
        <f aca="false">[1]4408Exp!AV$267</f>
        <v>0.675565</v>
      </c>
      <c r="AY13" s="149" t="n">
        <f aca="false">[1]4408Exp!AW$267</f>
        <v>0</v>
      </c>
      <c r="AZ13" s="149" t="n">
        <f aca="false">[1]4408Exp!AX$267</f>
        <v>0</v>
      </c>
      <c r="BA13" s="149" t="n">
        <f aca="false">[1]4408Exp!AY$267</f>
        <v>0</v>
      </c>
      <c r="BB13" s="149" t="n">
        <f aca="false">[1]4408Exp!AZ$267</f>
        <v>0</v>
      </c>
      <c r="BC13" s="150" t="n">
        <f aca="false">[1]4408Exp!BA$267</f>
        <v>0</v>
      </c>
      <c r="BD13" s="10"/>
    </row>
    <row r="14" customFormat="false" ht="20" hidden="false" customHeight="true" outlineLevel="0" collapsed="false">
      <c r="B14" s="169" t="s">
        <v>75</v>
      </c>
      <c r="C14" s="170" t="n">
        <f aca="false">C5-SUM(C10,C11,C12,C13,C6)</f>
        <v>6.99999999999854E-007</v>
      </c>
      <c r="D14" s="171" t="n">
        <f aca="false">D5-SUM(D10,D11,D12,D13,D6)</f>
        <v>0</v>
      </c>
      <c r="E14" s="171" t="n">
        <f aca="false">E5-SUM(E10,E11,E12,E13,E6)</f>
        <v>0</v>
      </c>
      <c r="F14" s="171" t="n">
        <f aca="false">F5-SUM(F10,F11,F12,F13,F6)</f>
        <v>4.20000000002276E-008</v>
      </c>
      <c r="G14" s="171" t="n">
        <f aca="false">G5-SUM(G10,G11,G12,G13,G6)</f>
        <v>2.59811999999999E-005</v>
      </c>
      <c r="H14" s="171" t="n">
        <f aca="false">H5-SUM(H10,H11,H12,H13,H6)</f>
        <v>8.67468E-005</v>
      </c>
      <c r="I14" s="171" t="n">
        <f aca="false">I5-SUM(I10,I11,I12,I13,I6)</f>
        <v>0</v>
      </c>
      <c r="J14" s="171" t="n">
        <f aca="false">J5-SUM(J10,J11,J12,J13,J6)</f>
        <v>3.26857999999992E-005</v>
      </c>
      <c r="K14" s="171" t="n">
        <f aca="false">K5-SUM(K10,K11,K12,K13,K6)</f>
        <v>0.000139935599999999</v>
      </c>
      <c r="L14" s="171" t="n">
        <f aca="false">L5-SUM(L10,L11,L12,L13,L6)</f>
        <v>0.000122199</v>
      </c>
      <c r="M14" s="171" t="n">
        <f aca="false">M5-SUM(M10,M11,M12,M13,M6)</f>
        <v>8.52026000000001E-005</v>
      </c>
      <c r="N14" s="171" t="n">
        <f aca="false">N5-SUM(N10,N11,N12,N13,N6)</f>
        <v>3.55445999999995E-005</v>
      </c>
      <c r="O14" s="171" t="n">
        <f aca="false">O5-SUM(O10,O11,O12,O13,O6)</f>
        <v>0</v>
      </c>
      <c r="P14" s="171" t="n">
        <f aca="false">P5-SUM(P10,P11,P12,P13,P6)</f>
        <v>9.84200000000036E-006</v>
      </c>
      <c r="Q14" s="171" t="n">
        <f aca="false">Q5-SUM(Q10,Q11,Q12,Q13,Q6)</f>
        <v>0</v>
      </c>
      <c r="R14" s="171" t="n">
        <f aca="false">R5-SUM(R10,R11,R12,R13,R6)</f>
        <v>8.34959999999971E-006</v>
      </c>
      <c r="S14" s="171" t="n">
        <f aca="false">S5-SUM(S10,S11,S12,S13,S6)</f>
        <v>0</v>
      </c>
      <c r="T14" s="171" t="n">
        <f aca="false">T5-SUM(T10,T11,T12,T13,T6)</f>
        <v>7.68474E-005</v>
      </c>
      <c r="U14" s="171" t="n">
        <f aca="false">U5-SUM(U10,U11,U12,U13,U6)</f>
        <v>0.0001010786</v>
      </c>
      <c r="V14" s="171" t="n">
        <f aca="false">V5-SUM(V10,V11,V12,V13,V6)</f>
        <v>6.99033999999999E-005</v>
      </c>
      <c r="W14" s="171" t="n">
        <f aca="false">W5-SUM(W10,W11,W12,W13,W6)</f>
        <v>0</v>
      </c>
      <c r="X14" s="171" t="n">
        <f aca="false">X5-SUM(X10,X11,X12,X13,X6)</f>
        <v>0</v>
      </c>
      <c r="Y14" s="171" t="n">
        <f aca="false">Y5-SUM(Y10,Y11,Y12,Y13,Y6)</f>
        <v>0</v>
      </c>
      <c r="Z14" s="171" t="n">
        <f aca="false">Z5-SUM(Z10,Z11,Z12,Z13,Z6)</f>
        <v>0</v>
      </c>
      <c r="AA14" s="171" t="n">
        <f aca="false">AA5-SUM(AA10,AA11,AA12,AA13,AA6)</f>
        <v>0</v>
      </c>
      <c r="AB14" s="172" t="n">
        <f aca="false">AB5-SUM(AB10,AB11,AB12,AB13,AB6)</f>
        <v>0</v>
      </c>
      <c r="AC14" s="181"/>
      <c r="AD14" s="174" t="n">
        <f aca="false">AD5-SUM(AD10,AD11,AD12,AD13,AD6)</f>
        <v>0.00026399999999982</v>
      </c>
      <c r="AE14" s="175" t="n">
        <f aca="false">AE5-SUM(AE10,AE11,AE12,AE13,AE6)</f>
        <v>0</v>
      </c>
      <c r="AF14" s="175" t="n">
        <f aca="false">AF5-SUM(AF10,AF11,AF12,AF13,AF6)</f>
        <v>0</v>
      </c>
      <c r="AG14" s="175" t="n">
        <f aca="false">AG5-SUM(AG10,AG11,AG12,AG13,AG6)</f>
        <v>0.0002390000000001</v>
      </c>
      <c r="AH14" s="175" t="n">
        <f aca="false">AH5-SUM(AH10,AH11,AH12,AH13,AH6)</f>
        <v>0.0277200000000004</v>
      </c>
      <c r="AI14" s="175" t="n">
        <f aca="false">AI5-SUM(AI10,AI11,AI12,AI13,AI6)</f>
        <v>0.186589999999999</v>
      </c>
      <c r="AJ14" s="175" t="n">
        <f aca="false">AJ5-SUM(AJ10,AJ11,AJ12,AJ13,AJ6)</f>
        <v>0</v>
      </c>
      <c r="AK14" s="175" t="n">
        <f aca="false">AK5-SUM(AK10,AK11,AK12,AK13,AK6)</f>
        <v>0.0402879999999986</v>
      </c>
      <c r="AL14" s="175" t="n">
        <f aca="false">AL5-SUM(AL10,AL11,AL12,AL13,AL6)</f>
        <v>0.462528999999998</v>
      </c>
      <c r="AM14" s="175" t="n">
        <f aca="false">AM5-SUM(AM10,AM11,AM12,AM13,AM6)</f>
        <v>0.365864000000001</v>
      </c>
      <c r="AN14" s="175" t="n">
        <f aca="false">AN5-SUM(AN10,AN11,AN12,AN13,AN6)</f>
        <v>0.376747999999997</v>
      </c>
      <c r="AO14" s="175" t="n">
        <f aca="false">AO5-SUM(AO10,AO11,AO12,AO13,AO6)</f>
        <v>0.224149000000001</v>
      </c>
      <c r="AP14" s="175" t="n">
        <f aca="false">AP5-SUM(AP10,AP11,AP12,AP13,AP6)</f>
        <v>0</v>
      </c>
      <c r="AQ14" s="175" t="n">
        <f aca="false">AQ5-SUM(AQ10,AQ11,AQ12,AQ13,AQ6)</f>
        <v>0.0546340000000001</v>
      </c>
      <c r="AR14" s="175" t="n">
        <f aca="false">AR5-SUM(AR10,AR11,AR12,AR13,AR6)</f>
        <v>0</v>
      </c>
      <c r="AS14" s="175" t="n">
        <f aca="false">AS5-SUM(AS10,AS11,AS12,AS13,AS6)</f>
        <v>0.13937</v>
      </c>
      <c r="AT14" s="175" t="n">
        <f aca="false">AT5-SUM(AT10,AT11,AT12,AT13,AT6)</f>
        <v>0</v>
      </c>
      <c r="AU14" s="175" t="n">
        <f aca="false">AU5-SUM(AU10,AU11,AU12,AU13,AU6)</f>
        <v>0.385181999999999</v>
      </c>
      <c r="AV14" s="175" t="n">
        <f aca="false">AV5-SUM(AV10,AV11,AV12,AV13,AV6)</f>
        <v>0.394265999999999</v>
      </c>
      <c r="AW14" s="175" t="n">
        <f aca="false">AW5-SUM(AW10,AW11,AW12,AW13,AW6)</f>
        <v>0.179014</v>
      </c>
      <c r="AX14" s="175" t="n">
        <f aca="false">AX5-SUM(AX10,AX11,AX12,AX13,AX6)</f>
        <v>0</v>
      </c>
      <c r="AY14" s="175" t="n">
        <f aca="false">AY5-SUM(AY10,AY11,AY12,AY13,AY6)</f>
        <v>0</v>
      </c>
      <c r="AZ14" s="175" t="n">
        <f aca="false">AZ5-SUM(AZ10,AZ11,AZ12,AZ13,AZ6)</f>
        <v>0</v>
      </c>
      <c r="BA14" s="175" t="n">
        <f aca="false">BA5-SUM(BA10,BA11,BA12,BA13,BA6)</f>
        <v>0</v>
      </c>
      <c r="BB14" s="175" t="n">
        <f aca="false">BB5-SUM(BB10,BB11,BB12,BB13,BB6)</f>
        <v>0</v>
      </c>
      <c r="BC14" s="176" t="n">
        <f aca="false">BC5-SUM(BC10,BC11,BC12,BC13,BC6)</f>
        <v>0</v>
      </c>
      <c r="BD14" s="10"/>
    </row>
    <row r="15" customFormat="false" ht="5.15" hidden="false" customHeight="true" outlineLevel="0" collapsed="false">
      <c r="BD15" s="2" t="s">
        <v>49</v>
      </c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5" zeroHeight="false" outlineLevelRow="0" outlineLevelCol="0"/>
  <cols>
    <col collapsed="false" customWidth="true" hidden="false" outlineLevel="0" max="1" min="1" style="2" width="0.9"/>
    <col collapsed="false" customWidth="true" hidden="false" outlineLevel="0" max="2" min="2" style="2" width="20.72"/>
    <col collapsed="false" customWidth="true" hidden="false" outlineLevel="0" max="23" min="3" style="2" width="6.62"/>
    <col collapsed="false" customWidth="true" hidden="true" outlineLevel="0" max="28" min="24" style="2" width="6.72"/>
    <col collapsed="false" customWidth="true" hidden="false" outlineLevel="0" max="29" min="29" style="2" width="1.72"/>
    <col collapsed="false" customWidth="true" hidden="false" outlineLevel="0" max="50" min="30" style="2" width="5.62"/>
    <col collapsed="false" customWidth="true" hidden="true" outlineLevel="0" max="55" min="51" style="2" width="6.72"/>
    <col collapsed="false" customWidth="true" hidden="false" outlineLevel="0" max="56" min="56" style="2" width="0.9"/>
  </cols>
  <sheetData>
    <row r="1" customFormat="false" ht="5.15" hidden="false" customHeight="true" outlineLevel="0" collapsed="false">
      <c r="A1" s="177" t="n">
        <f aca="false">[2]RWE!$A$12</f>
        <v>2.3</v>
      </c>
    </row>
    <row r="2" customFormat="false" ht="20" hidden="false" customHeight="true" outlineLevel="0" collapsed="false">
      <c r="B2" s="114" t="s">
        <v>50</v>
      </c>
      <c r="C2" s="9" t="s">
        <v>7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8"/>
      <c r="AD2" s="9" t="s">
        <v>23</v>
      </c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10"/>
    </row>
    <row r="3" customFormat="false" ht="13" hidden="false" customHeight="false" outlineLevel="0" collapsed="false">
      <c r="B3" s="114"/>
      <c r="C3" s="11" t="s">
        <v>24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2"/>
      <c r="AD3" s="13" t="s">
        <v>25</v>
      </c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0"/>
    </row>
    <row r="4" customFormat="false" ht="20" hidden="false" customHeight="true" outlineLevel="0" collapsed="false">
      <c r="B4" s="114"/>
      <c r="C4" s="14" t="n">
        <v>2000</v>
      </c>
      <c r="D4" s="15" t="n">
        <f aca="false">1+C4</f>
        <v>2001</v>
      </c>
      <c r="E4" s="15" t="n">
        <f aca="false">1+D4</f>
        <v>2002</v>
      </c>
      <c r="F4" s="15" t="n">
        <f aca="false">1+E4</f>
        <v>2003</v>
      </c>
      <c r="G4" s="15" t="n">
        <f aca="false">1+F4</f>
        <v>2004</v>
      </c>
      <c r="H4" s="15" t="n">
        <f aca="false">1+G4</f>
        <v>2005</v>
      </c>
      <c r="I4" s="15" t="n">
        <f aca="false">1+H4</f>
        <v>2006</v>
      </c>
      <c r="J4" s="15" t="n">
        <f aca="false">1+I4</f>
        <v>2007</v>
      </c>
      <c r="K4" s="15" t="n">
        <f aca="false">1+J4</f>
        <v>2008</v>
      </c>
      <c r="L4" s="15" t="n">
        <f aca="false">1+K4</f>
        <v>2009</v>
      </c>
      <c r="M4" s="15" t="n">
        <f aca="false">1+L4</f>
        <v>2010</v>
      </c>
      <c r="N4" s="15" t="n">
        <f aca="false">1+M4</f>
        <v>2011</v>
      </c>
      <c r="O4" s="15" t="n">
        <f aca="false">1+N4</f>
        <v>2012</v>
      </c>
      <c r="P4" s="15" t="n">
        <f aca="false">1+O4</f>
        <v>2013</v>
      </c>
      <c r="Q4" s="15" t="n">
        <f aca="false">1+P4</f>
        <v>2014</v>
      </c>
      <c r="R4" s="15" t="n">
        <f aca="false">1+Q4</f>
        <v>2015</v>
      </c>
      <c r="S4" s="15" t="n">
        <f aca="false">1+R4</f>
        <v>2016</v>
      </c>
      <c r="T4" s="15" t="n">
        <f aca="false">1+S4</f>
        <v>2017</v>
      </c>
      <c r="U4" s="15" t="n">
        <f aca="false">1+T4</f>
        <v>2018</v>
      </c>
      <c r="V4" s="15" t="n">
        <f aca="false">1+U4</f>
        <v>2019</v>
      </c>
      <c r="W4" s="15" t="n">
        <f aca="false">1+V4</f>
        <v>2020</v>
      </c>
      <c r="X4" s="15" t="n">
        <f aca="false">1+W4</f>
        <v>2021</v>
      </c>
      <c r="Y4" s="15" t="n">
        <f aca="false">1+X4</f>
        <v>2022</v>
      </c>
      <c r="Z4" s="15" t="n">
        <f aca="false">1+Y4</f>
        <v>2023</v>
      </c>
      <c r="AA4" s="15" t="n">
        <f aca="false">1+Z4</f>
        <v>2024</v>
      </c>
      <c r="AB4" s="115" t="n">
        <f aca="false">1+AA4</f>
        <v>2025</v>
      </c>
      <c r="AC4" s="116"/>
      <c r="AD4" s="14" t="n">
        <v>2000</v>
      </c>
      <c r="AE4" s="15" t="n">
        <f aca="false">1+AD4</f>
        <v>2001</v>
      </c>
      <c r="AF4" s="15" t="n">
        <f aca="false">1+AE4</f>
        <v>2002</v>
      </c>
      <c r="AG4" s="15" t="n">
        <f aca="false">1+AF4</f>
        <v>2003</v>
      </c>
      <c r="AH4" s="15" t="n">
        <f aca="false">1+AG4</f>
        <v>2004</v>
      </c>
      <c r="AI4" s="15" t="n">
        <f aca="false">1+AH4</f>
        <v>2005</v>
      </c>
      <c r="AJ4" s="15" t="n">
        <f aca="false">1+AI4</f>
        <v>2006</v>
      </c>
      <c r="AK4" s="15" t="n">
        <f aca="false">1+AJ4</f>
        <v>2007</v>
      </c>
      <c r="AL4" s="15" t="n">
        <f aca="false">1+AK4</f>
        <v>2008</v>
      </c>
      <c r="AM4" s="15" t="n">
        <f aca="false">1+AL4</f>
        <v>2009</v>
      </c>
      <c r="AN4" s="15" t="n">
        <f aca="false">1+AM4</f>
        <v>2010</v>
      </c>
      <c r="AO4" s="15" t="n">
        <f aca="false">1+AN4</f>
        <v>2011</v>
      </c>
      <c r="AP4" s="15" t="n">
        <f aca="false">1+AO4</f>
        <v>2012</v>
      </c>
      <c r="AQ4" s="15" t="n">
        <f aca="false">1+AP4</f>
        <v>2013</v>
      </c>
      <c r="AR4" s="15" t="n">
        <f aca="false">1+AQ4</f>
        <v>2014</v>
      </c>
      <c r="AS4" s="15" t="n">
        <f aca="false">1+AR4</f>
        <v>2015</v>
      </c>
      <c r="AT4" s="15" t="n">
        <f aca="false">1+AS4</f>
        <v>2016</v>
      </c>
      <c r="AU4" s="15" t="n">
        <f aca="false">1+AT4</f>
        <v>2017</v>
      </c>
      <c r="AV4" s="15" t="n">
        <f aca="false">1+AU4</f>
        <v>2018</v>
      </c>
      <c r="AW4" s="15" t="n">
        <f aca="false">1+AV4</f>
        <v>2019</v>
      </c>
      <c r="AX4" s="15" t="n">
        <f aca="false">1+AW4</f>
        <v>2020</v>
      </c>
      <c r="AY4" s="15" t="n">
        <f aca="false">1+AX4</f>
        <v>2021</v>
      </c>
      <c r="AZ4" s="15" t="n">
        <f aca="false">1+AY4</f>
        <v>2022</v>
      </c>
      <c r="BA4" s="15" t="n">
        <f aca="false">1+AZ4</f>
        <v>2023</v>
      </c>
      <c r="BB4" s="15" t="n">
        <f aca="false">1+BA4</f>
        <v>2024</v>
      </c>
      <c r="BC4" s="117" t="n">
        <f aca="false">1+BB4</f>
        <v>2025</v>
      </c>
      <c r="BD4" s="10"/>
    </row>
    <row r="5" customFormat="false" ht="20" hidden="false" customHeight="true" outlineLevel="0" collapsed="false">
      <c r="B5" s="6" t="s">
        <v>52</v>
      </c>
      <c r="C5" s="118" t="n">
        <f aca="false">1/$A$1*[1]4412Exp!B$263</f>
        <v>4.77568E-005</v>
      </c>
      <c r="D5" s="119" t="n">
        <f aca="false">1/$A$1*[1]4412Exp!C$263</f>
        <v>0.0002596972</v>
      </c>
      <c r="E5" s="119" t="n">
        <f aca="false">1/$A$1*[1]4412Exp!D$263</f>
        <v>0.0002346134</v>
      </c>
      <c r="F5" s="119" t="n">
        <f aca="false">1/$A$1*[1]4412Exp!E$263</f>
        <v>0.0007762104</v>
      </c>
      <c r="G5" s="119" t="n">
        <f aca="false">1/$A$1*[1]4412Exp!F$263</f>
        <v>0.0028684726</v>
      </c>
      <c r="H5" s="119" t="n">
        <f aca="false">1/$A$1*[1]4412Exp!G$263</f>
        <v>0.0042149562</v>
      </c>
      <c r="I5" s="119" t="n">
        <f aca="false">1/$A$1*[1]4412Exp!H$263</f>
        <v>0.0043991208</v>
      </c>
      <c r="J5" s="119" t="n">
        <f aca="false">1/$A$1*[1]4412Exp!I$263</f>
        <v>0.0066567708</v>
      </c>
      <c r="K5" s="119" t="n">
        <f aca="false">1/$A$1*[1]4412Exp!J$263</f>
        <v>0.004003594</v>
      </c>
      <c r="L5" s="119" t="n">
        <f aca="false">1/$A$1*[1]4412Exp!K$263</f>
        <v>0.002460227</v>
      </c>
      <c r="M5" s="119" t="n">
        <f aca="false">1/$A$1*[1]4412Exp!L$263</f>
        <v>0.0036107402</v>
      </c>
      <c r="N5" s="119" t="n">
        <f aca="false">1/$A$1*[1]4412Exp!M$263</f>
        <v>0.000772324</v>
      </c>
      <c r="O5" s="119" t="n">
        <f aca="false">1/$A$1*[1]4412Exp!N$263</f>
        <v>0.000132181</v>
      </c>
      <c r="P5" s="119" t="n">
        <f aca="false">1/$A$1*[1]4412Exp!O$263</f>
        <v>1.4E-005</v>
      </c>
      <c r="Q5" s="119" t="n">
        <f aca="false">1/$A$1*[1]4412Exp!P$263</f>
        <v>0.000156</v>
      </c>
      <c r="R5" s="119" t="n">
        <f aca="false">1/$A$1*[1]4412Exp!Q$263</f>
        <v>0</v>
      </c>
      <c r="S5" s="119" t="n">
        <f aca="false">1/$A$1*[1]4412Exp!R$263</f>
        <v>0</v>
      </c>
      <c r="T5" s="119" t="n">
        <f aca="false">1/$A$1*[1]4412Exp!S$263</f>
        <v>0</v>
      </c>
      <c r="U5" s="119" t="n">
        <f aca="false">1/$A$1*[1]4412Exp!T$263</f>
        <v>5.6E-009</v>
      </c>
      <c r="V5" s="119" t="n">
        <f aca="false">1/$A$1*[1]4412Exp!U$263</f>
        <v>0</v>
      </c>
      <c r="W5" s="119" t="n">
        <f aca="false">1/$A$1*[1]4412Exp!V$263</f>
        <v>0</v>
      </c>
      <c r="X5" s="119" t="n">
        <f aca="false">1/$A$1*[1]4412Exp!W$263</f>
        <v>0</v>
      </c>
      <c r="Y5" s="119" t="n">
        <f aca="false">1/$A$1*[1]4412Exp!X$263</f>
        <v>0</v>
      </c>
      <c r="Z5" s="119" t="n">
        <f aca="false">1/$A$1*[1]4412Exp!Y$263</f>
        <v>0</v>
      </c>
      <c r="AA5" s="119" t="n">
        <f aca="false">1/$A$1*[1]4412Exp!Z$263</f>
        <v>0</v>
      </c>
      <c r="AB5" s="120" t="n">
        <f aca="false">1/$A$1*[1]4412Exp!AA$263</f>
        <v>0</v>
      </c>
      <c r="AC5" s="121"/>
      <c r="AD5" s="122" t="n">
        <f aca="false">[1]4412Exp!AB$263</f>
        <v>0.043888</v>
      </c>
      <c r="AE5" s="123" t="n">
        <f aca="false">[1]4412Exp!AC$263</f>
        <v>0.155371</v>
      </c>
      <c r="AF5" s="123" t="n">
        <f aca="false">[1]4412Exp!AD$263</f>
        <v>0.149677</v>
      </c>
      <c r="AG5" s="123" t="n">
        <f aca="false">[1]4412Exp!AE$263</f>
        <v>0.352998</v>
      </c>
      <c r="AH5" s="123" t="n">
        <f aca="false">[1]4412Exp!AF$263</f>
        <v>1.212766</v>
      </c>
      <c r="AI5" s="123" t="n">
        <f aca="false">[1]4412Exp!AG$263</f>
        <v>1.94786</v>
      </c>
      <c r="AJ5" s="123" t="n">
        <f aca="false">[1]4412Exp!AH$263</f>
        <v>2.086036</v>
      </c>
      <c r="AK5" s="123" t="n">
        <f aca="false">[1]4412Exp!AI$263</f>
        <v>4.386729</v>
      </c>
      <c r="AL5" s="123" t="n">
        <f aca="false">[1]4412Exp!AJ$263</f>
        <v>2.937741</v>
      </c>
      <c r="AM5" s="123" t="n">
        <f aca="false">[1]4412Exp!AK$263</f>
        <v>1.847704</v>
      </c>
      <c r="AN5" s="123" t="n">
        <f aca="false">[1]4412Exp!AL$263</f>
        <v>2.674993</v>
      </c>
      <c r="AO5" s="123" t="n">
        <f aca="false">[1]4412Exp!AM$263</f>
        <v>0.588006</v>
      </c>
      <c r="AP5" s="123" t="n">
        <f aca="false">[1]4412Exp!AN$263</f>
        <v>0.950641</v>
      </c>
      <c r="AQ5" s="123" t="n">
        <f aca="false">[1]4412Exp!AO$263</f>
        <v>0.006361</v>
      </c>
      <c r="AR5" s="123" t="n">
        <f aca="false">[1]4412Exp!AP$263</f>
        <v>0.354838</v>
      </c>
      <c r="AS5" s="123" t="n">
        <f aca="false">[1]4412Exp!AQ$263</f>
        <v>0</v>
      </c>
      <c r="AT5" s="123" t="n">
        <f aca="false">[1]4412Exp!AR$263</f>
        <v>0</v>
      </c>
      <c r="AU5" s="123" t="n">
        <f aca="false">[1]4412Exp!AS$263</f>
        <v>0</v>
      </c>
      <c r="AV5" s="123" t="n">
        <f aca="false">[1]4412Exp!AT$263</f>
        <v>2E-005</v>
      </c>
      <c r="AW5" s="123" t="n">
        <f aca="false">[1]4412Exp!AU$263</f>
        <v>0</v>
      </c>
      <c r="AX5" s="123" t="n">
        <f aca="false">[1]4412Exp!AV$263</f>
        <v>0</v>
      </c>
      <c r="AY5" s="123" t="n">
        <f aca="false">[1]4412Exp!AW$263</f>
        <v>0</v>
      </c>
      <c r="AZ5" s="123" t="n">
        <f aca="false">[1]4412Exp!AX$263</f>
        <v>0</v>
      </c>
      <c r="BA5" s="123" t="n">
        <f aca="false">[1]4412Exp!AY$263</f>
        <v>0</v>
      </c>
      <c r="BB5" s="123" t="n">
        <f aca="false">[1]4412Exp!AZ$263</f>
        <v>0</v>
      </c>
      <c r="BC5" s="124" t="n">
        <f aca="false">[1]4412Exp!BA$263</f>
        <v>0</v>
      </c>
      <c r="BD5" s="10"/>
    </row>
    <row r="6" customFormat="false" ht="20" hidden="false" customHeight="true" outlineLevel="0" collapsed="false">
      <c r="B6" s="178" t="s">
        <v>77</v>
      </c>
      <c r="C6" s="145" t="n">
        <f aca="false">1/$A$1*[1]4412Exp!B$264</f>
        <v>3.1073E-005</v>
      </c>
      <c r="D6" s="146" t="n">
        <f aca="false">1/$A$1*[1]4412Exp!C$264</f>
        <v>0</v>
      </c>
      <c r="E6" s="146" t="n">
        <f aca="false">1/$A$1*[1]4412Exp!D$264</f>
        <v>0</v>
      </c>
      <c r="F6" s="146" t="n">
        <f aca="false">1/$A$1*[1]4412Exp!E$264</f>
        <v>1.8144E-006</v>
      </c>
      <c r="G6" s="146" t="n">
        <f aca="false">1/$A$1*[1]4412Exp!F$264</f>
        <v>0</v>
      </c>
      <c r="H6" s="146" t="n">
        <f aca="false">1/$A$1*[1]4412Exp!G$264</f>
        <v>4.2686E-006</v>
      </c>
      <c r="I6" s="146" t="n">
        <f aca="false">1/$A$1*[1]4412Exp!H$264</f>
        <v>4.01208E-005</v>
      </c>
      <c r="J6" s="146" t="n">
        <f aca="false">1/$A$1*[1]4412Exp!I$264</f>
        <v>0.000218463</v>
      </c>
      <c r="K6" s="146" t="n">
        <f aca="false">1/$A$1*[1]4412Exp!J$264</f>
        <v>6.79896E-005</v>
      </c>
      <c r="L6" s="146" t="n">
        <f aca="false">1/$A$1*[1]4412Exp!K$264</f>
        <v>0</v>
      </c>
      <c r="M6" s="146" t="n">
        <f aca="false">1/$A$1*[1]4412Exp!L$264</f>
        <v>0</v>
      </c>
      <c r="N6" s="146" t="n">
        <f aca="false">1/$A$1*[1]4412Exp!M$264</f>
        <v>0</v>
      </c>
      <c r="O6" s="146" t="n">
        <f aca="false">1/$A$1*[1]4412Exp!N$264</f>
        <v>4.9E-008</v>
      </c>
      <c r="P6" s="146" t="n">
        <f aca="false">1/$A$1*[1]4412Exp!O$264</f>
        <v>0</v>
      </c>
      <c r="Q6" s="146" t="n">
        <f aca="false">1/$A$1*[1]4412Exp!P$264</f>
        <v>0</v>
      </c>
      <c r="R6" s="146" t="n">
        <f aca="false">1/$A$1*[1]4412Exp!Q$264</f>
        <v>0</v>
      </c>
      <c r="S6" s="146" t="n">
        <f aca="false">1/$A$1*[1]4412Exp!R$264</f>
        <v>0</v>
      </c>
      <c r="T6" s="146" t="n">
        <f aca="false">1/$A$1*[1]4412Exp!S$264</f>
        <v>0</v>
      </c>
      <c r="U6" s="146" t="n">
        <f aca="false">1/$A$1*[1]4412Exp!T$264</f>
        <v>5.6E-009</v>
      </c>
      <c r="V6" s="146" t="n">
        <f aca="false">1/$A$1*[1]4412Exp!U$264</f>
        <v>0</v>
      </c>
      <c r="W6" s="146" t="n">
        <f aca="false">1/$A$1*[1]4412Exp!V$264</f>
        <v>0</v>
      </c>
      <c r="X6" s="146" t="n">
        <f aca="false">1/$A$1*[1]4412Exp!W$264</f>
        <v>0</v>
      </c>
      <c r="Y6" s="146" t="n">
        <f aca="false">1/$A$1*[1]4412Exp!X$264</f>
        <v>0</v>
      </c>
      <c r="Z6" s="146" t="n">
        <f aca="false">1/$A$1*[1]4412Exp!Y$264</f>
        <v>0</v>
      </c>
      <c r="AA6" s="146" t="n">
        <f aca="false">1/$A$1*[1]4412Exp!Z$264</f>
        <v>0</v>
      </c>
      <c r="AB6" s="206" t="n">
        <f aca="false">1/$A$1*[1]4412Exp!AA$264</f>
        <v>0</v>
      </c>
      <c r="AC6" s="136"/>
      <c r="AD6" s="148" t="n">
        <f aca="false">[1]4412Exp!AB$264</f>
        <v>0.030102</v>
      </c>
      <c r="AE6" s="149" t="n">
        <f aca="false">[1]4412Exp!AC$264</f>
        <v>0</v>
      </c>
      <c r="AF6" s="149" t="n">
        <f aca="false">[1]4412Exp!AD$264</f>
        <v>0</v>
      </c>
      <c r="AG6" s="149" t="n">
        <f aca="false">[1]4412Exp!AE$264</f>
        <v>0.002599</v>
      </c>
      <c r="AH6" s="149" t="n">
        <f aca="false">[1]4412Exp!AF$264</f>
        <v>0</v>
      </c>
      <c r="AI6" s="149" t="n">
        <f aca="false">[1]4412Exp!AG$264</f>
        <v>0.00246</v>
      </c>
      <c r="AJ6" s="149" t="n">
        <f aca="false">[1]4412Exp!AH$264</f>
        <v>0.037722</v>
      </c>
      <c r="AK6" s="149" t="n">
        <f aca="false">[1]4412Exp!AI$264</f>
        <v>0.244134</v>
      </c>
      <c r="AL6" s="149" t="n">
        <f aca="false">[1]4412Exp!AJ$264</f>
        <v>0.084562</v>
      </c>
      <c r="AM6" s="149" t="n">
        <f aca="false">[1]4412Exp!AK$264</f>
        <v>0</v>
      </c>
      <c r="AN6" s="149" t="n">
        <f aca="false">[1]4412Exp!AL$264</f>
        <v>0</v>
      </c>
      <c r="AO6" s="149" t="n">
        <f aca="false">[1]4412Exp!AM$264</f>
        <v>0</v>
      </c>
      <c r="AP6" s="149" t="n">
        <f aca="false">[1]4412Exp!AN$264</f>
        <v>7E-005</v>
      </c>
      <c r="AQ6" s="149" t="n">
        <f aca="false">[1]4412Exp!AO$264</f>
        <v>0</v>
      </c>
      <c r="AR6" s="149" t="n">
        <f aca="false">[1]4412Exp!AP$264</f>
        <v>0</v>
      </c>
      <c r="AS6" s="149" t="n">
        <f aca="false">[1]4412Exp!AQ$264</f>
        <v>0</v>
      </c>
      <c r="AT6" s="149" t="n">
        <f aca="false">[1]4412Exp!AR$264</f>
        <v>0</v>
      </c>
      <c r="AU6" s="149" t="n">
        <f aca="false">[1]4412Exp!AS$264</f>
        <v>0</v>
      </c>
      <c r="AV6" s="149" t="n">
        <f aca="false">[1]4412Exp!AT$264</f>
        <v>2E-005</v>
      </c>
      <c r="AW6" s="149" t="n">
        <f aca="false">[1]4412Exp!AU$264</f>
        <v>0</v>
      </c>
      <c r="AX6" s="149" t="n">
        <f aca="false">[1]4412Exp!AV$264</f>
        <v>0</v>
      </c>
      <c r="AY6" s="149" t="n">
        <f aca="false">[1]4412Exp!AW$264</f>
        <v>0</v>
      </c>
      <c r="AZ6" s="149" t="n">
        <f aca="false">[1]4412Exp!AX$264</f>
        <v>0</v>
      </c>
      <c r="BA6" s="149" t="n">
        <f aca="false">[1]4412Exp!AY$264</f>
        <v>0</v>
      </c>
      <c r="BB6" s="149" t="n">
        <f aca="false">[1]4412Exp!AZ$264</f>
        <v>0</v>
      </c>
      <c r="BC6" s="207" t="n">
        <f aca="false">[1]4412Exp!BA$264</f>
        <v>0</v>
      </c>
      <c r="BD6" s="10"/>
    </row>
    <row r="7" customFormat="false" ht="20" hidden="false" customHeight="true" outlineLevel="0" collapsed="false">
      <c r="B7" s="144" t="s">
        <v>59</v>
      </c>
      <c r="C7" s="145" t="n">
        <f aca="false">1/$A$1*[1]4412Exp!B$266</f>
        <v>0</v>
      </c>
      <c r="D7" s="146" t="n">
        <f aca="false">1/$A$1*[1]4412Exp!C$266</f>
        <v>0</v>
      </c>
      <c r="E7" s="146" t="n">
        <f aca="false">1/$A$1*[1]4412Exp!D$266</f>
        <v>0</v>
      </c>
      <c r="F7" s="146" t="n">
        <f aca="false">1/$A$1*[1]4412Exp!E$266</f>
        <v>0</v>
      </c>
      <c r="G7" s="146" t="n">
        <f aca="false">1/$A$1*[1]4412Exp!F$266</f>
        <v>0</v>
      </c>
      <c r="H7" s="146" t="n">
        <f aca="false">1/$A$1*[1]4412Exp!G$266</f>
        <v>0</v>
      </c>
      <c r="I7" s="146" t="n">
        <f aca="false">1/$A$1*[1]4412Exp!H$266</f>
        <v>0</v>
      </c>
      <c r="J7" s="146" t="n">
        <f aca="false">1/$A$1*[1]4412Exp!I$266</f>
        <v>0</v>
      </c>
      <c r="K7" s="146" t="n">
        <f aca="false">1/$A$1*[1]4412Exp!J$266</f>
        <v>0</v>
      </c>
      <c r="L7" s="146" t="n">
        <f aca="false">1/$A$1*[1]4412Exp!K$266</f>
        <v>0</v>
      </c>
      <c r="M7" s="146" t="n">
        <f aca="false">1/$A$1*[1]4412Exp!L$266</f>
        <v>0</v>
      </c>
      <c r="N7" s="146" t="n">
        <f aca="false">1/$A$1*[1]4412Exp!M$266</f>
        <v>0</v>
      </c>
      <c r="O7" s="146" t="n">
        <f aca="false">1/$A$1*[1]4412Exp!N$266</f>
        <v>0</v>
      </c>
      <c r="P7" s="146" t="n">
        <f aca="false">1/$A$1*[1]4412Exp!O$266</f>
        <v>0</v>
      </c>
      <c r="Q7" s="146" t="n">
        <f aca="false">1/$A$1*[1]4412Exp!P$266</f>
        <v>0</v>
      </c>
      <c r="R7" s="146" t="n">
        <f aca="false">1/$A$1*[1]4412Exp!Q$266</f>
        <v>0</v>
      </c>
      <c r="S7" s="146" t="n">
        <f aca="false">1/$A$1*[1]4412Exp!R$266</f>
        <v>0</v>
      </c>
      <c r="T7" s="146" t="n">
        <f aca="false">1/$A$1*[1]4412Exp!S$266</f>
        <v>0</v>
      </c>
      <c r="U7" s="146" t="n">
        <f aca="false">1/$A$1*[1]4412Exp!T$266</f>
        <v>0</v>
      </c>
      <c r="V7" s="146" t="n">
        <f aca="false">1/$A$1*[1]4412Exp!U$266</f>
        <v>0</v>
      </c>
      <c r="W7" s="146" t="n">
        <f aca="false">1/$A$1*[1]4412Exp!V$266</f>
        <v>0</v>
      </c>
      <c r="X7" s="146" t="n">
        <f aca="false">1/$A$1*[1]4412Exp!W$266</f>
        <v>0</v>
      </c>
      <c r="Y7" s="146" t="n">
        <f aca="false">1/$A$1*[1]4412Exp!X$266</f>
        <v>0</v>
      </c>
      <c r="Z7" s="146" t="n">
        <f aca="false">1/$A$1*[1]4412Exp!Y$266</f>
        <v>0</v>
      </c>
      <c r="AA7" s="146" t="n">
        <f aca="false">1/$A$1*[1]4412Exp!Z$266</f>
        <v>0</v>
      </c>
      <c r="AB7" s="147" t="n">
        <f aca="false">1/$A$1*[1]4412Exp!AA$266</f>
        <v>0</v>
      </c>
      <c r="AC7" s="136"/>
      <c r="AD7" s="148" t="n">
        <f aca="false">[1]4412Exp!AB$266</f>
        <v>0</v>
      </c>
      <c r="AE7" s="149" t="n">
        <f aca="false">[1]4412Exp!AC$266</f>
        <v>0</v>
      </c>
      <c r="AF7" s="149" t="n">
        <f aca="false">[1]4412Exp!AD$266</f>
        <v>0</v>
      </c>
      <c r="AG7" s="149" t="n">
        <f aca="false">[1]4412Exp!AE$266</f>
        <v>0</v>
      </c>
      <c r="AH7" s="149" t="n">
        <f aca="false">[1]4412Exp!AF$266</f>
        <v>0</v>
      </c>
      <c r="AI7" s="149" t="n">
        <f aca="false">[1]4412Exp!AG$266</f>
        <v>0</v>
      </c>
      <c r="AJ7" s="149" t="n">
        <f aca="false">[1]4412Exp!AH$266</f>
        <v>0</v>
      </c>
      <c r="AK7" s="149" t="n">
        <f aca="false">[1]4412Exp!AI$266</f>
        <v>0</v>
      </c>
      <c r="AL7" s="149" t="n">
        <f aca="false">[1]4412Exp!AJ$266</f>
        <v>0</v>
      </c>
      <c r="AM7" s="149" t="n">
        <f aca="false">[1]4412Exp!AK$266</f>
        <v>0</v>
      </c>
      <c r="AN7" s="149" t="n">
        <f aca="false">[1]4412Exp!AL$266</f>
        <v>0</v>
      </c>
      <c r="AO7" s="149" t="n">
        <f aca="false">[1]4412Exp!AM$266</f>
        <v>0</v>
      </c>
      <c r="AP7" s="149" t="n">
        <f aca="false">[1]4412Exp!AN$266</f>
        <v>0</v>
      </c>
      <c r="AQ7" s="149" t="n">
        <f aca="false">[1]4412Exp!AO$266</f>
        <v>0</v>
      </c>
      <c r="AR7" s="149" t="n">
        <f aca="false">[1]4412Exp!AP$266</f>
        <v>0</v>
      </c>
      <c r="AS7" s="149" t="n">
        <f aca="false">[1]4412Exp!AQ$266</f>
        <v>0</v>
      </c>
      <c r="AT7" s="149" t="n">
        <f aca="false">[1]4412Exp!AR$266</f>
        <v>0</v>
      </c>
      <c r="AU7" s="149" t="n">
        <f aca="false">[1]4412Exp!AS$266</f>
        <v>0</v>
      </c>
      <c r="AV7" s="149" t="n">
        <f aca="false">[1]4412Exp!AT$266</f>
        <v>0</v>
      </c>
      <c r="AW7" s="149" t="n">
        <f aca="false">[1]4412Exp!AU$266</f>
        <v>0</v>
      </c>
      <c r="AX7" s="149" t="n">
        <f aca="false">[1]4412Exp!AV$266</f>
        <v>0</v>
      </c>
      <c r="AY7" s="149" t="n">
        <f aca="false">[1]4412Exp!AW$266</f>
        <v>0</v>
      </c>
      <c r="AZ7" s="149" t="n">
        <f aca="false">[1]4412Exp!AX$266</f>
        <v>0</v>
      </c>
      <c r="BA7" s="149" t="n">
        <f aca="false">[1]4412Exp!AY$266</f>
        <v>0</v>
      </c>
      <c r="BB7" s="149" t="n">
        <f aca="false">[1]4412Exp!AZ$266</f>
        <v>0</v>
      </c>
      <c r="BC7" s="208" t="n">
        <f aca="false">[1]4412Exp!BA$266</f>
        <v>0</v>
      </c>
      <c r="BD7" s="10"/>
    </row>
    <row r="8" customFormat="false" ht="20" hidden="false" customHeight="true" outlineLevel="0" collapsed="false">
      <c r="B8" s="125" t="s">
        <v>60</v>
      </c>
      <c r="C8" s="126" t="n">
        <f aca="false">1/$A$1*[1]4412Exp!B$268</f>
        <v>0</v>
      </c>
      <c r="D8" s="127" t="n">
        <f aca="false">1/$A$1*[1]4412Exp!C$268</f>
        <v>0</v>
      </c>
      <c r="E8" s="127" t="n">
        <f aca="false">1/$A$1*[1]4412Exp!D$268</f>
        <v>0</v>
      </c>
      <c r="F8" s="127" t="n">
        <f aca="false">1/$A$1*[1]4412Exp!E$268</f>
        <v>0.0001373778</v>
      </c>
      <c r="G8" s="127" t="n">
        <f aca="false">1/$A$1*[1]4412Exp!F$268</f>
        <v>0.0013692686</v>
      </c>
      <c r="H8" s="127" t="n">
        <f aca="false">1/$A$1*[1]4412Exp!G$268</f>
        <v>0.0021162288</v>
      </c>
      <c r="I8" s="127" t="n">
        <f aca="false">1/$A$1*[1]4412Exp!H$268</f>
        <v>0.002953</v>
      </c>
      <c r="J8" s="127" t="n">
        <f aca="false">1/$A$1*[1]4412Exp!I$268</f>
        <v>0.0052443078</v>
      </c>
      <c r="K8" s="127" t="n">
        <f aca="false">1/$A$1*[1]4412Exp!J$268</f>
        <v>0.0035545118</v>
      </c>
      <c r="L8" s="127" t="n">
        <f aca="false">1/$A$1*[1]4412Exp!K$268</f>
        <v>0.002201766</v>
      </c>
      <c r="M8" s="127" t="n">
        <f aca="false">1/$A$1*[1]4412Exp!L$268</f>
        <v>0.0030313592</v>
      </c>
      <c r="N8" s="127" t="n">
        <f aca="false">1/$A$1*[1]4412Exp!M$268</f>
        <v>0.000772324</v>
      </c>
      <c r="O8" s="127" t="n">
        <f aca="false">1/$A$1*[1]4412Exp!N$268</f>
        <v>0</v>
      </c>
      <c r="P8" s="127" t="n">
        <f aca="false">1/$A$1*[1]4412Exp!O$268</f>
        <v>1.4E-005</v>
      </c>
      <c r="Q8" s="127" t="n">
        <f aca="false">1/$A$1*[1]4412Exp!P$268</f>
        <v>0</v>
      </c>
      <c r="R8" s="127" t="n">
        <f aca="false">1/$A$1*[1]4412Exp!Q$268</f>
        <v>0</v>
      </c>
      <c r="S8" s="127" t="n">
        <f aca="false">1/$A$1*[1]4412Exp!R$268</f>
        <v>0</v>
      </c>
      <c r="T8" s="127" t="n">
        <f aca="false">1/$A$1*[1]4412Exp!S$268</f>
        <v>0</v>
      </c>
      <c r="U8" s="127" t="n">
        <f aca="false">1/$A$1*[1]4412Exp!T$268</f>
        <v>0</v>
      </c>
      <c r="V8" s="127" t="n">
        <f aca="false">1/$A$1*[1]4412Exp!U$268</f>
        <v>0</v>
      </c>
      <c r="W8" s="127" t="n">
        <f aca="false">1/$A$1*[1]4412Exp!V$268</f>
        <v>0</v>
      </c>
      <c r="X8" s="127" t="n">
        <f aca="false">1/$A$1*[1]4412Exp!W$268</f>
        <v>0</v>
      </c>
      <c r="Y8" s="127" t="n">
        <f aca="false">1/$A$1*[1]4412Exp!X$268</f>
        <v>0</v>
      </c>
      <c r="Z8" s="127" t="n">
        <f aca="false">1/$A$1*[1]4412Exp!Y$268</f>
        <v>0</v>
      </c>
      <c r="AA8" s="127" t="n">
        <f aca="false">1/$A$1*[1]4412Exp!Z$268</f>
        <v>0</v>
      </c>
      <c r="AB8" s="128" t="n">
        <f aca="false">1/$A$1*[1]4412Exp!AA$268</f>
        <v>0</v>
      </c>
      <c r="AC8" s="136"/>
      <c r="AD8" s="130" t="n">
        <f aca="false">[1]4412Exp!AB$268</f>
        <v>0</v>
      </c>
      <c r="AE8" s="131" t="n">
        <f aca="false">[1]4412Exp!AC$268</f>
        <v>0</v>
      </c>
      <c r="AF8" s="131" t="n">
        <f aca="false">[1]4412Exp!AD$268</f>
        <v>0</v>
      </c>
      <c r="AG8" s="131" t="n">
        <f aca="false">[1]4412Exp!AE$268</f>
        <v>0.067946</v>
      </c>
      <c r="AH8" s="131" t="n">
        <f aca="false">[1]4412Exp!AF$268</f>
        <v>0.818022</v>
      </c>
      <c r="AI8" s="131" t="n">
        <f aca="false">[1]4412Exp!AG$268</f>
        <v>1.28303</v>
      </c>
      <c r="AJ8" s="131" t="n">
        <f aca="false">[1]4412Exp!AH$268</f>
        <v>1.32217</v>
      </c>
      <c r="AK8" s="131" t="n">
        <f aca="false">[1]4412Exp!AI$268</f>
        <v>3.302381</v>
      </c>
      <c r="AL8" s="131" t="n">
        <f aca="false">[1]4412Exp!AJ$268</f>
        <v>2.521873</v>
      </c>
      <c r="AM8" s="131" t="n">
        <f aca="false">[1]4412Exp!AK$268</f>
        <v>1.646566</v>
      </c>
      <c r="AN8" s="131" t="n">
        <f aca="false">[1]4412Exp!AL$268</f>
        <v>2.198467</v>
      </c>
      <c r="AO8" s="131" t="n">
        <f aca="false">[1]4412Exp!AM$268</f>
        <v>0.588006</v>
      </c>
      <c r="AP8" s="131" t="n">
        <f aca="false">[1]4412Exp!AN$268</f>
        <v>0</v>
      </c>
      <c r="AQ8" s="131" t="n">
        <f aca="false">[1]4412Exp!AO$268</f>
        <v>0.006361</v>
      </c>
      <c r="AR8" s="131" t="n">
        <f aca="false">[1]4412Exp!AP$268</f>
        <v>0</v>
      </c>
      <c r="AS8" s="131" t="n">
        <f aca="false">[1]4412Exp!AQ$268</f>
        <v>0</v>
      </c>
      <c r="AT8" s="131" t="n">
        <f aca="false">[1]4412Exp!AR$268</f>
        <v>0</v>
      </c>
      <c r="AU8" s="131" t="n">
        <f aca="false">[1]4412Exp!AS$268</f>
        <v>0</v>
      </c>
      <c r="AV8" s="131" t="n">
        <f aca="false">[1]4412Exp!AT$268</f>
        <v>0</v>
      </c>
      <c r="AW8" s="131" t="n">
        <f aca="false">[1]4412Exp!AU$268</f>
        <v>0</v>
      </c>
      <c r="AX8" s="131" t="n">
        <f aca="false">[1]4412Exp!AV$268</f>
        <v>0</v>
      </c>
      <c r="AY8" s="131" t="n">
        <f aca="false">[1]4412Exp!AW$268</f>
        <v>0</v>
      </c>
      <c r="AZ8" s="131" t="n">
        <f aca="false">[1]4412Exp!AX$268</f>
        <v>0</v>
      </c>
      <c r="BA8" s="131" t="n">
        <f aca="false">[1]4412Exp!AY$268</f>
        <v>0</v>
      </c>
      <c r="BB8" s="131" t="n">
        <f aca="false">[1]4412Exp!AZ$268</f>
        <v>0</v>
      </c>
      <c r="BC8" s="209" t="n">
        <f aca="false">[1]4412Exp!BA$268</f>
        <v>0</v>
      </c>
      <c r="BD8" s="10"/>
    </row>
    <row r="9" customFormat="false" ht="12.5" hidden="false" customHeight="false" outlineLevel="0" collapsed="false">
      <c r="B9" s="44" t="s">
        <v>61</v>
      </c>
      <c r="C9" s="133" t="n">
        <f aca="false">1/$A$1*[1]4412Exp!B$39</f>
        <v>0</v>
      </c>
      <c r="D9" s="134" t="n">
        <f aca="false">1/$A$1*[1]4412Exp!C$39</f>
        <v>0</v>
      </c>
      <c r="E9" s="134" t="n">
        <f aca="false">1/$A$1*[1]4412Exp!D$39</f>
        <v>0</v>
      </c>
      <c r="F9" s="134" t="n">
        <f aca="false">1/$A$1*[1]4412Exp!E$39</f>
        <v>0</v>
      </c>
      <c r="G9" s="134" t="n">
        <f aca="false">1/$A$1*[1]4412Exp!F$39</f>
        <v>0</v>
      </c>
      <c r="H9" s="134" t="n">
        <f aca="false">1/$A$1*[1]4412Exp!G$39</f>
        <v>0</v>
      </c>
      <c r="I9" s="134" t="n">
        <f aca="false">1/$A$1*[1]4412Exp!H$39</f>
        <v>0</v>
      </c>
      <c r="J9" s="134" t="n">
        <f aca="false">1/$A$1*[1]4412Exp!I$39</f>
        <v>0</v>
      </c>
      <c r="K9" s="134" t="n">
        <f aca="false">1/$A$1*[1]4412Exp!J$39</f>
        <v>0</v>
      </c>
      <c r="L9" s="134" t="n">
        <f aca="false">1/$A$1*[1]4412Exp!K$39</f>
        <v>0</v>
      </c>
      <c r="M9" s="134" t="n">
        <f aca="false">1/$A$1*[1]4412Exp!L$39</f>
        <v>0</v>
      </c>
      <c r="N9" s="134" t="n">
        <f aca="false">1/$A$1*[1]4412Exp!M$39</f>
        <v>0</v>
      </c>
      <c r="O9" s="134" t="n">
        <f aca="false">1/$A$1*[1]4412Exp!N$39</f>
        <v>0</v>
      </c>
      <c r="P9" s="134" t="n">
        <f aca="false">1/$A$1*[1]4412Exp!O$39</f>
        <v>0</v>
      </c>
      <c r="Q9" s="134" t="n">
        <f aca="false">1/$A$1*[1]4412Exp!P$39</f>
        <v>0</v>
      </c>
      <c r="R9" s="134" t="n">
        <f aca="false">1/$A$1*[1]4412Exp!Q$39</f>
        <v>0</v>
      </c>
      <c r="S9" s="134" t="n">
        <f aca="false">1/$A$1*[1]4412Exp!R$39</f>
        <v>0</v>
      </c>
      <c r="T9" s="134" t="n">
        <f aca="false">1/$A$1*[1]4412Exp!S$39</f>
        <v>0</v>
      </c>
      <c r="U9" s="134" t="n">
        <f aca="false">1/$A$1*[1]4412Exp!T$39</f>
        <v>0</v>
      </c>
      <c r="V9" s="134" t="n">
        <f aca="false">1/$A$1*[1]4412Exp!U$39</f>
        <v>0</v>
      </c>
      <c r="W9" s="134" t="n">
        <f aca="false">1/$A$1*[1]4412Exp!V$39</f>
        <v>0</v>
      </c>
      <c r="X9" s="134" t="n">
        <f aca="false">1/$A$1*[1]4412Exp!W$39</f>
        <v>0</v>
      </c>
      <c r="Y9" s="134" t="n">
        <f aca="false">1/$A$1*[1]4412Exp!X$39</f>
        <v>0</v>
      </c>
      <c r="Z9" s="134" t="n">
        <f aca="false">1/$A$1*[1]4412Exp!Y$39</f>
        <v>0</v>
      </c>
      <c r="AA9" s="134" t="n">
        <f aca="false">1/$A$1*[1]4412Exp!Z$39</f>
        <v>0</v>
      </c>
      <c r="AB9" s="135" t="n">
        <f aca="false">1/$A$1*[1]4412Exp!AA$39</f>
        <v>0</v>
      </c>
      <c r="AC9" s="136"/>
      <c r="AD9" s="88" t="n">
        <f aca="false">[1]4412Exp!AB$39</f>
        <v>0</v>
      </c>
      <c r="AE9" s="89" t="n">
        <f aca="false">[1]4412Exp!AC$39</f>
        <v>0</v>
      </c>
      <c r="AF9" s="89" t="n">
        <f aca="false">[1]4412Exp!AD$39</f>
        <v>0</v>
      </c>
      <c r="AG9" s="89" t="n">
        <f aca="false">[1]4412Exp!AE$39</f>
        <v>0</v>
      </c>
      <c r="AH9" s="89" t="n">
        <f aca="false">[1]4412Exp!AF$39</f>
        <v>0</v>
      </c>
      <c r="AI9" s="89" t="n">
        <f aca="false">[1]4412Exp!AG$39</f>
        <v>0</v>
      </c>
      <c r="AJ9" s="89" t="n">
        <f aca="false">[1]4412Exp!AH$39</f>
        <v>0</v>
      </c>
      <c r="AK9" s="89" t="n">
        <f aca="false">[1]4412Exp!AI$39</f>
        <v>0</v>
      </c>
      <c r="AL9" s="89" t="n">
        <f aca="false">[1]4412Exp!AJ$39</f>
        <v>0</v>
      </c>
      <c r="AM9" s="89" t="n">
        <f aca="false">[1]4412Exp!AK$39</f>
        <v>0</v>
      </c>
      <c r="AN9" s="89" t="n">
        <f aca="false">[1]4412Exp!AL$39</f>
        <v>0</v>
      </c>
      <c r="AO9" s="89" t="n">
        <f aca="false">[1]4412Exp!AM$39</f>
        <v>0</v>
      </c>
      <c r="AP9" s="89" t="n">
        <f aca="false">[1]4412Exp!AN$39</f>
        <v>0</v>
      </c>
      <c r="AQ9" s="89" t="n">
        <f aca="false">[1]4412Exp!AO$39</f>
        <v>0</v>
      </c>
      <c r="AR9" s="89" t="n">
        <f aca="false">[1]4412Exp!AP$39</f>
        <v>0</v>
      </c>
      <c r="AS9" s="89" t="n">
        <f aca="false">[1]4412Exp!AQ$39</f>
        <v>0</v>
      </c>
      <c r="AT9" s="89" t="n">
        <f aca="false">[1]4412Exp!AR$39</f>
        <v>0</v>
      </c>
      <c r="AU9" s="89" t="n">
        <f aca="false">[1]4412Exp!AS$39</f>
        <v>0</v>
      </c>
      <c r="AV9" s="89" t="n">
        <f aca="false">[1]4412Exp!AT$39</f>
        <v>0</v>
      </c>
      <c r="AW9" s="89" t="n">
        <f aca="false">[1]4412Exp!AU$39</f>
        <v>0</v>
      </c>
      <c r="AX9" s="89" t="n">
        <f aca="false">[1]4412Exp!AV$39</f>
        <v>0</v>
      </c>
      <c r="AY9" s="89" t="n">
        <f aca="false">[1]4412Exp!AW$39</f>
        <v>0</v>
      </c>
      <c r="AZ9" s="89" t="n">
        <f aca="false">[1]4412Exp!AX$39</f>
        <v>0</v>
      </c>
      <c r="BA9" s="89" t="n">
        <f aca="false">[1]4412Exp!AY$39</f>
        <v>0</v>
      </c>
      <c r="BB9" s="89" t="n">
        <f aca="false">[1]4412Exp!AZ$39</f>
        <v>0</v>
      </c>
      <c r="BC9" s="168" t="n">
        <f aca="false">[1]4412Exp!BA$39</f>
        <v>0</v>
      </c>
      <c r="BD9" s="10"/>
    </row>
    <row r="10" customFormat="false" ht="12.5" hidden="false" customHeight="false" outlineLevel="0" collapsed="false">
      <c r="B10" s="44" t="s">
        <v>62</v>
      </c>
      <c r="C10" s="133" t="n">
        <f aca="false">1/$A$1*[1]4412Exp!B$147</f>
        <v>0</v>
      </c>
      <c r="D10" s="134" t="n">
        <f aca="false">1/$A$1*[1]4412Exp!C$147</f>
        <v>0</v>
      </c>
      <c r="E10" s="134" t="n">
        <f aca="false">1/$A$1*[1]4412Exp!D$147</f>
        <v>0</v>
      </c>
      <c r="F10" s="134" t="n">
        <f aca="false">1/$A$1*[1]4412Exp!E$147</f>
        <v>0.000131691</v>
      </c>
      <c r="G10" s="134" t="n">
        <f aca="false">1/$A$1*[1]4412Exp!F$147</f>
        <v>0.0010454374</v>
      </c>
      <c r="H10" s="134" t="n">
        <f aca="false">1/$A$1*[1]4412Exp!G$147</f>
        <v>0.001681211</v>
      </c>
      <c r="I10" s="134" t="n">
        <f aca="false">1/$A$1*[1]4412Exp!H$147</f>
        <v>0.00165</v>
      </c>
      <c r="J10" s="134" t="n">
        <f aca="false">1/$A$1*[1]4412Exp!I$147</f>
        <v>0.0043079614</v>
      </c>
      <c r="K10" s="134" t="n">
        <f aca="false">1/$A$1*[1]4412Exp!J$147</f>
        <v>0.0030920204</v>
      </c>
      <c r="L10" s="134" t="n">
        <f aca="false">1/$A$1*[1]4412Exp!K$147</f>
        <v>0.0012933368</v>
      </c>
      <c r="M10" s="134" t="n">
        <f aca="false">1/$A$1*[1]4412Exp!L$147</f>
        <v>0.0021613004</v>
      </c>
      <c r="N10" s="134" t="n">
        <f aca="false">1/$A$1*[1]4412Exp!M$147</f>
        <v>0.0006240724</v>
      </c>
      <c r="O10" s="134" t="n">
        <f aca="false">1/$A$1*[1]4412Exp!N$147</f>
        <v>0</v>
      </c>
      <c r="P10" s="134" t="n">
        <f aca="false">1/$A$1*[1]4412Exp!O$147</f>
        <v>1.4E-005</v>
      </c>
      <c r="Q10" s="134" t="n">
        <f aca="false">1/$A$1*[1]4412Exp!P$147</f>
        <v>0</v>
      </c>
      <c r="R10" s="134" t="n">
        <f aca="false">1/$A$1*[1]4412Exp!Q$147</f>
        <v>0</v>
      </c>
      <c r="S10" s="134" t="n">
        <f aca="false">1/$A$1*[1]4412Exp!R$147</f>
        <v>0</v>
      </c>
      <c r="T10" s="134" t="n">
        <f aca="false">1/$A$1*[1]4412Exp!S$147</f>
        <v>0</v>
      </c>
      <c r="U10" s="134" t="n">
        <f aca="false">1/$A$1*[1]4412Exp!T$147</f>
        <v>0</v>
      </c>
      <c r="V10" s="134" t="n">
        <f aca="false">1/$A$1*[1]4412Exp!U$147</f>
        <v>0</v>
      </c>
      <c r="W10" s="134" t="n">
        <f aca="false">1/$A$1*[1]4412Exp!V$147</f>
        <v>0</v>
      </c>
      <c r="X10" s="134" t="n">
        <f aca="false">1/$A$1*[1]4412Exp!W$147</f>
        <v>0</v>
      </c>
      <c r="Y10" s="134" t="n">
        <f aca="false">1/$A$1*[1]4412Exp!X$147</f>
        <v>0</v>
      </c>
      <c r="Z10" s="134" t="n">
        <f aca="false">1/$A$1*[1]4412Exp!Y$147</f>
        <v>0</v>
      </c>
      <c r="AA10" s="134" t="n">
        <f aca="false">1/$A$1*[1]4412Exp!Z$147</f>
        <v>0</v>
      </c>
      <c r="AB10" s="135" t="n">
        <f aca="false">1/$A$1*[1]4412Exp!AA$147</f>
        <v>0</v>
      </c>
      <c r="AC10" s="136"/>
      <c r="AD10" s="88" t="n">
        <f aca="false">[1]4412Exp!AB$147</f>
        <v>0</v>
      </c>
      <c r="AE10" s="89" t="n">
        <f aca="false">[1]4412Exp!AC$147</f>
        <v>0</v>
      </c>
      <c r="AF10" s="89" t="n">
        <f aca="false">[1]4412Exp!AD$147</f>
        <v>0</v>
      </c>
      <c r="AG10" s="89" t="n">
        <f aca="false">[1]4412Exp!AE$147</f>
        <v>0.06371</v>
      </c>
      <c r="AH10" s="89" t="n">
        <f aca="false">[1]4412Exp!AF$147</f>
        <v>0.587205</v>
      </c>
      <c r="AI10" s="89" t="n">
        <f aca="false">[1]4412Exp!AG$147</f>
        <v>1.00755</v>
      </c>
      <c r="AJ10" s="89" t="n">
        <f aca="false">[1]4412Exp!AH$147</f>
        <v>0.748421</v>
      </c>
      <c r="AK10" s="89" t="n">
        <f aca="false">[1]4412Exp!AI$147</f>
        <v>2.775433</v>
      </c>
      <c r="AL10" s="89" t="n">
        <f aca="false">[1]4412Exp!AJ$147</f>
        <v>2.145507</v>
      </c>
      <c r="AM10" s="89" t="n">
        <f aca="false">[1]4412Exp!AK$147</f>
        <v>0.929587</v>
      </c>
      <c r="AN10" s="89" t="n">
        <f aca="false">[1]4412Exp!AL$147</f>
        <v>1.547959</v>
      </c>
      <c r="AO10" s="89" t="n">
        <f aca="false">[1]4412Exp!AM$147</f>
        <v>0.471876</v>
      </c>
      <c r="AP10" s="89" t="n">
        <f aca="false">[1]4412Exp!AN$147</f>
        <v>0</v>
      </c>
      <c r="AQ10" s="89" t="n">
        <f aca="false">[1]4412Exp!AO$147</f>
        <v>0.006361</v>
      </c>
      <c r="AR10" s="89" t="n">
        <f aca="false">[1]4412Exp!AP$147</f>
        <v>0</v>
      </c>
      <c r="AS10" s="89" t="n">
        <f aca="false">[1]4412Exp!AQ$147</f>
        <v>0</v>
      </c>
      <c r="AT10" s="89" t="n">
        <f aca="false">[1]4412Exp!AR$147</f>
        <v>0</v>
      </c>
      <c r="AU10" s="89" t="n">
        <f aca="false">[1]4412Exp!AS$147</f>
        <v>0</v>
      </c>
      <c r="AV10" s="89" t="n">
        <f aca="false">[1]4412Exp!AT$147</f>
        <v>0</v>
      </c>
      <c r="AW10" s="89" t="n">
        <f aca="false">[1]4412Exp!AU$147</f>
        <v>0</v>
      </c>
      <c r="AX10" s="89" t="n">
        <f aca="false">[1]4412Exp!AV$147</f>
        <v>0</v>
      </c>
      <c r="AY10" s="89" t="n">
        <f aca="false">[1]4412Exp!AW$147</f>
        <v>0</v>
      </c>
      <c r="AZ10" s="89" t="n">
        <f aca="false">[1]4412Exp!AX$147</f>
        <v>0</v>
      </c>
      <c r="BA10" s="89" t="n">
        <f aca="false">[1]4412Exp!AY$147</f>
        <v>0</v>
      </c>
      <c r="BB10" s="89" t="n">
        <f aca="false">[1]4412Exp!AZ$147</f>
        <v>0</v>
      </c>
      <c r="BC10" s="168" t="n">
        <f aca="false">[1]4412Exp!BA$147</f>
        <v>0</v>
      </c>
      <c r="BD10" s="10"/>
    </row>
    <row r="11" customFormat="false" ht="12.5" hidden="false" customHeight="false" outlineLevel="0" collapsed="false">
      <c r="B11" s="44" t="s">
        <v>63</v>
      </c>
      <c r="C11" s="51" t="n">
        <f aca="false">1/$A$1*[1]4412Exp!B$247</f>
        <v>0</v>
      </c>
      <c r="D11" s="52" t="n">
        <f aca="false">1/$A$1*[1]4412Exp!C$247</f>
        <v>0</v>
      </c>
      <c r="E11" s="52" t="n">
        <f aca="false">1/$A$1*[1]4412Exp!D$247</f>
        <v>0</v>
      </c>
      <c r="F11" s="52" t="n">
        <f aca="false">1/$A$1*[1]4412Exp!E$247</f>
        <v>5.6868E-006</v>
      </c>
      <c r="G11" s="52" t="n">
        <f aca="false">1/$A$1*[1]4412Exp!F$247</f>
        <v>0.0003238312</v>
      </c>
      <c r="H11" s="52" t="n">
        <f aca="false">1/$A$1*[1]4412Exp!G$247</f>
        <v>0.0004350178</v>
      </c>
      <c r="I11" s="52" t="n">
        <f aca="false">1/$A$1*[1]4412Exp!H$247</f>
        <v>0.001303</v>
      </c>
      <c r="J11" s="52" t="n">
        <f aca="false">1/$A$1*[1]4412Exp!I$247</f>
        <v>0.0009363464</v>
      </c>
      <c r="K11" s="52" t="n">
        <f aca="false">1/$A$1*[1]4412Exp!J$247</f>
        <v>0.0004624914</v>
      </c>
      <c r="L11" s="52" t="n">
        <f aca="false">1/$A$1*[1]4412Exp!K$247</f>
        <v>0.0009084292</v>
      </c>
      <c r="M11" s="52" t="n">
        <f aca="false">1/$A$1*[1]4412Exp!L$247</f>
        <v>0.0008700588</v>
      </c>
      <c r="N11" s="52" t="n">
        <f aca="false">1/$A$1*[1]4412Exp!M$247</f>
        <v>0.0001482516</v>
      </c>
      <c r="O11" s="52" t="n">
        <f aca="false">1/$A$1*[1]4412Exp!N$247</f>
        <v>0</v>
      </c>
      <c r="P11" s="52" t="n">
        <f aca="false">1/$A$1*[1]4412Exp!O$247</f>
        <v>0</v>
      </c>
      <c r="Q11" s="52" t="n">
        <f aca="false">1/$A$1*[1]4412Exp!P$247</f>
        <v>0</v>
      </c>
      <c r="R11" s="52" t="n">
        <f aca="false">1/$A$1*[1]4412Exp!Q$247</f>
        <v>0</v>
      </c>
      <c r="S11" s="52" t="n">
        <f aca="false">1/$A$1*[1]4412Exp!R$247</f>
        <v>0</v>
      </c>
      <c r="T11" s="52" t="n">
        <f aca="false">1/$A$1*[1]4412Exp!S$247</f>
        <v>0</v>
      </c>
      <c r="U11" s="52" t="n">
        <f aca="false">1/$A$1*[1]4412Exp!T$247</f>
        <v>0</v>
      </c>
      <c r="V11" s="52" t="n">
        <f aca="false">1/$A$1*[1]4412Exp!U$247</f>
        <v>0</v>
      </c>
      <c r="W11" s="52" t="n">
        <f aca="false">1/$A$1*[1]4412Exp!V$247</f>
        <v>0</v>
      </c>
      <c r="X11" s="52" t="n">
        <f aca="false">1/$A$1*[1]4412Exp!W$247</f>
        <v>0</v>
      </c>
      <c r="Y11" s="52" t="n">
        <f aca="false">1/$A$1*[1]4412Exp!X$247</f>
        <v>0</v>
      </c>
      <c r="Z11" s="52" t="n">
        <f aca="false">1/$A$1*[1]4412Exp!Y$247</f>
        <v>0</v>
      </c>
      <c r="AA11" s="52" t="n">
        <f aca="false">1/$A$1*[1]4412Exp!Z$247</f>
        <v>0</v>
      </c>
      <c r="AB11" s="53" t="n">
        <f aca="false">1/$A$1*[1]4412Exp!AA$247</f>
        <v>0</v>
      </c>
      <c r="AC11" s="136"/>
      <c r="AD11" s="55" t="n">
        <f aca="false">[1]4412Exp!AB$247</f>
        <v>0</v>
      </c>
      <c r="AE11" s="56" t="n">
        <f aca="false">[1]4412Exp!AC$247</f>
        <v>0</v>
      </c>
      <c r="AF11" s="56" t="n">
        <f aca="false">[1]4412Exp!AD$247</f>
        <v>0</v>
      </c>
      <c r="AG11" s="56" t="n">
        <f aca="false">[1]4412Exp!AE$247</f>
        <v>0.004236</v>
      </c>
      <c r="AH11" s="56" t="n">
        <f aca="false">[1]4412Exp!AF$247</f>
        <v>0.230817</v>
      </c>
      <c r="AI11" s="56" t="n">
        <f aca="false">[1]4412Exp!AG$247</f>
        <v>0.27548</v>
      </c>
      <c r="AJ11" s="56" t="n">
        <f aca="false">[1]4412Exp!AH$247</f>
        <v>0.573749</v>
      </c>
      <c r="AK11" s="56" t="n">
        <f aca="false">[1]4412Exp!AI$247</f>
        <v>0.526948</v>
      </c>
      <c r="AL11" s="56" t="n">
        <f aca="false">[1]4412Exp!AJ$247</f>
        <v>0.376366</v>
      </c>
      <c r="AM11" s="56" t="n">
        <f aca="false">[1]4412Exp!AK$247</f>
        <v>0.716979</v>
      </c>
      <c r="AN11" s="56" t="n">
        <f aca="false">[1]4412Exp!AL$247</f>
        <v>0.650508</v>
      </c>
      <c r="AO11" s="56" t="n">
        <f aca="false">[1]4412Exp!AM$247</f>
        <v>0.11613</v>
      </c>
      <c r="AP11" s="56" t="n">
        <f aca="false">[1]4412Exp!AN$247</f>
        <v>0</v>
      </c>
      <c r="AQ11" s="56" t="n">
        <f aca="false">[1]4412Exp!AO$247</f>
        <v>0</v>
      </c>
      <c r="AR11" s="56" t="n">
        <f aca="false">[1]4412Exp!AP$247</f>
        <v>0</v>
      </c>
      <c r="AS11" s="56" t="n">
        <f aca="false">[1]4412Exp!AQ$247</f>
        <v>0</v>
      </c>
      <c r="AT11" s="56" t="n">
        <f aca="false">[1]4412Exp!AR$247</f>
        <v>0</v>
      </c>
      <c r="AU11" s="56" t="n">
        <f aca="false">[1]4412Exp!AS$247</f>
        <v>0</v>
      </c>
      <c r="AV11" s="56" t="n">
        <f aca="false">[1]4412Exp!AT$247</f>
        <v>0</v>
      </c>
      <c r="AW11" s="56" t="n">
        <f aca="false">[1]4412Exp!AU$247</f>
        <v>0</v>
      </c>
      <c r="AX11" s="56" t="n">
        <f aca="false">[1]4412Exp!AV$247</f>
        <v>0</v>
      </c>
      <c r="AY11" s="56" t="n">
        <f aca="false">[1]4412Exp!AW$247</f>
        <v>0</v>
      </c>
      <c r="AZ11" s="56" t="n">
        <f aca="false">[1]4412Exp!AX$247</f>
        <v>0</v>
      </c>
      <c r="BA11" s="56" t="n">
        <f aca="false">[1]4412Exp!AY$247</f>
        <v>0</v>
      </c>
      <c r="BB11" s="56" t="n">
        <f aca="false">[1]4412Exp!AZ$247</f>
        <v>0</v>
      </c>
      <c r="BC11" s="57" t="n">
        <f aca="false">[1]4412Exp!BA$247</f>
        <v>0</v>
      </c>
      <c r="BD11" s="10"/>
    </row>
    <row r="12" customFormat="false" ht="20" hidden="false" customHeight="true" outlineLevel="0" collapsed="false">
      <c r="B12" s="178" t="s">
        <v>85</v>
      </c>
      <c r="C12" s="145" t="n">
        <f aca="false">1/$A$1*[1]4412Exp!B$269</f>
        <v>1.56618E-005</v>
      </c>
      <c r="D12" s="146" t="n">
        <f aca="false">1/$A$1*[1]4412Exp!C$269</f>
        <v>0.0002596972</v>
      </c>
      <c r="E12" s="146" t="n">
        <f aca="false">1/$A$1*[1]4412Exp!D$269</f>
        <v>0.0002346134</v>
      </c>
      <c r="F12" s="146" t="n">
        <f aca="false">1/$A$1*[1]4412Exp!E$269</f>
        <v>0.0004790058</v>
      </c>
      <c r="G12" s="146" t="n">
        <f aca="false">1/$A$1*[1]4412Exp!F$269</f>
        <v>0.0014371294</v>
      </c>
      <c r="H12" s="146" t="n">
        <f aca="false">1/$A$1*[1]4412Exp!G$269</f>
        <v>0.0020944588</v>
      </c>
      <c r="I12" s="146" t="n">
        <f aca="false">1/$A$1*[1]4412Exp!H$269</f>
        <v>0.000997</v>
      </c>
      <c r="J12" s="146" t="n">
        <f aca="false">1/$A$1*[1]4412Exp!I$269</f>
        <v>0.000492</v>
      </c>
      <c r="K12" s="146" t="n">
        <f aca="false">1/$A$1*[1]4412Exp!J$269</f>
        <v>0.0002226756</v>
      </c>
      <c r="L12" s="146" t="n">
        <f aca="false">1/$A$1*[1]4412Exp!K$269</f>
        <v>0.000131747</v>
      </c>
      <c r="M12" s="146" t="n">
        <f aca="false">1/$A$1*[1]4412Exp!L$269</f>
        <v>0.000536381</v>
      </c>
      <c r="N12" s="146" t="n">
        <f aca="false">1/$A$1*[1]4412Exp!M$269</f>
        <v>0</v>
      </c>
      <c r="O12" s="146" t="n">
        <f aca="false">1/$A$1*[1]4412Exp!N$269</f>
        <v>0.000132132</v>
      </c>
      <c r="P12" s="146" t="n">
        <f aca="false">1/$A$1*[1]4412Exp!O$269</f>
        <v>0</v>
      </c>
      <c r="Q12" s="146" t="n">
        <f aca="false">1/$A$1*[1]4412Exp!P$269</f>
        <v>0.000155</v>
      </c>
      <c r="R12" s="146" t="n">
        <f aca="false">1/$A$1*[1]4412Exp!Q$269</f>
        <v>0</v>
      </c>
      <c r="S12" s="146" t="n">
        <f aca="false">1/$A$1*[1]4412Exp!R$269</f>
        <v>0</v>
      </c>
      <c r="T12" s="146" t="n">
        <f aca="false">1/$A$1*[1]4412Exp!S$269</f>
        <v>0</v>
      </c>
      <c r="U12" s="146" t="n">
        <f aca="false">1/$A$1*[1]4412Exp!T$269</f>
        <v>0</v>
      </c>
      <c r="V12" s="146" t="n">
        <f aca="false">1/$A$1*[1]4412Exp!U$269</f>
        <v>0</v>
      </c>
      <c r="W12" s="146" t="n">
        <f aca="false">1/$A$1*[1]4412Exp!V$269</f>
        <v>0</v>
      </c>
      <c r="X12" s="146" t="n">
        <f aca="false">1/$A$1*[1]4412Exp!W$269</f>
        <v>0</v>
      </c>
      <c r="Y12" s="146" t="n">
        <f aca="false">1/$A$1*[1]4412Exp!X$269</f>
        <v>0</v>
      </c>
      <c r="Z12" s="146" t="n">
        <f aca="false">1/$A$1*[1]4412Exp!Y$269</f>
        <v>0</v>
      </c>
      <c r="AA12" s="146" t="n">
        <f aca="false">1/$A$1*[1]4412Exp!Z$269</f>
        <v>0</v>
      </c>
      <c r="AB12" s="147" t="n">
        <f aca="false">1/$A$1*[1]4412Exp!AA$269</f>
        <v>0</v>
      </c>
      <c r="AC12" s="210"/>
      <c r="AD12" s="148" t="n">
        <f aca="false">[1]4412Exp!AB$269</f>
        <v>0.013235</v>
      </c>
      <c r="AE12" s="149" t="n">
        <f aca="false">[1]4412Exp!AC$269</f>
        <v>0.155371</v>
      </c>
      <c r="AF12" s="149" t="n">
        <f aca="false">[1]4412Exp!AD$269</f>
        <v>0.149677</v>
      </c>
      <c r="AG12" s="149" t="n">
        <f aca="false">[1]4412Exp!AE$269</f>
        <v>0.181827</v>
      </c>
      <c r="AH12" s="149" t="n">
        <f aca="false">[1]4412Exp!AF$269</f>
        <v>0.3582</v>
      </c>
      <c r="AI12" s="149" t="n">
        <f aca="false">[1]4412Exp!AG$269</f>
        <v>0.66237</v>
      </c>
      <c r="AJ12" s="149" t="n">
        <f aca="false">[1]4412Exp!AH$269</f>
        <v>0.510149</v>
      </c>
      <c r="AK12" s="149" t="n">
        <f aca="false">[1]4412Exp!AI$269</f>
        <v>0.262284</v>
      </c>
      <c r="AL12" s="149" t="n">
        <f aca="false">[1]4412Exp!AJ$269</f>
        <v>0.204352</v>
      </c>
      <c r="AM12" s="149" t="n">
        <f aca="false">[1]4412Exp!AK$269</f>
        <v>0.098543</v>
      </c>
      <c r="AN12" s="149" t="n">
        <f aca="false">[1]4412Exp!AL$269</f>
        <v>0.452446</v>
      </c>
      <c r="AO12" s="149" t="n">
        <f aca="false">[1]4412Exp!AM$269</f>
        <v>0</v>
      </c>
      <c r="AP12" s="149" t="n">
        <f aca="false">[1]4412Exp!AN$269</f>
        <v>0.950571</v>
      </c>
      <c r="AQ12" s="149" t="n">
        <f aca="false">[1]4412Exp!AO$269</f>
        <v>0</v>
      </c>
      <c r="AR12" s="149" t="n">
        <f aca="false">[1]4412Exp!AP$269</f>
        <v>0.354708</v>
      </c>
      <c r="AS12" s="149" t="n">
        <f aca="false">[1]4412Exp!AQ$269</f>
        <v>0</v>
      </c>
      <c r="AT12" s="149" t="n">
        <f aca="false">[1]4412Exp!AR$269</f>
        <v>0</v>
      </c>
      <c r="AU12" s="149" t="n">
        <f aca="false">[1]4412Exp!AS$269</f>
        <v>0</v>
      </c>
      <c r="AV12" s="149" t="n">
        <f aca="false">[1]4412Exp!AT$269</f>
        <v>0</v>
      </c>
      <c r="AW12" s="149" t="n">
        <f aca="false">[1]4412Exp!AU$269</f>
        <v>0</v>
      </c>
      <c r="AX12" s="149" t="n">
        <f aca="false">[1]4412Exp!AV$269</f>
        <v>0</v>
      </c>
      <c r="AY12" s="149" t="n">
        <f aca="false">[1]4412Exp!AW$269</f>
        <v>0</v>
      </c>
      <c r="AZ12" s="149" t="n">
        <f aca="false">[1]4412Exp!AX$269</f>
        <v>0</v>
      </c>
      <c r="BA12" s="149" t="n">
        <f aca="false">[1]4412Exp!AY$269</f>
        <v>0</v>
      </c>
      <c r="BB12" s="149" t="n">
        <f aca="false">[1]4412Exp!AZ$269</f>
        <v>0</v>
      </c>
      <c r="BC12" s="208" t="n">
        <f aca="false">[1]4412Exp!BA$269</f>
        <v>0</v>
      </c>
      <c r="BD12" s="10"/>
    </row>
    <row r="13" customFormat="false" ht="20" hidden="false" customHeight="true" outlineLevel="0" collapsed="false">
      <c r="B13" s="179" t="s">
        <v>80</v>
      </c>
      <c r="C13" s="145" t="n">
        <f aca="false">1/$A$1*[1]4412Exp!B$267</f>
        <v>0</v>
      </c>
      <c r="D13" s="146" t="n">
        <f aca="false">1/$A$1*[1]4412Exp!C$267</f>
        <v>0</v>
      </c>
      <c r="E13" s="146" t="n">
        <f aca="false">1/$A$1*[1]4412Exp!D$267</f>
        <v>0</v>
      </c>
      <c r="F13" s="146" t="n">
        <f aca="false">1/$A$1*[1]4412Exp!E$267</f>
        <v>0</v>
      </c>
      <c r="G13" s="146" t="n">
        <f aca="false">1/$A$1*[1]4412Exp!F$267</f>
        <v>0</v>
      </c>
      <c r="H13" s="146" t="n">
        <f aca="false">1/$A$1*[1]4412Exp!G$267</f>
        <v>0</v>
      </c>
      <c r="I13" s="146" t="n">
        <f aca="false">1/$A$1*[1]4412Exp!H$267</f>
        <v>0</v>
      </c>
      <c r="J13" s="146" t="n">
        <f aca="false">1/$A$1*[1]4412Exp!I$267</f>
        <v>0</v>
      </c>
      <c r="K13" s="146" t="n">
        <f aca="false">1/$A$1*[1]4412Exp!J$267</f>
        <v>0</v>
      </c>
      <c r="L13" s="146" t="n">
        <f aca="false">1/$A$1*[1]4412Exp!K$267</f>
        <v>0</v>
      </c>
      <c r="M13" s="146" t="n">
        <f aca="false">1/$A$1*[1]4412Exp!L$267</f>
        <v>0</v>
      </c>
      <c r="N13" s="146" t="n">
        <f aca="false">1/$A$1*[1]4412Exp!M$267</f>
        <v>0</v>
      </c>
      <c r="O13" s="146" t="n">
        <f aca="false">1/$A$1*[1]4412Exp!N$267</f>
        <v>0</v>
      </c>
      <c r="P13" s="146" t="n">
        <f aca="false">1/$A$1*[1]4412Exp!O$267</f>
        <v>0</v>
      </c>
      <c r="Q13" s="146" t="n">
        <f aca="false">1/$A$1*[1]4412Exp!P$267</f>
        <v>1E-006</v>
      </c>
      <c r="R13" s="146" t="n">
        <f aca="false">1/$A$1*[1]4412Exp!Q$267</f>
        <v>0</v>
      </c>
      <c r="S13" s="146" t="n">
        <f aca="false">1/$A$1*[1]4412Exp!R$267</f>
        <v>0</v>
      </c>
      <c r="T13" s="146" t="n">
        <f aca="false">1/$A$1*[1]4412Exp!S$267</f>
        <v>0</v>
      </c>
      <c r="U13" s="146" t="n">
        <f aca="false">1/$A$1*[1]4412Exp!T$267</f>
        <v>0</v>
      </c>
      <c r="V13" s="146" t="n">
        <f aca="false">1/$A$1*[1]4412Exp!U$267</f>
        <v>0</v>
      </c>
      <c r="W13" s="146" t="n">
        <f aca="false">1/$A$1*[1]4412Exp!V$267</f>
        <v>0</v>
      </c>
      <c r="X13" s="146" t="n">
        <f aca="false">1/$A$1*[1]4412Exp!W$267</f>
        <v>0</v>
      </c>
      <c r="Y13" s="146" t="n">
        <f aca="false">1/$A$1*[1]4412Exp!X$267</f>
        <v>0</v>
      </c>
      <c r="Z13" s="146" t="n">
        <f aca="false">1/$A$1*[1]4412Exp!Y$267</f>
        <v>0</v>
      </c>
      <c r="AA13" s="146" t="n">
        <f aca="false">1/$A$1*[1]4412Exp!Z$267</f>
        <v>0</v>
      </c>
      <c r="AB13" s="147" t="n">
        <f aca="false">1/$A$1*[1]4412Exp!AA$267</f>
        <v>0</v>
      </c>
      <c r="AC13" s="121"/>
      <c r="AD13" s="148" t="n">
        <f aca="false">[1]4412Exp!AB$267</f>
        <v>0</v>
      </c>
      <c r="AE13" s="149" t="n">
        <f aca="false">[1]4412Exp!AC$267</f>
        <v>0</v>
      </c>
      <c r="AF13" s="149" t="n">
        <f aca="false">[1]4412Exp!AD$267</f>
        <v>0</v>
      </c>
      <c r="AG13" s="149" t="n">
        <f aca="false">[1]4412Exp!AE$267</f>
        <v>0</v>
      </c>
      <c r="AH13" s="149" t="n">
        <f aca="false">[1]4412Exp!AF$267</f>
        <v>0</v>
      </c>
      <c r="AI13" s="149" t="n">
        <f aca="false">[1]4412Exp!AG$267</f>
        <v>0</v>
      </c>
      <c r="AJ13" s="149" t="n">
        <f aca="false">[1]4412Exp!AH$267</f>
        <v>0</v>
      </c>
      <c r="AK13" s="149" t="n">
        <f aca="false">[1]4412Exp!AI$267</f>
        <v>0</v>
      </c>
      <c r="AL13" s="149" t="n">
        <f aca="false">[1]4412Exp!AJ$267</f>
        <v>0</v>
      </c>
      <c r="AM13" s="149" t="n">
        <f aca="false">[1]4412Exp!AK$267</f>
        <v>0</v>
      </c>
      <c r="AN13" s="149" t="n">
        <f aca="false">[1]4412Exp!AL$267</f>
        <v>0</v>
      </c>
      <c r="AO13" s="149" t="n">
        <f aca="false">[1]4412Exp!AM$267</f>
        <v>0</v>
      </c>
      <c r="AP13" s="149" t="n">
        <f aca="false">[1]4412Exp!AN$267</f>
        <v>0</v>
      </c>
      <c r="AQ13" s="149" t="n">
        <f aca="false">[1]4412Exp!AO$267</f>
        <v>0</v>
      </c>
      <c r="AR13" s="149" t="n">
        <f aca="false">[1]4412Exp!AP$267</f>
        <v>0.00013</v>
      </c>
      <c r="AS13" s="149" t="n">
        <f aca="false">[1]4412Exp!AQ$267</f>
        <v>0</v>
      </c>
      <c r="AT13" s="149" t="n">
        <f aca="false">[1]4412Exp!AR$267</f>
        <v>0</v>
      </c>
      <c r="AU13" s="149" t="n">
        <f aca="false">[1]4412Exp!AS$267</f>
        <v>0</v>
      </c>
      <c r="AV13" s="149" t="n">
        <f aca="false">[1]4412Exp!AT$267</f>
        <v>0</v>
      </c>
      <c r="AW13" s="149" t="n">
        <f aca="false">[1]4412Exp!AU$267</f>
        <v>0</v>
      </c>
      <c r="AX13" s="149" t="n">
        <f aca="false">[1]4412Exp!AV$267</f>
        <v>0</v>
      </c>
      <c r="AY13" s="149" t="n">
        <f aca="false">[1]4412Exp!AW$267</f>
        <v>0</v>
      </c>
      <c r="AZ13" s="149" t="n">
        <f aca="false">[1]4412Exp!AX$267</f>
        <v>0</v>
      </c>
      <c r="BA13" s="149" t="n">
        <f aca="false">[1]4412Exp!AY$267</f>
        <v>0</v>
      </c>
      <c r="BB13" s="149" t="n">
        <f aca="false">[1]4412Exp!AZ$267</f>
        <v>0</v>
      </c>
      <c r="BC13" s="208" t="n">
        <f aca="false">[1]4412Exp!BA$267</f>
        <v>0</v>
      </c>
      <c r="BD13" s="10"/>
    </row>
    <row r="14" customFormat="false" ht="20" hidden="false" customHeight="true" outlineLevel="0" collapsed="false">
      <c r="B14" s="169" t="s">
        <v>86</v>
      </c>
      <c r="C14" s="170" t="n">
        <f aca="false">C5-SUM(C7,C8,C12,C13,C6)</f>
        <v>1.022E-006</v>
      </c>
      <c r="D14" s="171" t="n">
        <f aca="false">D5-SUM(D7,D8,D12,D13,D6)</f>
        <v>0</v>
      </c>
      <c r="E14" s="171" t="n">
        <f aca="false">E5-SUM(E7,E8,E12,E13,E6)</f>
        <v>0</v>
      </c>
      <c r="F14" s="171" t="n">
        <f aca="false">F5-SUM(F7,F8,F12,F13,F6)</f>
        <v>0.0001580124</v>
      </c>
      <c r="G14" s="171" t="n">
        <f aca="false">G5-SUM(G7,G8,G12,G13,G6)</f>
        <v>6.20745999999998E-005</v>
      </c>
      <c r="H14" s="171" t="n">
        <f aca="false">H5-SUM(H7,H8,H12,H13,H6)</f>
        <v>0</v>
      </c>
      <c r="I14" s="171" t="n">
        <f aca="false">I5-SUM(I7,I8,I12,I13,I6)</f>
        <v>0.000409</v>
      </c>
      <c r="J14" s="171" t="n">
        <f aca="false">J5-SUM(J7,J8,J12,J13,J6)</f>
        <v>0.000702</v>
      </c>
      <c r="K14" s="171" t="n">
        <f aca="false">K5-SUM(K7,K8,K12,K13,K6)</f>
        <v>0.000158417000000001</v>
      </c>
      <c r="L14" s="171" t="n">
        <f aca="false">L5-SUM(L7,L8,L12,L13,L6)</f>
        <v>0.000126714</v>
      </c>
      <c r="M14" s="171" t="n">
        <f aca="false">M5-SUM(M7,M8,M12,M13,M6)</f>
        <v>4.30000000000001E-005</v>
      </c>
      <c r="N14" s="171" t="n">
        <f aca="false">N5-SUM(N7,N8,N12,N13,N6)</f>
        <v>0</v>
      </c>
      <c r="O14" s="171" t="n">
        <f aca="false">O5-SUM(O7,O8,O12,O13,O6)</f>
        <v>0</v>
      </c>
      <c r="P14" s="171" t="n">
        <f aca="false">P5-SUM(P7,P8,P12,P13,P6)</f>
        <v>0</v>
      </c>
      <c r="Q14" s="171" t="n">
        <f aca="false">Q5-SUM(Q7,Q8,Q12,Q13,Q6)</f>
        <v>0</v>
      </c>
      <c r="R14" s="171" t="n">
        <f aca="false">R5-SUM(R7,R8,R12,R13,R6)</f>
        <v>0</v>
      </c>
      <c r="S14" s="171" t="n">
        <f aca="false">S5-SUM(S7,S8,S12,S13,S6)</f>
        <v>0</v>
      </c>
      <c r="T14" s="171" t="n">
        <f aca="false">T5-SUM(T7,T8,T12,T13,T6)</f>
        <v>0</v>
      </c>
      <c r="U14" s="171" t="n">
        <f aca="false">U5-SUM(U7,U8,U12,U13,U6)</f>
        <v>0</v>
      </c>
      <c r="V14" s="171" t="n">
        <f aca="false">V5-SUM(V7,V8,V12,V13,V6)</f>
        <v>0</v>
      </c>
      <c r="W14" s="171" t="n">
        <f aca="false">W5-SUM(W7,W8,W12,W13,W6)</f>
        <v>0</v>
      </c>
      <c r="X14" s="171" t="n">
        <f aca="false">X5-SUM(X7,X8,X12,X13,X6)</f>
        <v>0</v>
      </c>
      <c r="Y14" s="171" t="n">
        <f aca="false">Y5-SUM(Y7,Y8,Y12,Y13,Y6)</f>
        <v>0</v>
      </c>
      <c r="Z14" s="171" t="n">
        <f aca="false">Z5-SUM(Z7,Z8,Z12,Z13,Z6)</f>
        <v>0</v>
      </c>
      <c r="AA14" s="171" t="n">
        <f aca="false">AA5-SUM(AA7,AA8,AA12,AA13,AA6)</f>
        <v>0</v>
      </c>
      <c r="AB14" s="172" t="n">
        <f aca="false">AB5-SUM(AB7,AB8,AB12,AB13,AB6)</f>
        <v>0</v>
      </c>
      <c r="AC14" s="181"/>
      <c r="AD14" s="174" t="n">
        <f aca="false">AD5-SUM(AD7,AD8,AD12,AD13,AD6)</f>
        <v>0.000550999999999996</v>
      </c>
      <c r="AE14" s="175" t="n">
        <f aca="false">AE5-SUM(AE7,AE8,AE12,AE13,AE6)</f>
        <v>0</v>
      </c>
      <c r="AF14" s="175" t="n">
        <f aca="false">AF5-SUM(AF7,AF8,AF12,AF13,AF6)</f>
        <v>0</v>
      </c>
      <c r="AG14" s="175" t="n">
        <f aca="false">AG5-SUM(AG7,AG8,AG12,AG13,AG6)</f>
        <v>0.100626</v>
      </c>
      <c r="AH14" s="175" t="n">
        <f aca="false">AH5-SUM(AH7,AH8,AH12,AH13,AH6)</f>
        <v>0.0365439999999999</v>
      </c>
      <c r="AI14" s="175" t="n">
        <f aca="false">AI5-SUM(AI7,AI8,AI12,AI13,AI6)</f>
        <v>0</v>
      </c>
      <c r="AJ14" s="175" t="n">
        <f aca="false">AJ5-SUM(AJ7,AJ8,AJ12,AJ13,AJ6)</f>
        <v>0.215995</v>
      </c>
      <c r="AK14" s="175" t="n">
        <f aca="false">AK5-SUM(AK7,AK8,AK12,AK13,AK6)</f>
        <v>0.57793</v>
      </c>
      <c r="AL14" s="175" t="n">
        <f aca="false">AL5-SUM(AL7,AL8,AL12,AL13,AL6)</f>
        <v>0.126954</v>
      </c>
      <c r="AM14" s="175" t="n">
        <f aca="false">AM5-SUM(AM7,AM8,AM12,AM13,AM6)</f>
        <v>0.102595</v>
      </c>
      <c r="AN14" s="175" t="n">
        <f aca="false">AN5-SUM(AN7,AN8,AN12,AN13,AN6)</f>
        <v>0.0240799999999997</v>
      </c>
      <c r="AO14" s="175" t="n">
        <f aca="false">AO5-SUM(AO7,AO8,AO12,AO13,AO6)</f>
        <v>0</v>
      </c>
      <c r="AP14" s="175" t="n">
        <f aca="false">AP5-SUM(AP7,AP8,AP12,AP13,AP6)</f>
        <v>0</v>
      </c>
      <c r="AQ14" s="175" t="n">
        <f aca="false">AQ5-SUM(AQ7,AQ8,AQ12,AQ13,AQ6)</f>
        <v>0</v>
      </c>
      <c r="AR14" s="175" t="n">
        <f aca="false">AR5-SUM(AR7,AR8,AR12,AR13,AR6)</f>
        <v>0</v>
      </c>
      <c r="AS14" s="175" t="n">
        <f aca="false">AS5-SUM(AS7,AS8,AS12,AS13,AS6)</f>
        <v>0</v>
      </c>
      <c r="AT14" s="175" t="n">
        <f aca="false">AT5-SUM(AT7,AT8,AT12,AT13,AT6)</f>
        <v>0</v>
      </c>
      <c r="AU14" s="175" t="n">
        <f aca="false">AU5-SUM(AU7,AU8,AU12,AU13,AU6)</f>
        <v>0</v>
      </c>
      <c r="AV14" s="175" t="n">
        <f aca="false">AV5-SUM(AV7,AV8,AV12,AV13,AV6)</f>
        <v>0</v>
      </c>
      <c r="AW14" s="175" t="n">
        <f aca="false">AW5-SUM(AW7,AW8,AW12,AW13,AW6)</f>
        <v>0</v>
      </c>
      <c r="AX14" s="175" t="n">
        <f aca="false">AX5-SUM(AX7,AX8,AX12,AX13,AX6)</f>
        <v>0</v>
      </c>
      <c r="AY14" s="175" t="n">
        <f aca="false">AY5-SUM(AY7,AY8,AY12,AY13,AY6)</f>
        <v>0</v>
      </c>
      <c r="AZ14" s="175" t="n">
        <f aca="false">AZ5-SUM(AZ7,AZ8,AZ12,AZ13,AZ6)</f>
        <v>0</v>
      </c>
      <c r="BA14" s="175" t="n">
        <f aca="false">BA5-SUM(BA7,BA8,BA12,BA13,BA6)</f>
        <v>0</v>
      </c>
      <c r="BB14" s="175" t="n">
        <f aca="false">BB5-SUM(BB7,BB8,BB12,BB13,BB6)</f>
        <v>0</v>
      </c>
      <c r="BC14" s="211" t="n">
        <f aca="false">BC5-SUM(BC7,BC8,BC12,BC13,BC6)</f>
        <v>0</v>
      </c>
      <c r="BD14" s="10"/>
    </row>
    <row r="15" customFormat="false" ht="5.15" hidden="false" customHeight="true" outlineLevel="0" collapsed="false">
      <c r="BD15" s="2" t="s">
        <v>49</v>
      </c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1T07:38:15Z</dcterms:created>
  <dc:creator>James Hewitt</dc:creator>
  <dc:description/>
  <dc:language>en-US</dc:language>
  <cp:lastModifiedBy>-</cp:lastModifiedBy>
  <cp:lastPrinted>2009-01-17T20:59:17Z</cp:lastPrinted>
  <dcterms:modified xsi:type="dcterms:W3CDTF">2021-12-19T23:55:21Z</dcterms:modified>
  <cp:revision>0</cp:revision>
  <dc:subject/>
  <dc:title/>
</cp:coreProperties>
</file>