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19.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19.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13.xml.rels" ContentType="application/vnd.openxmlformats-package.relationships+xml"/>
  <Override PartName="/xl/charts/_rels/chart17.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_rels/drawing1.xml.rels" ContentType="application/vnd.openxmlformats-package.relationships+xml"/>
  <Override PartName="/xl/drawings/_rels/drawing11.xml.rels" ContentType="application/vnd.openxmlformats-package.relationships+xml"/>
  <Override PartName="/xl/drawings/drawing19.xml" ContentType="application/vnd.openxmlformats-officedocument.drawingml.chartshapes+xml"/>
  <Override PartName="/xl/drawings/drawing1.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xl/drawings/drawing14.xml" ContentType="application/vnd.openxmlformats-officedocument.drawingml.chartshapes+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Charts" sheetId="2" state="visible" r:id="rId3"/>
    <sheet name="Exports" sheetId="3" state="visible" r:id="rId4"/>
    <sheet name="ExportsCoreVPA" sheetId="4" state="visible" r:id="rId5"/>
    <sheet name="ExportsTimberSectorMinusCoreVPA" sheetId="5" state="visible" r:id="rId6"/>
    <sheet name="ExportsLogs" sheetId="6" state="visible" r:id="rId7"/>
    <sheet name="ExportsSawnwood" sheetId="7" state="visible" r:id="rId8"/>
    <sheet name="ExportsVeneer" sheetId="8" state="visible" r:id="rId9"/>
    <sheet name="ExportsPlywood" sheetId="9" state="visible" r:id="rId10"/>
    <sheet name="ExportsMouldings" sheetId="10" state="visible" r:id="rId11"/>
    <sheet name="                               " sheetId="11" state="visible" r:id="rId12"/>
    <sheet name="TransitViaCameroon" sheetId="12" state="visible" r:id="rId13"/>
    <sheet name="                              " sheetId="13" state="visible" r:id="rId14"/>
    <sheet name="proxyCharts" sheetId="14" state="visible" r:id="rId15"/>
    <sheet name="proxyExports" sheetId="15" state="visible" r:id="rId16"/>
    <sheet name="proxyExportsCoreVPA" sheetId="16" state="visible" r:id="rId17"/>
    <sheet name="proxyTimberSectorMinusCoreVPA" sheetId="17" state="visible" r:id="rId18"/>
    <sheet name="proxyExportsLogs" sheetId="18" state="visible" r:id="rId19"/>
    <sheet name="proxyExportsSawnwood" sheetId="19" state="visible" r:id="rId20"/>
    <sheet name="proxyExportsVeneer" sheetId="20" state="visible" r:id="rId21"/>
    <sheet name="proxyExportsPlywood" sheetId="21" state="visible" r:id="rId22"/>
    <sheet name="proxyExportsMouldings" sheetId="22" state="visible" r:id="rId23"/>
    <sheet name=" " sheetId="23" state="visible" r:id="rId24"/>
    <sheet name="  " sheetId="24" state="visible" r:id="rId25"/>
    <sheet name="   " sheetId="25" state="visible" r:id="rId26"/>
  </sheets>
  <externalReferences>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 uniqueCount="164">
  <si>
    <r>
      <rPr>
        <sz val="10"/>
        <rFont val="Arial"/>
        <family val="0"/>
      </rPr>
      <t xml:space="preserve">This workbook summarises the RWE volume and trade value for </t>
    </r>
    <r>
      <rPr>
        <b val="true"/>
        <sz val="10"/>
        <color rgb="FFFF0000"/>
        <rFont val="Arial"/>
        <family val="2"/>
      </rPr>
      <t xml:space="preserve">Cameroon</t>
    </r>
    <r>
      <rPr>
        <sz val="10"/>
        <rFont val="Arial"/>
        <family val="2"/>
      </rPr>
      <t xml:space="preserve">'s exports of timber</t>
    </r>
  </si>
  <si>
    <t xml:space="preserve">It does so in total (by product group) and for selected product groups (by country and region), including on charts</t>
  </si>
  <si>
    <t xml:space="preserve">Source</t>
  </si>
  <si>
    <r>
      <rPr>
        <sz val="10"/>
        <rFont val="Arial"/>
        <family val="0"/>
      </rPr>
      <t xml:space="preserve">The main sources of the export statistics used are ATIBT newsletters (2003-2008; volume only) and UN Comtrade (2001 and 2006; export value only) - typically </t>
    </r>
    <r>
      <rPr>
        <sz val="10"/>
        <color rgb="FF0000FF"/>
        <rFont val="Arial"/>
        <family val="2"/>
      </rPr>
      <t xml:space="preserve">http://comtrade.un.org/db/dqQuickQuery.aspx?cc=440722&amp;px=H0&amp;r=120&amp;y=2006&amp;p=ALL&amp;rg=2&amp;so=8</t>
    </r>
  </si>
  <si>
    <r>
      <rPr>
        <sz val="10"/>
        <rFont val="Arial"/>
        <family val="0"/>
      </rPr>
      <t xml:space="preserve">Summary export statistics for a longer period are available from Banque des </t>
    </r>
    <r>
      <rPr>
        <sz val="10"/>
        <rFont val="Arial"/>
        <family val="2"/>
      </rPr>
      <t xml:space="preserve">É</t>
    </r>
    <r>
      <rPr>
        <sz val="10"/>
        <rFont val="Arial"/>
        <family val="0"/>
      </rPr>
      <t xml:space="preserve">tats de l'Afrique Centrale </t>
    </r>
    <r>
      <rPr>
        <sz val="10"/>
        <color rgb="FF0000FF"/>
        <rFont val="Arial"/>
        <family val="2"/>
      </rPr>
      <t xml:space="preserve">http://www.beac.int/stateco/dedsbcam.pdf</t>
    </r>
    <r>
      <rPr>
        <sz val="10"/>
        <rFont val="Arial"/>
        <family val="0"/>
      </rPr>
      <t xml:space="preserve">  However, these data appear to be incorrect - tonnes being wrongly presented as the unit of physical measure and export values being too large.</t>
    </r>
  </si>
  <si>
    <r>
      <rPr>
        <sz val="10"/>
        <rFont val="Arial"/>
        <family val="0"/>
      </rPr>
      <t xml:space="preserve">The main sources of the import statistics used are Eurostat (EU-27),  General Administration of Customs of the People's Republic of China,  Census and Statistics Department (Hong Kong),  Monthly Statistics of [</t>
    </r>
    <r>
      <rPr>
        <i val="true"/>
        <sz val="10"/>
        <rFont val="Arial"/>
        <family val="2"/>
      </rPr>
      <t xml:space="preserve">the</t>
    </r>
    <r>
      <rPr>
        <sz val="10"/>
        <rFont val="Arial"/>
        <family val="0"/>
      </rPr>
      <t xml:space="preserve">] Foreign Trade of India,  USITC TradeDataweb (USA),  and UN Comtrade</t>
    </r>
  </si>
  <si>
    <r>
      <rPr>
        <sz val="10"/>
        <rFont val="Arial"/>
        <family val="0"/>
      </rPr>
      <t xml:space="preserve">Sources of volumes of wood transported through Cameroon from neighbouring countries include ATIBT Newsletters 20 and 24, and </t>
    </r>
    <r>
      <rPr>
        <sz val="10"/>
        <color rgb="FF0000FF"/>
        <rFont val="Arial"/>
        <family val="2"/>
      </rPr>
      <t xml:space="preserve">http://ec.europa.eu/development/icenter/repository/Fleg_studies_Final%20report_fr.pdf</t>
    </r>
  </si>
  <si>
    <t xml:space="preserve">Note 1:</t>
  </si>
  <si>
    <t xml:space="preserve">UN Comtrade data for 2000 and 2002-2005 is incomplete - especially for the timber product which is exported in greatest quantity (tropical sawn wood) and also for some log exports.  Cameroon seems to have chosen not to submit trade data to UN Comtrade for any year since 2006. Consequently, the tables in this file only present export values forr 2001 and 2006.  Estimates for the four intervening years have been made here - and are illustrated in the charts.  Export values per unit of weight for Cameroon's exports (selected timber products and years - from UN Comtrade) were assessed and then used in order to derive export value from volume for all products and years.  Volumes declared by importing countries were taken into account where appropriate - but not for logs or sawn wood.</t>
  </si>
  <si>
    <t xml:space="preserve">Note 2a:</t>
  </si>
  <si>
    <t xml:space="preserve">A large proportion of the timber which is exported through Douala (Cameroon) derives from forest in Central African Republic and Republic of Congo.  Some of this is reported in importing country statistics as imports from Cameroon.  Consequently, importing countries tend to overestimate their imports of timber from forest in Cameroon and correspondingly underestimate the quantity imported from forest in those two other countries.  Logs account for the great majority of that trade.</t>
  </si>
  <si>
    <t xml:space="preserve">Note 2b:</t>
  </si>
  <si>
    <t xml:space="preserve">Prior to establishing a credible VPA between Cameroon and the EU, it will probably be necessary for importing countries to distinguish clearly between timber which derives from forest in Cameroon and timber from forest elsewhere which is exported from Cameroon.  Some of the latter might be milled in Cameroon.  However, it can take several years for the World Customs Organisation to approve changes in international procedures.</t>
  </si>
  <si>
    <t xml:space="preserve">Note 2c:</t>
  </si>
  <si>
    <t xml:space="preserve">Prior to establishing a credible VPA between Cameroon and the EU, it will probably also be necessary for Cameroon to publish credible statistics for the export value of its bilateral exports of each category of timber - either on a calendar year basis or, preferably on a monthly basis.</t>
  </si>
  <si>
    <t xml:space="preserve">"Paper Sector products" are defined here as wood chips, wood residues, pulp logs, wood-based pulp and paper.</t>
  </si>
  <si>
    <t xml:space="preserve">"Timber Sector products" are defined here as wood-based products other than Paper Sector products and fuel wood.</t>
  </si>
  <si>
    <t xml:space="preserve">"VPA core products" are defined here as those products which must as a minimum be covered in a Voluntary Partnership Agreement - namely logs, sawn wood, veneer and plywood.</t>
  </si>
  <si>
    <t xml:space="preserve">Timber Sector products include those which have the following commodity codes as designated in the UN's Harmonised System:  4403 (logs),  4407 (sawn wood),  4408 (veneer),  4412 (plywood),  4411 (fibreboard),  4409 (mouldings),  4418 (joinery);  and   940161, 940169, 940330, 940340, 940350, 940360 (wooden furniture).</t>
  </si>
  <si>
    <t xml:space="preserve">For the Paper Sector (which is not considered in this analysis - because the quantities are so small), the codes are:  440121, 440122, 440130 (wood chips and residues);  4701, 4702, 4703, 4704, 4705 (wood-based pulp);  and 48 (paper).</t>
  </si>
  <si>
    <t xml:space="preserve">Roundwood equivalent ("RWE") volume is a measure of the volume of logs used in making the given quantity of wood-based product</t>
  </si>
  <si>
    <t xml:space="preserve">RWE volume for the main products groups traded has been estimated by multiplying</t>
  </si>
  <si>
    <t xml:space="preserve">volume by 1.8 (sawn wood), 1.9 (veneer),  2.3 (plywood),  1.9 (mouldings),  2.5 (joinery),  and 1.85 (products other than logs).</t>
  </si>
  <si>
    <t xml:space="preserve">These conversion factors are not exact.  For example, timber companies in tropical Africa estimate roughly three m3/m3 for sawn wood of export quality, while the ITTO, FAO, and UCBD seem to use 1.8 m3/m3 and Chinese commentators assume 1.43 m3/m3 for mills in China.</t>
  </si>
  <si>
    <t xml:space="preserve">For Timber Sector products, volume has been determined by multiplying weight by 1.4 m3/tonne if volume is either estimated or not provided by the source.</t>
  </si>
  <si>
    <t xml:space="preserve">Where necessary, volume has been determined from surface area by assuming a thickness of one millimetre.</t>
  </si>
  <si>
    <t xml:space="preserve">Anomalies in the source data have been identified by comparing unit value for each statistic of bilateral trade.  Anomalolus data have then been revised by assuming that the import value is correct and the weight or volume is wrong, and then dividing import value by the unit value.</t>
  </si>
  <si>
    <t xml:space="preserve">Presenting the data to more than two significant figures or to more than two decimal places would not be warranted.</t>
  </si>
  <si>
    <t xml:space="preserve">NB source data for 2000 and 2002-2005 inclusive is probably erroneous</t>
  </si>
  <si>
    <t xml:space="preserve">NB source data for 2002-2005 inclusive is probably erroneous</t>
  </si>
  <si>
    <t xml:space="preserve">NB source data for the volume exported during 2000 and 2002-2005 inclusive is probably erroneous</t>
  </si>
  <si>
    <t xml:space="preserve">`</t>
  </si>
  <si>
    <t xml:space="preserve">Exports which derived from forest in Cameroon </t>
  </si>
  <si>
    <t xml:space="preserve"> Product group</t>
  </si>
  <si>
    <r>
      <rPr>
        <b val="true"/>
        <i val="true"/>
        <sz val="12"/>
        <rFont val="Arial"/>
        <family val="2"/>
      </rPr>
      <t xml:space="preserve">Estimated</t>
    </r>
    <r>
      <rPr>
        <b val="true"/>
        <sz val="12"/>
        <rFont val="Arial"/>
        <family val="2"/>
      </rPr>
      <t xml:space="preserve"> RWE equivalent volume</t>
    </r>
  </si>
  <si>
    <t xml:space="preserve">Export value</t>
  </si>
  <si>
    <r>
      <rPr>
        <sz val="10"/>
        <rFont val="Arial"/>
        <family val="2"/>
      </rPr>
      <t xml:space="preserve">(</t>
    </r>
    <r>
      <rPr>
        <sz val="10"/>
        <color rgb="FF0000FF"/>
        <rFont val="Arial"/>
        <family val="2"/>
      </rPr>
      <t xml:space="preserve">million</t>
    </r>
    <r>
      <rPr>
        <sz val="10"/>
        <rFont val="Arial"/>
        <family val="2"/>
      </rPr>
      <t xml:space="preserve"> cubic metres)</t>
    </r>
  </si>
  <si>
    <t xml:space="preserve">(US$ million, fob, nominal)</t>
  </si>
  <si>
    <t xml:space="preserve">Exports to all countries</t>
  </si>
  <si>
    <t xml:space="preserve"> Total</t>
  </si>
  <si>
    <t xml:space="preserve">VPA core products </t>
  </si>
  <si>
    <t xml:space="preserve"> Timber sector:</t>
  </si>
  <si>
    <t xml:space="preserve">Logs </t>
  </si>
  <si>
    <t xml:space="preserve">Sawn wood </t>
  </si>
  <si>
    <t xml:space="preserve">Veneer </t>
  </si>
  <si>
    <t xml:space="preserve">Plywood </t>
  </si>
  <si>
    <t xml:space="preserve">Mouldings &amp; Joinery </t>
  </si>
  <si>
    <t xml:space="preserve">Other wood </t>
  </si>
  <si>
    <t xml:space="preserve"> Paper sector:</t>
  </si>
  <si>
    <t xml:space="preserve">Pulpwood </t>
  </si>
  <si>
    <t xml:space="preserve">Wood-based pulp </t>
  </si>
  <si>
    <t xml:space="preserve">Paper </t>
  </si>
  <si>
    <t xml:space="preserve">Exports to all 28 EU member states</t>
  </si>
  <si>
    <t xml:space="preserve">Share of EU-27 in the above</t>
  </si>
  <si>
    <t xml:space="preserve">Total</t>
  </si>
  <si>
    <t xml:space="preserve">VPA core products</t>
  </si>
  <si>
    <t xml:space="preserve">Timber sector:</t>
  </si>
  <si>
    <t xml:space="preserve">Logs</t>
  </si>
  <si>
    <t xml:space="preserve">Sawn wood</t>
  </si>
  <si>
    <t xml:space="preserve">Veneer</t>
  </si>
  <si>
    <t xml:space="preserve">Plywood</t>
  </si>
  <si>
    <t xml:space="preserve">Other wood</t>
  </si>
  <si>
    <t xml:space="preserve">Paper sector:</t>
  </si>
  <si>
    <t xml:space="preserve">Pulpwood</t>
  </si>
  <si>
    <t xml:space="preserve">Wood-based pulp</t>
  </si>
  <si>
    <t xml:space="preserve">Paper</t>
  </si>
  <si>
    <t xml:space="preserve"> Destination</t>
  </si>
  <si>
    <r>
      <rPr>
        <b val="true"/>
        <i val="true"/>
        <sz val="12"/>
        <rFont val="Arial"/>
        <family val="2"/>
      </rPr>
      <t xml:space="preserve">Estimated</t>
    </r>
    <r>
      <rPr>
        <b val="true"/>
        <sz val="12"/>
        <rFont val="Arial"/>
        <family val="2"/>
      </rPr>
      <t xml:space="preserve"> RWE volume</t>
    </r>
  </si>
  <si>
    <t xml:space="preserve"> World</t>
  </si>
  <si>
    <t xml:space="preserve"> Africa: </t>
  </si>
  <si>
    <t xml:space="preserve">Morocco </t>
  </si>
  <si>
    <t xml:space="preserve">Senegal </t>
  </si>
  <si>
    <t xml:space="preserve">South Africa </t>
  </si>
  <si>
    <t xml:space="preserve">Tunisia </t>
  </si>
  <si>
    <t xml:space="preserve">Others </t>
  </si>
  <si>
    <t xml:space="preserve"> North America: </t>
  </si>
  <si>
    <t xml:space="preserve">USA </t>
  </si>
  <si>
    <t xml:space="preserve"> South America </t>
  </si>
  <si>
    <t xml:space="preserve"> East Asia:</t>
  </si>
  <si>
    <t xml:space="preserve">China </t>
  </si>
  <si>
    <t xml:space="preserve">Japan </t>
  </si>
  <si>
    <t xml:space="preserve">Malaysia </t>
  </si>
  <si>
    <t xml:space="preserve">Taiwan </t>
  </si>
  <si>
    <t xml:space="preserve">Vietnam </t>
  </si>
  <si>
    <t xml:space="preserve"> EU-28:</t>
  </si>
  <si>
    <t xml:space="preserve">Belgium </t>
  </si>
  <si>
    <t xml:space="preserve">France </t>
  </si>
  <si>
    <t xml:space="preserve">Germany </t>
  </si>
  <si>
    <t xml:space="preserve">Greece </t>
  </si>
  <si>
    <t xml:space="preserve">Ireland </t>
  </si>
  <si>
    <t xml:space="preserve">Italy </t>
  </si>
  <si>
    <t xml:space="preserve">Netherlands </t>
  </si>
  <si>
    <t xml:space="preserve">Portugal </t>
  </si>
  <si>
    <t xml:space="preserve">Spain </t>
  </si>
  <si>
    <t xml:space="preserve">UK </t>
  </si>
  <si>
    <t xml:space="preserve"> Others: </t>
  </si>
  <si>
    <t xml:space="preserve">India </t>
  </si>
  <si>
    <t xml:space="preserve">Saudi Arabia </t>
  </si>
  <si>
    <t xml:space="preserve">Turkey </t>
  </si>
  <si>
    <r>
      <rPr>
        <sz val="10"/>
        <rFont val="Arial"/>
        <family val="2"/>
      </rPr>
      <t xml:space="preserve">(</t>
    </r>
    <r>
      <rPr>
        <sz val="10"/>
        <color rgb="FFFF0000"/>
        <rFont val="Arial"/>
        <family val="2"/>
      </rPr>
      <t xml:space="preserve">thousand</t>
    </r>
    <r>
      <rPr>
        <sz val="10"/>
        <rFont val="Arial"/>
        <family val="2"/>
      </rPr>
      <t xml:space="preserve"> cubic metres)</t>
    </r>
  </si>
  <si>
    <r>
      <rPr>
        <sz val="10"/>
        <rFont val="Arial"/>
        <family val="0"/>
      </rPr>
      <t xml:space="preserve">(US$ </t>
    </r>
    <r>
      <rPr>
        <sz val="10"/>
        <color rgb="FFFF0000"/>
        <rFont val="Arial"/>
        <family val="2"/>
      </rPr>
      <t xml:space="preserve">million</t>
    </r>
    <r>
      <rPr>
        <sz val="10"/>
        <rFont val="Arial"/>
        <family val="0"/>
      </rPr>
      <t xml:space="preserve">, fob, nominal)</t>
    </r>
  </si>
  <si>
    <t xml:space="preserve"> Africa </t>
  </si>
  <si>
    <t xml:space="preserve"> North America </t>
  </si>
  <si>
    <t xml:space="preserve"> East Asia</t>
  </si>
  <si>
    <t xml:space="preserve"> Others </t>
  </si>
  <si>
    <r>
      <rPr>
        <b val="true"/>
        <i val="true"/>
        <sz val="12"/>
        <rFont val="Arial"/>
        <family val="2"/>
      </rPr>
      <t xml:space="preserve">Estimated </t>
    </r>
    <r>
      <rPr>
        <b val="true"/>
        <sz val="12"/>
        <rFont val="Arial"/>
        <family val="2"/>
      </rPr>
      <t xml:space="preserve">volume</t>
    </r>
  </si>
  <si>
    <t xml:space="preserve">UAE </t>
  </si>
  <si>
    <t xml:space="preserve">Chad </t>
  </si>
  <si>
    <t xml:space="preserve">Congo (Brazzaville) </t>
  </si>
  <si>
    <t xml:space="preserve">Gabon </t>
  </si>
  <si>
    <t xml:space="preserve">Volumes of logs and sawn wood originating in Central African Republic and Republic of Congo exported via Douala (but not other ports) in Cameroon</t>
  </si>
  <si>
    <r>
      <rPr>
        <b val="true"/>
        <sz val="12"/>
        <rFont val="Arial"/>
        <family val="2"/>
      </rPr>
      <t xml:space="preserve">Logs </t>
    </r>
    <r>
      <rPr>
        <sz val="12"/>
        <rFont val="Arial"/>
        <family val="2"/>
      </rPr>
      <t xml:space="preserve">- volume</t>
    </r>
    <r>
      <rPr>
        <sz val="10"/>
        <rFont val="Arial"/>
        <family val="2"/>
      </rPr>
      <t xml:space="preserve"> </t>
    </r>
    <r>
      <rPr>
        <i val="true"/>
        <sz val="10"/>
        <rFont val="Arial"/>
        <family val="2"/>
      </rPr>
      <t xml:space="preserve">(thousand cubic metres)</t>
    </r>
  </si>
  <si>
    <t xml:space="preserve"> Central African Republic </t>
  </si>
  <si>
    <t xml:space="preserve"> Republic of Congo </t>
  </si>
  <si>
    <r>
      <rPr>
        <b val="true"/>
        <sz val="12"/>
        <rFont val="Arial"/>
        <family val="2"/>
      </rPr>
      <t xml:space="preserve">Sawn wood </t>
    </r>
    <r>
      <rPr>
        <sz val="12"/>
        <rFont val="Arial"/>
        <family val="2"/>
      </rPr>
      <t xml:space="preserve">- volume</t>
    </r>
    <r>
      <rPr>
        <sz val="10"/>
        <rFont val="Arial"/>
        <family val="2"/>
      </rPr>
      <t xml:space="preserve"> </t>
    </r>
    <r>
      <rPr>
        <i val="true"/>
        <sz val="10"/>
        <rFont val="Arial"/>
        <family val="2"/>
      </rPr>
      <t xml:space="preserve">(thousand cubic metres)</t>
    </r>
  </si>
  <si>
    <r>
      <rPr>
        <b val="true"/>
        <sz val="12"/>
        <rFont val="Arial"/>
        <family val="2"/>
      </rPr>
      <t xml:space="preserve">Logs and sawn wood </t>
    </r>
    <r>
      <rPr>
        <sz val="12"/>
        <rFont val="Arial"/>
        <family val="2"/>
      </rPr>
      <t xml:space="preserve">- roundwood equivalent volume</t>
    </r>
    <r>
      <rPr>
        <sz val="10"/>
        <rFont val="Arial"/>
        <family val="2"/>
      </rPr>
      <t xml:space="preserve"> </t>
    </r>
    <r>
      <rPr>
        <i val="true"/>
        <sz val="10"/>
        <rFont val="Arial"/>
        <family val="2"/>
      </rPr>
      <t xml:space="preserve">(thousand cubic metres)</t>
    </r>
  </si>
  <si>
    <t xml:space="preserve">  Sum </t>
  </si>
  <si>
    <t xml:space="preserve">Sources:</t>
  </si>
  <si>
    <t xml:space="preserve">2000-2008 except 2006 - based on ATIBT Newsletters 20, 22, 24, 28 and 29</t>
  </si>
  <si>
    <t xml:space="preserve">2006 - "Étude des flux transfrontaliers de bois entre les pays de la COMIFAC actuellement impliqués dans le processus FLEGT" Q Ducenne (07 2008)</t>
  </si>
  <si>
    <t xml:space="preserve">Imports from Cameroon as reported by importing countries</t>
  </si>
  <si>
    <t xml:space="preserve">Import value</t>
  </si>
  <si>
    <t xml:space="preserve">(US$ million, cif, nominal)</t>
  </si>
  <si>
    <t xml:space="preserve">Imported by all countries</t>
  </si>
  <si>
    <t xml:space="preserve">Imported by all 28 EU member states</t>
  </si>
  <si>
    <t xml:space="preserve">Share of EU-28 in the above</t>
  </si>
  <si>
    <t xml:space="preserve">Importing country</t>
  </si>
  <si>
    <r>
      <rPr>
        <sz val="10"/>
        <rFont val="Arial"/>
        <family val="0"/>
      </rPr>
      <t xml:space="preserve">(US$ </t>
    </r>
    <r>
      <rPr>
        <sz val="10"/>
        <color rgb="FFFF0000"/>
        <rFont val="Arial"/>
        <family val="2"/>
      </rPr>
      <t xml:space="preserve">million</t>
    </r>
    <r>
      <rPr>
        <sz val="10"/>
        <rFont val="Arial"/>
        <family val="0"/>
      </rPr>
      <t xml:space="preserve">, cif, nominal)</t>
    </r>
  </si>
  <si>
    <t xml:space="preserve">Volume</t>
  </si>
  <si>
    <r>
      <rPr>
        <b val="true"/>
        <sz val="12"/>
        <rFont val="Arial"/>
        <family val="2"/>
      </rPr>
      <t xml:space="preserve">Volume  </t>
    </r>
    <r>
      <rPr>
        <i val="true"/>
        <sz val="10"/>
        <rFont val="Arial"/>
        <family val="2"/>
      </rPr>
      <t xml:space="preserve">(estimated)</t>
    </r>
  </si>
  <si>
    <t xml:space="preserve">Cameroon's exports of timber - overview</t>
  </si>
  <si>
    <t xml:space="preserve">Estimated RWE volume (million cubic metres)</t>
  </si>
  <si>
    <t xml:space="preserve">Estimated export value (US$ thousand, fob, nominal)</t>
  </si>
  <si>
    <t xml:space="preserve">Other timber</t>
  </si>
  <si>
    <t xml:space="preserve">Cameroon's exports of timber - by product  </t>
  </si>
  <si>
    <t xml:space="preserve">Cameroon's exports of VPA core products - by destination</t>
  </si>
  <si>
    <t xml:space="preserve">EU-28</t>
  </si>
  <si>
    <t xml:space="preserve">Others</t>
  </si>
  <si>
    <t xml:space="preserve">Cameroon's exports of logs - by destination</t>
  </si>
  <si>
    <t xml:space="preserve">Wood volume (thousand cubic metres)</t>
  </si>
  <si>
    <t xml:space="preserve">Cameroon's exports of sawn wood - by destination</t>
  </si>
  <si>
    <t xml:space="preserve">Cameroon's exports of veneer - by destination</t>
  </si>
  <si>
    <t xml:space="preserve">Cameroon's exports of plywood - by destination</t>
  </si>
  <si>
    <t xml:space="preserve">Cameroon's exports of mouldings - by destination</t>
  </si>
  <si>
    <t xml:space="preserve">Imports of timber from Cameroon - overview</t>
  </si>
  <si>
    <r>
      <rPr>
        <i val="true"/>
        <sz val="10"/>
        <color rgb="FFFFFFFF"/>
        <rFont val="Arial"/>
        <family val="0"/>
      </rPr>
      <t xml:space="preserve">Estimated</t>
    </r>
    <r>
      <rPr>
        <sz val="10"/>
        <color rgb="FFFFFFFF"/>
        <rFont val="Arial"/>
        <family val="0"/>
      </rPr>
      <t xml:space="preserve"> RWE volume (million cubic metres)</t>
    </r>
  </si>
  <si>
    <r>
      <rPr>
        <sz val="10"/>
        <color rgb="FFFFFFFF"/>
        <rFont val="Arial"/>
        <family val="0"/>
      </rPr>
      <t xml:space="preserve">Import value </t>
    </r>
    <r>
      <rPr>
        <i val="true"/>
        <sz val="10"/>
        <color rgb="FFFFFFFF"/>
        <rFont val="Arial"/>
        <family val="0"/>
      </rPr>
      <t xml:space="preserve">(US$ million, cif, nominal)</t>
    </r>
  </si>
  <si>
    <t xml:space="preserve">Imports of timber from Cameroon - by product  </t>
  </si>
  <si>
    <t xml:space="preserve">Imports of VPA core products from Cameroon - by importing country</t>
  </si>
  <si>
    <t xml:space="preserve">Imports of logs from Cameroon - by importing country</t>
  </si>
  <si>
    <t xml:space="preserve">Wood volume (million cubic metres)</t>
  </si>
  <si>
    <t xml:space="preserve">Imports of sawn wood from Cameroon - by importing country</t>
  </si>
  <si>
    <t xml:space="preserve">Imports of veneer from Cameroon - by importing country</t>
  </si>
  <si>
    <t xml:space="preserve">Imports of plywood from Cameroon - by importing country</t>
  </si>
  <si>
    <t xml:space="preserve">Imports of mouldings from Cameroon - by importing country</t>
  </si>
  <si>
    <t xml:space="preserve">The EU's imports of VPA core products from "Cameroon" - by member state</t>
  </si>
  <si>
    <r>
      <rPr>
        <sz val="10"/>
        <color rgb="FFFFFFFF"/>
        <rFont val="Arial"/>
        <family val="0"/>
      </rPr>
      <t xml:space="preserve">Import value  </t>
    </r>
    <r>
      <rPr>
        <i val="true"/>
        <sz val="10"/>
        <color rgb="FFFFFFFF"/>
        <rFont val="Arial"/>
        <family val="0"/>
      </rPr>
      <t xml:space="preserve">(US$ million, cif, nominal)</t>
    </r>
  </si>
  <si>
    <t xml:space="preserve">Belgium</t>
  </si>
  <si>
    <t xml:space="preserve">France</t>
  </si>
  <si>
    <t xml:space="preserve">Italy</t>
  </si>
  <si>
    <t xml:space="preserve">Netherlands</t>
  </si>
  <si>
    <t xml:space="preserve">Portugal</t>
  </si>
  <si>
    <t xml:space="preserve">Spain</t>
  </si>
  <si>
    <t xml:space="preserve">UK</t>
  </si>
</sst>
</file>

<file path=xl/styles.xml><?xml version="1.0" encoding="utf-8"?>
<styleSheet xmlns="http://schemas.openxmlformats.org/spreadsheetml/2006/main">
  <numFmts count="10">
    <numFmt numFmtId="164" formatCode="General"/>
    <numFmt numFmtId="165" formatCode="#,##0"/>
    <numFmt numFmtId="166" formatCode="#,##0.0"/>
    <numFmt numFmtId="167" formatCode="0"/>
    <numFmt numFmtId="168" formatCode="General"/>
    <numFmt numFmtId="169" formatCode="#,##0.00"/>
    <numFmt numFmtId="170" formatCode="0%"/>
    <numFmt numFmtId="171" formatCode="0.0"/>
    <numFmt numFmtId="172" formatCode="0.00"/>
    <numFmt numFmtId="173" formatCode=";;;"/>
  </numFmts>
  <fonts count="59">
    <font>
      <sz val="10"/>
      <name val="Arial"/>
      <family val="0"/>
    </font>
    <font>
      <sz val="10"/>
      <name val="Arial"/>
      <family val="0"/>
    </font>
    <font>
      <sz val="10"/>
      <name val="Arial"/>
      <family val="0"/>
    </font>
    <font>
      <sz val="10"/>
      <name val="Arial"/>
      <family val="0"/>
    </font>
    <font>
      <b val="true"/>
      <sz val="10"/>
      <color rgb="FFFF0000"/>
      <name val="Arial"/>
      <family val="2"/>
    </font>
    <font>
      <sz val="10"/>
      <name val="Arial"/>
      <family val="2"/>
    </font>
    <font>
      <b val="true"/>
      <sz val="10"/>
      <name val="Arial"/>
      <family val="2"/>
    </font>
    <font>
      <sz val="10"/>
      <color rgb="FF0000FF"/>
      <name val="Arial"/>
      <family val="2"/>
    </font>
    <font>
      <i val="true"/>
      <sz val="10"/>
      <name val="Arial"/>
      <family val="2"/>
    </font>
    <font>
      <sz val="10"/>
      <color rgb="FFFFFFFF"/>
      <name val="Arial"/>
      <family val="0"/>
    </font>
    <font>
      <sz val="10"/>
      <color rgb="FFFF0000"/>
      <name val="Arial"/>
      <family val="0"/>
    </font>
    <font>
      <sz val="12"/>
      <color rgb="FF993300"/>
      <name val="Arial"/>
      <family val="2"/>
    </font>
    <font>
      <sz val="12"/>
      <color rgb="FF0000FF"/>
      <name val="Arial"/>
      <family val="2"/>
    </font>
    <font>
      <sz val="10"/>
      <color rgb="FF000000"/>
      <name val="Arial"/>
      <family val="2"/>
    </font>
    <font>
      <sz val="11"/>
      <color rgb="FF993300"/>
      <name val="Arial"/>
      <family val="2"/>
    </font>
    <font>
      <b val="true"/>
      <sz val="12"/>
      <color rgb="FF993300"/>
      <name val="Arial"/>
      <family val="2"/>
    </font>
    <font>
      <sz val="13"/>
      <color rgb="FF000000"/>
      <name val="Arial"/>
      <family val="2"/>
    </font>
    <font>
      <sz val="10.5"/>
      <color rgb="FF000000"/>
      <name val="Arial"/>
      <family val="2"/>
    </font>
    <font>
      <sz val="11"/>
      <color rgb="FF0000FF"/>
      <name val="Arial"/>
      <family val="2"/>
    </font>
    <font>
      <b val="true"/>
      <sz val="12"/>
      <color rgb="FF0000FF"/>
      <name val="Arial"/>
      <family val="2"/>
    </font>
    <font>
      <sz val="11"/>
      <color rgb="FFFFFFFF"/>
      <name val="Arial"/>
      <family val="2"/>
    </font>
    <font>
      <sz val="11.25"/>
      <color rgb="FF000000"/>
      <name val="Arial"/>
      <family val="2"/>
    </font>
    <font>
      <sz val="11.75"/>
      <color rgb="FFFFFFFF"/>
      <name val="Arial"/>
      <family val="2"/>
    </font>
    <font>
      <sz val="11.75"/>
      <color rgb="FF0000FF"/>
      <name val="Arial"/>
      <family val="2"/>
    </font>
    <font>
      <sz val="11.75"/>
      <color rgb="FF993300"/>
      <name val="Arial"/>
      <family val="2"/>
    </font>
    <font>
      <sz val="11.25"/>
      <color rgb="FF993300"/>
      <name val="Arial"/>
      <family val="2"/>
    </font>
    <font>
      <sz val="11"/>
      <color rgb="FF000000"/>
      <name val="Arial"/>
      <family val="2"/>
    </font>
    <font>
      <sz val="11.5"/>
      <color rgb="FF993300"/>
      <name val="Arial"/>
      <family val="2"/>
    </font>
    <font>
      <sz val="10.75"/>
      <color rgb="FF000000"/>
      <name val="Arial"/>
      <family val="2"/>
    </font>
    <font>
      <sz val="11.5"/>
      <color rgb="FF0000FF"/>
      <name val="Arial"/>
      <family val="2"/>
    </font>
    <font>
      <sz val="11.25"/>
      <color rgb="FFFFFFFF"/>
      <name val="Arial"/>
      <family val="2"/>
    </font>
    <font>
      <sz val="11.25"/>
      <color rgb="FF0000FF"/>
      <name val="Arial"/>
      <family val="2"/>
    </font>
    <font>
      <b val="true"/>
      <sz val="12.25"/>
      <color rgb="FF0000FF"/>
      <name val="Arial"/>
      <family val="2"/>
    </font>
    <font>
      <sz val="12"/>
      <name val="Arial"/>
      <family val="2"/>
    </font>
    <font>
      <sz val="9.25"/>
      <color rgb="FF000000"/>
      <name val="Arial"/>
      <family val="2"/>
    </font>
    <font>
      <b val="true"/>
      <sz val="13"/>
      <name val="Arial"/>
      <family val="2"/>
    </font>
    <font>
      <sz val="11"/>
      <name val="Arial"/>
      <family val="2"/>
    </font>
    <font>
      <sz val="12"/>
      <color rgb="FFFFFFFF"/>
      <name val="Arial"/>
      <family val="2"/>
    </font>
    <font>
      <b val="true"/>
      <sz val="16"/>
      <name val="Arial"/>
      <family val="2"/>
    </font>
    <font>
      <b val="true"/>
      <i val="true"/>
      <sz val="12"/>
      <name val="Arial"/>
      <family val="2"/>
    </font>
    <font>
      <b val="true"/>
      <sz val="12"/>
      <name val="Arial"/>
      <family val="2"/>
    </font>
    <font>
      <b val="true"/>
      <sz val="11"/>
      <name val="Arial"/>
      <family val="2"/>
    </font>
    <font>
      <sz val="10"/>
      <color rgb="FFFFFFFF"/>
      <name val="Arial"/>
      <family val="2"/>
    </font>
    <font>
      <b val="true"/>
      <sz val="10"/>
      <color rgb="FFFFFFFF"/>
      <name val="Arial"/>
      <family val="2"/>
    </font>
    <font>
      <sz val="10"/>
      <color rgb="FFFF0000"/>
      <name val="Arial"/>
      <family val="2"/>
    </font>
    <font>
      <sz val="11"/>
      <name val="Arial"/>
      <family val="0"/>
    </font>
    <font>
      <sz val="10.25"/>
      <color rgb="FF000000"/>
      <name val="Arial"/>
      <family val="2"/>
    </font>
    <font>
      <i val="true"/>
      <sz val="12"/>
      <color rgb="FF993300"/>
      <name val="Arial"/>
      <family val="2"/>
    </font>
    <font>
      <b val="true"/>
      <i val="true"/>
      <sz val="12"/>
      <color rgb="FF993300"/>
      <name val="Arial"/>
      <family val="2"/>
    </font>
    <font>
      <sz val="11.5"/>
      <color rgb="FFFFFFFF"/>
      <name val="Arial"/>
      <family val="2"/>
    </font>
    <font>
      <sz val="9.5"/>
      <color rgb="FF000000"/>
      <name val="Arial"/>
      <family val="2"/>
    </font>
    <font>
      <sz val="10.75"/>
      <color rgb="FF993300"/>
      <name val="Arial"/>
      <family val="2"/>
    </font>
    <font>
      <sz val="10.75"/>
      <color rgb="FF0000FF"/>
      <name val="Arial"/>
      <family val="2"/>
    </font>
    <font>
      <sz val="10"/>
      <color rgb="FF000000"/>
      <name val="Arial"/>
      <family val="0"/>
    </font>
    <font>
      <b val="true"/>
      <sz val="11"/>
      <name val="Arial"/>
      <family val="0"/>
    </font>
    <font>
      <b val="true"/>
      <sz val="10"/>
      <name val="Arial"/>
      <family val="0"/>
    </font>
    <font>
      <b val="true"/>
      <i val="true"/>
      <sz val="10"/>
      <name val="Arial"/>
      <family val="2"/>
    </font>
    <font>
      <b val="true"/>
      <sz val="10"/>
      <color rgb="FFFFFFFF"/>
      <name val="Arial"/>
      <family val="0"/>
    </font>
    <font>
      <i val="true"/>
      <sz val="10"/>
      <color rgb="FFFFFFFF"/>
      <name val="Arial"/>
      <family val="0"/>
    </font>
  </fonts>
  <fills count="5">
    <fill>
      <patternFill patternType="none"/>
    </fill>
    <fill>
      <patternFill patternType="gray125"/>
    </fill>
    <fill>
      <patternFill patternType="solid">
        <fgColor rgb="FFFFFF99"/>
        <bgColor rgb="FFFFFFCC"/>
      </patternFill>
    </fill>
    <fill>
      <patternFill patternType="solid">
        <fgColor rgb="FFCC99FF"/>
        <bgColor rgb="FF9999FF"/>
      </patternFill>
    </fill>
    <fill>
      <patternFill patternType="solid">
        <fgColor rgb="FFFFFFFF"/>
        <bgColor rgb="FFFFFFCC"/>
      </patternFill>
    </fill>
  </fills>
  <borders count="94">
    <border diagonalUp="false" diagonalDown="false">
      <left/>
      <right/>
      <top/>
      <bottom/>
      <diagonal/>
    </border>
    <border diagonalUp="false" diagonalDown="false">
      <left/>
      <right style="double"/>
      <top/>
      <bottom style="double"/>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right style="thin"/>
      <top/>
      <bottom style="double"/>
      <diagonal/>
    </border>
    <border diagonalUp="false" diagonalDown="false">
      <left style="double"/>
      <right style="double"/>
      <top style="double"/>
      <bottom style="thin"/>
      <diagonal/>
    </border>
    <border diagonalUp="false" diagonalDown="false">
      <left style="double"/>
      <right style="double"/>
      <top/>
      <bottom style="dotted"/>
      <diagonal/>
    </border>
    <border diagonalUp="false" diagonalDown="false">
      <left style="double"/>
      <right style="thin"/>
      <top/>
      <bottom style="dotted"/>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bottom style="dotted"/>
      <diagonal/>
    </border>
    <border diagonalUp="false" diagonalDown="false">
      <left style="double"/>
      <right style="double"/>
      <top/>
      <bottom style="thin"/>
      <diagonal/>
    </border>
    <border diagonalUp="false" diagonalDown="false">
      <left style="double"/>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double"/>
      <right style="double"/>
      <top style="thin"/>
      <bottom style="hair"/>
      <diagonal/>
    </border>
    <border diagonalUp="false" diagonalDown="false">
      <left style="double"/>
      <right style="thin"/>
      <top style="thin"/>
      <bottom style="dotted"/>
      <diagonal/>
    </border>
    <border diagonalUp="false" diagonalDown="false">
      <left/>
      <right style="thin"/>
      <top style="thin"/>
      <bottom style="dotted"/>
      <diagonal/>
    </border>
    <border diagonalUp="false" diagonalDown="false">
      <left style="double"/>
      <right style="thin"/>
      <top style="dotted"/>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style="thin"/>
      <top style="dotted"/>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double"/>
      <right style="double"/>
      <top/>
      <bottom style="hair"/>
      <diagonal/>
    </border>
    <border diagonalUp="false" diagonalDown="false">
      <left/>
      <right style="double"/>
      <top/>
      <bottom style="dotted"/>
      <diagonal/>
    </border>
    <border diagonalUp="false" diagonalDown="false">
      <left/>
      <right style="double"/>
      <top style="dotted"/>
      <bottom/>
      <diagonal/>
    </border>
    <border diagonalUp="false" diagonalDown="false">
      <left/>
      <right style="double"/>
      <top/>
      <bottom/>
      <diagonal/>
    </border>
    <border diagonalUp="false" diagonalDown="false">
      <left style="thin"/>
      <right style="double"/>
      <top/>
      <bottom style="double"/>
      <diagonal/>
    </border>
    <border diagonalUp="false" diagonalDown="false">
      <left/>
      <right/>
      <top/>
      <bottom style="dotted"/>
      <diagonal/>
    </border>
    <border diagonalUp="false" diagonalDown="false">
      <left style="thin"/>
      <right style="thin"/>
      <top/>
      <bottom style="dotted"/>
      <diagonal/>
    </border>
    <border diagonalUp="false" diagonalDown="false">
      <left/>
      <right style="double"/>
      <top/>
      <bottom style="thin"/>
      <diagonal/>
    </border>
    <border diagonalUp="false" diagonalDown="false">
      <left style="double"/>
      <right style="double"/>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double"/>
      <right style="double"/>
      <top style="dotted"/>
      <bottom style="thin"/>
      <diagonal/>
    </border>
    <border diagonalUp="false" diagonalDown="false">
      <left style="thin"/>
      <right/>
      <top/>
      <bottom style="double"/>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bottom style="double"/>
      <diagonal/>
    </border>
    <border diagonalUp="false" diagonalDown="false">
      <left/>
      <right/>
      <top style="double"/>
      <bottom/>
      <diagonal/>
    </border>
    <border diagonalUp="false" diagonalDown="false">
      <left style="double"/>
      <right/>
      <top/>
      <bottom style="double"/>
      <diagonal/>
    </border>
    <border diagonalUp="false" diagonalDown="false">
      <left style="thin"/>
      <right/>
      <top style="double"/>
      <bottom style="double"/>
      <diagonal/>
    </border>
    <border diagonalUp="false" diagonalDown="false">
      <left style="double"/>
      <right style="thin"/>
      <top style="double"/>
      <bottom style="double"/>
      <diagonal/>
    </border>
    <border diagonalUp="false" diagonalDown="false">
      <left style="thin"/>
      <right/>
      <top/>
      <bottom style="dotted"/>
      <diagonal/>
    </border>
    <border diagonalUp="false" diagonalDown="false">
      <left style="double"/>
      <right style="double"/>
      <top style="thin"/>
      <bottom style="dotted"/>
      <diagonal/>
    </border>
    <border diagonalUp="false" diagonalDown="false">
      <left style="double"/>
      <right style="double"/>
      <top style="thin"/>
      <bottom style="thin"/>
      <diagonal/>
    </border>
    <border diagonalUp="false" diagonalDown="false">
      <left style="double"/>
      <right/>
      <top style="double"/>
      <bottom style="double"/>
      <diagonal/>
    </border>
    <border diagonalUp="false" diagonalDown="false">
      <left style="double"/>
      <right/>
      <top/>
      <bottom style="thin"/>
      <diagonal/>
    </border>
    <border diagonalUp="false" diagonalDown="false">
      <left style="double"/>
      <right/>
      <top/>
      <bottom style="dotted"/>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double"/>
      <right/>
      <top style="thin"/>
      <bottom style="dotted"/>
      <diagonal/>
    </border>
    <border diagonalUp="false" diagonalDown="false">
      <left style="thin"/>
      <right/>
      <top style="thin"/>
      <bottom style="thin"/>
      <diagonal/>
    </border>
    <border diagonalUp="false" diagonalDown="false">
      <left style="double"/>
      <right style="double"/>
      <top style="thin"/>
      <bottom style="double"/>
      <diagonal/>
    </border>
    <border diagonalUp="false" diagonalDown="false">
      <left style="double"/>
      <right/>
      <top style="thin"/>
      <bottom style="double"/>
      <diagonal/>
    </border>
    <border diagonalUp="false" diagonalDown="false">
      <left style="thin"/>
      <right/>
      <top style="thin"/>
      <bottom style="double"/>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right style="double"/>
      <top style="double"/>
      <bottom style="thin"/>
      <diagonal/>
    </border>
    <border diagonalUp="false" diagonalDown="false">
      <left style="thin"/>
      <right style="double"/>
      <top style="thin"/>
      <bottom style="double"/>
      <diagonal/>
    </border>
    <border diagonalUp="false" diagonalDown="false">
      <left/>
      <right/>
      <top/>
      <bottom style="double"/>
      <diagonal/>
    </border>
    <border diagonalUp="false" diagonalDown="false">
      <left style="thin"/>
      <right style="double"/>
      <top style="thin"/>
      <bottom style="dotted"/>
      <diagonal/>
    </border>
    <border diagonalUp="false" diagonalDown="false">
      <left style="thin"/>
      <right style="double"/>
      <top style="dotted"/>
      <bottom style="thin"/>
      <diagonal/>
    </border>
    <border diagonalUp="false" diagonalDown="false">
      <left style="thin"/>
      <right style="double"/>
      <top style="dotted"/>
      <bottom/>
      <diagonal/>
    </border>
    <border diagonalUp="false" diagonalDown="false">
      <left style="thin"/>
      <right style="double"/>
      <top/>
      <bottom style="thin"/>
      <diagonal/>
    </border>
    <border diagonalUp="false" diagonalDown="false">
      <left style="thin"/>
      <right style="double"/>
      <top/>
      <bottom style="dotted"/>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double"/>
      <right/>
      <top style="dotted"/>
      <bottom style="thin"/>
      <diagonal/>
    </border>
    <border diagonalUp="false" diagonalDown="false">
      <left style="double"/>
      <right style="thin"/>
      <top style="double"/>
      <bottom/>
      <diagonal/>
    </border>
    <border diagonalUp="false" diagonalDown="false">
      <left style="double"/>
      <right style="thin"/>
      <top style="thin"/>
      <bottom style="thin"/>
      <diagonal/>
    </border>
    <border diagonalUp="false" diagonalDown="false">
      <left style="double"/>
      <right/>
      <top style="double"/>
      <bottom style="dotted"/>
      <diagonal/>
    </border>
    <border diagonalUp="false" diagonalDown="false">
      <left style="thin"/>
      <right style="thin"/>
      <top style="double"/>
      <bottom style="dotted"/>
      <diagonal/>
    </border>
    <border diagonalUp="false" diagonalDown="false">
      <left style="double"/>
      <right style="thin"/>
      <top style="double"/>
      <bottom style="dotted"/>
      <diagonal/>
    </border>
    <border diagonalUp="false" diagonalDown="false">
      <left style="double"/>
      <right/>
      <top style="double"/>
      <bottom/>
      <diagonal/>
    </border>
    <border diagonalUp="false" diagonalDown="false">
      <left/>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40"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center" vertical="bottom" textRotation="0" wrapText="false" indent="0" shrinkToFit="false"/>
      <protection locked="true" hidden="false"/>
    </xf>
    <xf numFmtId="168" fontId="41" fillId="0" borderId="8" xfId="0" applyFont="true" applyBorder="true" applyAlignment="true" applyProtection="false">
      <alignment horizontal="center" vertical="bottom" textRotation="0" wrapText="false" indent="0" shrinkToFit="false"/>
      <protection locked="true" hidden="false"/>
    </xf>
    <xf numFmtId="164" fontId="41" fillId="0" borderId="6" xfId="0" applyFont="true" applyBorder="true" applyAlignment="true" applyProtection="false">
      <alignment horizontal="center" vertical="bottom" textRotation="0" wrapText="false" indent="0" shrinkToFit="false"/>
      <protection locked="true" hidden="false"/>
    </xf>
    <xf numFmtId="164" fontId="41"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center" vertical="bottom" textRotation="0" wrapText="false" indent="0" shrinkToFit="false"/>
      <protection locked="true" hidden="false"/>
    </xf>
    <xf numFmtId="166" fontId="6" fillId="3" borderId="13" xfId="0" applyFont="true" applyBorder="true" applyAlignment="true" applyProtection="false">
      <alignment horizontal="center" vertical="bottom" textRotation="0" wrapText="false" indent="0" shrinkToFit="false"/>
      <protection locked="true" hidden="false"/>
    </xf>
    <xf numFmtId="166" fontId="6" fillId="0" borderId="14"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5" fontId="6" fillId="3" borderId="15" xfId="0" applyFont="true" applyBorder="true" applyAlignment="true" applyProtection="false">
      <alignment horizontal="center" vertical="bottom" textRotation="0" wrapText="false" indent="0" shrinkToFit="false"/>
      <protection locked="true" hidden="false"/>
    </xf>
    <xf numFmtId="165" fontId="6" fillId="0" borderId="13" xfId="0" applyFont="true" applyBorder="true" applyAlignment="true" applyProtection="false">
      <alignment horizontal="center" vertical="bottom" textRotation="0" wrapText="false" indent="0" shrinkToFit="false"/>
      <protection locked="true" hidden="false"/>
    </xf>
    <xf numFmtId="165" fontId="6" fillId="3" borderId="13"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center" textRotation="0" wrapText="false" indent="0" shrinkToFit="false"/>
      <protection locked="true" hidden="false"/>
    </xf>
    <xf numFmtId="166" fontId="5" fillId="3" borderId="17" xfId="0" applyFont="true" applyBorder="tru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false" indent="0" shrinkToFit="false"/>
      <protection locked="true" hidden="false"/>
    </xf>
    <xf numFmtId="166" fontId="5" fillId="3" borderId="18" xfId="0" applyFont="true" applyBorder="true" applyAlignment="true" applyProtection="false">
      <alignment horizontal="center" vertical="center" textRotation="0" wrapText="false" indent="0" shrinkToFit="false"/>
      <protection locked="true" hidden="false"/>
    </xf>
    <xf numFmtId="166" fontId="5" fillId="0" borderId="19" xfId="0" applyFont="true" applyBorder="true" applyAlignment="true" applyProtection="false">
      <alignment horizontal="center" vertical="center" textRotation="0" wrapText="fals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5" fontId="5" fillId="3" borderId="20" xfId="0" applyFont="true" applyBorder="true" applyAlignment="true" applyProtection="false">
      <alignment horizontal="center" vertical="center" textRotation="0" wrapText="false" indent="0" shrinkToFit="false"/>
      <protection locked="true" hidden="false"/>
    </xf>
    <xf numFmtId="165" fontId="5" fillId="0" borderId="18" xfId="0" applyFont="true" applyBorder="true" applyAlignment="true" applyProtection="false">
      <alignment horizontal="center" vertical="center" textRotation="0" wrapText="false" indent="0" shrinkToFit="false"/>
      <protection locked="true" hidden="false"/>
    </xf>
    <xf numFmtId="165" fontId="5" fillId="3" borderId="18"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6" fontId="5" fillId="3" borderId="2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6" fontId="5" fillId="3" borderId="13"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5" fontId="5" fillId="3" borderId="23" xfId="0" applyFont="true" applyBorder="tru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center" vertical="bottom" textRotation="0" wrapText="false" indent="0" shrinkToFit="false"/>
      <protection locked="true" hidden="false"/>
    </xf>
    <xf numFmtId="165" fontId="5" fillId="3" borderId="13"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9" fontId="5" fillId="3" borderId="24" xfId="0" applyFont="true" applyBorder="true" applyAlignment="true" applyProtection="false">
      <alignment horizontal="center" vertical="center" textRotation="0" wrapText="false" indent="0" shrinkToFit="false"/>
      <protection locked="true" hidden="false"/>
    </xf>
    <xf numFmtId="169" fontId="5" fillId="0" borderId="25" xfId="0" applyFont="true" applyBorder="true" applyAlignment="true" applyProtection="false">
      <alignment horizontal="center" vertical="center" textRotation="0" wrapText="false" indent="0" shrinkToFit="false"/>
      <protection locked="true" hidden="false"/>
    </xf>
    <xf numFmtId="169" fontId="5" fillId="3" borderId="25" xfId="0" applyFont="true" applyBorder="true" applyAlignment="true" applyProtection="false">
      <alignment horizontal="center" vertical="center" textRotation="0" wrapText="false" indent="0" shrinkToFit="false"/>
      <protection locked="true" hidden="false"/>
    </xf>
    <xf numFmtId="169" fontId="5" fillId="0" borderId="26" xfId="0" applyFont="true" applyBorder="true" applyAlignment="true" applyProtection="false">
      <alignment horizontal="center" vertical="center" textRotation="0" wrapText="false" indent="0" shrinkToFit="false"/>
      <protection locked="true" hidden="false"/>
    </xf>
    <xf numFmtId="169" fontId="5" fillId="0" borderId="6" xfId="0" applyFont="true" applyBorder="true" applyAlignment="true" applyProtection="false">
      <alignment horizontal="center" vertical="center" textRotation="0" wrapText="false" indent="0" shrinkToFit="false"/>
      <protection locked="true" hidden="false"/>
    </xf>
    <xf numFmtId="165" fontId="5" fillId="3" borderId="27" xfId="0" applyFont="true" applyBorder="true" applyAlignment="true" applyProtection="false">
      <alignment horizontal="center" vertical="center" textRotation="0" wrapText="false" indent="0" shrinkToFit="false"/>
      <protection locked="true" hidden="false"/>
    </xf>
    <xf numFmtId="165" fontId="5" fillId="0" borderId="25" xfId="0" applyFont="true" applyBorder="true" applyAlignment="true" applyProtection="false">
      <alignment horizontal="center" vertical="center" textRotation="0" wrapText="false" indent="0" shrinkToFit="false"/>
      <protection locked="true" hidden="false"/>
    </xf>
    <xf numFmtId="165" fontId="5" fillId="3" borderId="25" xfId="0" applyFont="true" applyBorder="true" applyAlignment="true" applyProtection="false">
      <alignment horizontal="center" vertical="center" textRotation="0" wrapText="false" indent="0" shrinkToFit="false"/>
      <protection locked="true" hidden="false"/>
    </xf>
    <xf numFmtId="166" fontId="5" fillId="3" borderId="28" xfId="0" applyFont="true" applyBorder="true" applyAlignment="true" applyProtection="false">
      <alignment horizontal="center" vertical="center" textRotation="0" wrapText="false" indent="0" shrinkToFit="false"/>
      <protection locked="true" hidden="false"/>
    </xf>
    <xf numFmtId="166" fontId="5" fillId="0" borderId="29" xfId="0" applyFont="true" applyBorder="true" applyAlignment="true" applyProtection="false">
      <alignment horizontal="center" vertical="center" textRotation="0" wrapText="false" indent="0" shrinkToFit="false"/>
      <protection locked="true" hidden="false"/>
    </xf>
    <xf numFmtId="166" fontId="5" fillId="3" borderId="29" xfId="0" applyFont="true" applyBorder="true" applyAlignment="true" applyProtection="false">
      <alignment horizontal="center" vertical="center" textRotation="0" wrapText="false" indent="0" shrinkToFit="false"/>
      <protection locked="true" hidden="false"/>
    </xf>
    <xf numFmtId="166" fontId="5" fillId="0" borderId="30" xfId="0" applyFont="true" applyBorder="true" applyAlignment="true" applyProtection="false">
      <alignment horizontal="center" vertical="center" textRotation="0" wrapText="false" indent="0" shrinkToFit="false"/>
      <protection locked="true" hidden="false"/>
    </xf>
    <xf numFmtId="165" fontId="5" fillId="3" borderId="31" xfId="0" applyFont="true" applyBorder="true" applyAlignment="true" applyProtection="false">
      <alignment horizontal="center" vertical="center" textRotation="0" wrapText="false" indent="0" shrinkToFit="false"/>
      <protection locked="true" hidden="false"/>
    </xf>
    <xf numFmtId="165" fontId="5" fillId="0" borderId="29" xfId="0" applyFont="true" applyBorder="true" applyAlignment="true" applyProtection="false">
      <alignment horizontal="center" vertical="center" textRotation="0" wrapText="false" indent="0" shrinkToFit="false"/>
      <protection locked="true" hidden="false"/>
    </xf>
    <xf numFmtId="165" fontId="5" fillId="3" borderId="29" xfId="0" applyFont="true" applyBorder="true" applyAlignment="true" applyProtection="false">
      <alignment horizontal="center" vertical="center" textRotation="0" wrapText="false" indent="0" shrinkToFit="false"/>
      <protection locked="true" hidden="false"/>
    </xf>
    <xf numFmtId="169" fontId="5" fillId="3" borderId="28" xfId="0" applyFont="true" applyBorder="true" applyAlignment="true" applyProtection="false">
      <alignment horizontal="center" vertical="center" textRotation="0" wrapText="false" indent="0" shrinkToFit="false"/>
      <protection locked="true" hidden="false"/>
    </xf>
    <xf numFmtId="169" fontId="5" fillId="0" borderId="29" xfId="0" applyFont="true" applyBorder="true" applyAlignment="true" applyProtection="false">
      <alignment horizontal="center" vertical="center" textRotation="0" wrapText="false" indent="0" shrinkToFit="false"/>
      <protection locked="true" hidden="false"/>
    </xf>
    <xf numFmtId="169" fontId="5" fillId="3" borderId="29" xfId="0" applyFont="true" applyBorder="true" applyAlignment="true" applyProtection="false">
      <alignment horizontal="center" vertical="center" textRotation="0" wrapText="false" indent="0" shrinkToFit="false"/>
      <protection locked="true" hidden="false"/>
    </xf>
    <xf numFmtId="169" fontId="5" fillId="0" borderId="30"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9" fontId="5" fillId="3" borderId="32" xfId="0" applyFont="true" applyBorder="true" applyAlignment="true" applyProtection="false">
      <alignment horizontal="center" vertical="bottom" textRotation="0" wrapText="false" indent="0" shrinkToFit="false"/>
      <protection locked="true" hidden="false"/>
    </xf>
    <xf numFmtId="169" fontId="5" fillId="0" borderId="33" xfId="0" applyFont="true" applyBorder="true" applyAlignment="true" applyProtection="false">
      <alignment horizontal="center" vertical="bottom" textRotation="0" wrapText="false" indent="0" shrinkToFit="false"/>
      <protection locked="true" hidden="false"/>
    </xf>
    <xf numFmtId="169" fontId="5" fillId="3" borderId="33" xfId="0" applyFont="true" applyBorder="true" applyAlignment="true" applyProtection="false">
      <alignment horizontal="center" vertical="bottom" textRotation="0" wrapText="false" indent="0" shrinkToFit="false"/>
      <protection locked="true" hidden="false"/>
    </xf>
    <xf numFmtId="169" fontId="5" fillId="0" borderId="34" xfId="0" applyFont="true" applyBorder="true" applyAlignment="true" applyProtection="false">
      <alignment horizontal="center" vertical="bottom" textRotation="0" wrapText="false" indent="0" shrinkToFit="false"/>
      <protection locked="true" hidden="false"/>
    </xf>
    <xf numFmtId="169" fontId="5" fillId="0" borderId="6" xfId="0" applyFont="true" applyBorder="true" applyAlignment="true" applyProtection="false">
      <alignment horizontal="center" vertical="bottom" textRotation="0" wrapText="false" indent="0" shrinkToFit="false"/>
      <protection locked="true" hidden="false"/>
    </xf>
    <xf numFmtId="165" fontId="5" fillId="3" borderId="35" xfId="0" applyFont="true" applyBorder="true" applyAlignment="true" applyProtection="false">
      <alignment horizontal="center" vertical="bottom" textRotation="0" wrapText="false" indent="0" shrinkToFit="false"/>
      <protection locked="true" hidden="false"/>
    </xf>
    <xf numFmtId="165" fontId="5" fillId="0" borderId="33" xfId="0" applyFont="true" applyBorder="true" applyAlignment="true" applyProtection="false">
      <alignment horizontal="center" vertical="bottom" textRotation="0" wrapText="false" indent="0" shrinkToFit="false"/>
      <protection locked="true" hidden="false"/>
    </xf>
    <xf numFmtId="165" fontId="5" fillId="3" borderId="33"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9" fontId="6" fillId="0" borderId="15" xfId="0" applyFont="true" applyBorder="true" applyAlignment="true" applyProtection="false">
      <alignment horizontal="center" vertical="bottom" textRotation="0" wrapText="false" indent="0" shrinkToFit="false"/>
      <protection locked="true" hidden="false"/>
    </xf>
    <xf numFmtId="169" fontId="6" fillId="0" borderId="37"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true" applyProtection="false">
      <alignment horizontal="center" vertical="bottom" textRotation="0" wrapText="false" indent="0" shrinkToFit="false"/>
      <protection locked="true" hidden="false"/>
    </xf>
    <xf numFmtId="167" fontId="6" fillId="0" borderId="37" xfId="0" applyFont="true" applyBorder="true" applyAlignment="true" applyProtection="false">
      <alignment horizontal="center" vertical="bottom" textRotation="0" wrapText="false" indent="0" shrinkToFit="false"/>
      <protection locked="true" hidden="false"/>
    </xf>
    <xf numFmtId="169" fontId="5" fillId="0" borderId="27" xfId="0" applyFont="true" applyBorder="true" applyAlignment="true" applyProtection="false">
      <alignment horizontal="center"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false" indent="0" shrinkToFit="false"/>
      <protection locked="true" hidden="false"/>
    </xf>
    <xf numFmtId="169" fontId="5" fillId="0" borderId="6" xfId="0" applyFont="true" applyBorder="true" applyAlignment="true" applyProtection="false">
      <alignment horizontal="center" vertical="bottom" textRotation="0" wrapText="false" indent="0" shrinkToFit="false"/>
      <protection locked="true" hidden="false"/>
    </xf>
    <xf numFmtId="167" fontId="5" fillId="0" borderId="27" xfId="0" applyFont="true" applyBorder="true" applyAlignment="true" applyProtection="false">
      <alignment horizontal="center" vertical="bottom" textRotation="0" wrapText="false" indent="0" shrinkToFit="false"/>
      <protection locked="true" hidden="false"/>
    </xf>
    <xf numFmtId="167" fontId="5" fillId="0" borderId="38" xfId="0" applyFont="true" applyBorder="true" applyAlignment="true" applyProtection="false">
      <alignment horizontal="center" vertical="bottom" textRotation="0" wrapText="false" indent="0" shrinkToFit="false"/>
      <protection locked="true" hidden="false"/>
    </xf>
    <xf numFmtId="169" fontId="5" fillId="0" borderId="31" xfId="0" applyFont="true" applyBorder="true" applyAlignment="true" applyProtection="false">
      <alignment horizontal="center" vertical="bottom" textRotation="0" wrapText="false" indent="0" shrinkToFit="false"/>
      <protection locked="true" hidden="false"/>
    </xf>
    <xf numFmtId="169" fontId="5" fillId="0" borderId="39" xfId="0" applyFont="true" applyBorder="true" applyAlignment="true" applyProtection="false">
      <alignment horizontal="center" vertical="bottom" textRotation="0" wrapText="false" indent="0" shrinkToFit="false"/>
      <protection locked="true" hidden="false"/>
    </xf>
    <xf numFmtId="167" fontId="5" fillId="0" borderId="31" xfId="0" applyFont="true" applyBorder="true" applyAlignment="true" applyProtection="false">
      <alignment horizontal="center" vertical="bottom" textRotation="0" wrapText="false" indent="0" shrinkToFit="false"/>
      <protection locked="true" hidden="false"/>
    </xf>
    <xf numFmtId="167" fontId="5" fillId="0" borderId="39"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9" fontId="5" fillId="0" borderId="7" xfId="0" applyFont="true" applyBorder="true" applyAlignment="true" applyProtection="false">
      <alignment horizontal="center" vertical="bottom" textRotation="0" wrapText="false" indent="0" shrinkToFit="false"/>
      <protection locked="true" hidden="false"/>
    </xf>
    <xf numFmtId="169" fontId="5" fillId="0" borderId="40" xfId="0" applyFont="true" applyBorder="true" applyAlignment="true" applyProtection="false">
      <alignment horizontal="center" vertical="bottom" textRotation="0" wrapText="false" indent="0" shrinkToFit="false"/>
      <protection locked="true" hidden="false"/>
    </xf>
    <xf numFmtId="167" fontId="5" fillId="0" borderId="9"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5" fillId="0" borderId="40" xfId="0" applyFont="true" applyBorder="true" applyAlignment="true" applyProtection="false">
      <alignment horizontal="center" vertical="bottom" textRotation="0" wrapText="false" indent="0" shrinkToFit="false"/>
      <protection locked="true" hidden="false"/>
    </xf>
    <xf numFmtId="169" fontId="6" fillId="0" borderId="10"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7" fontId="6" fillId="4" borderId="15" xfId="0" applyFont="true" applyBorder="true" applyAlignment="true" applyProtection="false">
      <alignment horizontal="center" vertical="bottom" textRotation="0" wrapText="false" indent="0" shrinkToFit="false"/>
      <protection locked="true" hidden="false"/>
    </xf>
    <xf numFmtId="167" fontId="6" fillId="4" borderId="41" xfId="0" applyFont="true" applyBorder="true" applyAlignment="true" applyProtection="false">
      <alignment horizontal="center" vertical="bottom" textRotation="0" wrapText="false" indent="0" shrinkToFit="false"/>
      <protection locked="true" hidden="false"/>
    </xf>
    <xf numFmtId="167" fontId="6" fillId="4" borderId="42" xfId="0" applyFont="true" applyBorder="true" applyAlignment="true" applyProtection="false">
      <alignment horizontal="center" vertical="bottom" textRotation="0" wrapText="false" indent="0" shrinkToFit="false"/>
      <protection locked="true" hidden="false"/>
    </xf>
    <xf numFmtId="167" fontId="6" fillId="4" borderId="6"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29" xfId="0" applyFont="true" applyBorder="true" applyAlignment="true" applyProtection="false">
      <alignment horizontal="center" vertical="bottom" textRotation="0" wrapText="fals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67" fontId="5" fillId="0" borderId="33" xfId="0" applyFont="true" applyBorder="true" applyAlignment="true" applyProtection="false">
      <alignment horizontal="center" vertical="bottom" textRotation="0" wrapText="false" indent="0" shrinkToFit="false"/>
      <protection locked="true" hidden="false"/>
    </xf>
    <xf numFmtId="167" fontId="5" fillId="0" borderId="34" xfId="0" applyFont="true" applyBorder="true" applyAlignment="true" applyProtection="false">
      <alignment horizontal="center" vertical="bottom" textRotation="0" wrapText="false" indent="0" shrinkToFit="false"/>
      <protection locked="true" hidden="false"/>
    </xf>
    <xf numFmtId="167" fontId="5" fillId="0" borderId="35" xfId="0" applyFont="true" applyBorder="true" applyAlignment="true" applyProtection="false">
      <alignment horizontal="center" vertical="bottom" textRotation="0" wrapText="false" indent="0" shrinkToFit="false"/>
      <protection locked="true" hidden="false"/>
    </xf>
    <xf numFmtId="167" fontId="6" fillId="0" borderId="16" xfId="0" applyFont="true" applyBorder="true" applyAlignment="true" applyProtection="false">
      <alignment horizontal="center" vertical="bottom" textRotation="0" wrapText="false" indent="0" shrinkToFit="false"/>
      <protection locked="true" hidden="false"/>
    </xf>
    <xf numFmtId="167" fontId="6" fillId="0" borderId="39"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center" vertical="bottom" textRotation="0" wrapText="false" indent="0" shrinkToFit="false"/>
      <protection locked="true" hidden="false"/>
    </xf>
    <xf numFmtId="167" fontId="6" fillId="0" borderId="43"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70" fontId="6" fillId="4" borderId="45" xfId="0" applyFont="true" applyBorder="true" applyAlignment="true" applyProtection="false">
      <alignment horizontal="center" vertical="bottom" textRotation="0" wrapText="false" indent="0" shrinkToFit="false"/>
      <protection locked="true" hidden="false"/>
    </xf>
    <xf numFmtId="170" fontId="6" fillId="0" borderId="46" xfId="0" applyFont="true" applyBorder="true" applyAlignment="true" applyProtection="false">
      <alignment horizontal="center" vertical="bottom" textRotation="0" wrapText="false" indent="0" shrinkToFit="false"/>
      <protection locked="true" hidden="false"/>
    </xf>
    <xf numFmtId="170" fontId="6" fillId="0" borderId="45" xfId="0" applyFont="true" applyBorder="true" applyAlignment="true" applyProtection="false">
      <alignment horizontal="center" vertical="bottom" textRotation="0" wrapText="false" indent="0" shrinkToFit="false"/>
      <protection locked="true" hidden="false"/>
    </xf>
    <xf numFmtId="170" fontId="6" fillId="0" borderId="6" xfId="0" applyFont="true" applyBorder="true" applyAlignment="true" applyProtection="false">
      <alignment horizontal="center" vertical="bottom" textRotation="0" wrapText="false" indent="0" shrinkToFit="false"/>
      <protection locked="true" hidden="false"/>
    </xf>
    <xf numFmtId="170" fontId="6" fillId="4" borderId="47"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right" vertical="bottom" textRotation="0" wrapText="false" indent="0" shrinkToFit="false"/>
      <protection locked="true" hidden="false"/>
    </xf>
    <xf numFmtId="170" fontId="5" fillId="0" borderId="18" xfId="0" applyFont="true" applyBorder="true" applyAlignment="true" applyProtection="false">
      <alignment horizontal="center" vertical="bottom" textRotation="0" wrapText="false" indent="0" shrinkToFit="false"/>
      <protection locked="true" hidden="false"/>
    </xf>
    <xf numFmtId="170" fontId="5" fillId="0" borderId="19"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0" fontId="5" fillId="0" borderId="20" xfId="0" applyFont="true" applyBorder="true" applyAlignment="true" applyProtection="false">
      <alignment horizontal="center" vertical="bottom" textRotation="0" wrapText="false" indent="0" shrinkToFit="false"/>
      <protection locked="true" hidden="false"/>
    </xf>
    <xf numFmtId="170" fontId="6" fillId="0" borderId="13" xfId="0" applyFont="true" applyBorder="true" applyAlignment="true" applyProtection="false">
      <alignment horizontal="center" vertical="bottom" textRotation="0" wrapText="false" indent="0" shrinkToFit="false"/>
      <protection locked="true" hidden="false"/>
    </xf>
    <xf numFmtId="170" fontId="6" fillId="0" borderId="14" xfId="0" applyFont="true" applyBorder="true" applyAlignment="true" applyProtection="false">
      <alignment horizontal="center" vertical="bottom" textRotation="0" wrapText="false" indent="0" shrinkToFit="false"/>
      <protection locked="true" hidden="false"/>
    </xf>
    <xf numFmtId="170" fontId="6" fillId="0" borderId="23" xfId="0" applyFont="true" applyBorder="true" applyAlignment="true" applyProtection="false">
      <alignment horizontal="center" vertical="bottom" textRotation="0" wrapText="false" indent="0" shrinkToFit="false"/>
      <protection locked="true" hidden="false"/>
    </xf>
    <xf numFmtId="170" fontId="5" fillId="0" borderId="29" xfId="0" applyFont="true" applyBorder="true" applyAlignment="true" applyProtection="false">
      <alignment horizontal="center" vertical="bottom" textRotation="0" wrapText="false" indent="0" shrinkToFit="false"/>
      <protection locked="true" hidden="false"/>
    </xf>
    <xf numFmtId="170" fontId="5" fillId="0" borderId="30" xfId="0" applyFont="true" applyBorder="true" applyAlignment="true" applyProtection="false">
      <alignment horizontal="center" vertical="bottom" textRotation="0" wrapText="false" indent="0" shrinkToFit="false"/>
      <protection locked="true" hidden="false"/>
    </xf>
    <xf numFmtId="170" fontId="5" fillId="0" borderId="31"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0" fontId="5" fillId="0" borderId="49" xfId="0" applyFont="true" applyBorder="true" applyAlignment="true" applyProtection="false">
      <alignment horizontal="center" vertical="bottom" textRotation="0" wrapText="false" indent="0" shrinkToFit="false"/>
      <protection locked="true" hidden="false"/>
    </xf>
    <xf numFmtId="170" fontId="5" fillId="0" borderId="5" xfId="0" applyFont="true" applyBorder="true" applyAlignment="true" applyProtection="false">
      <alignment horizontal="center" vertical="bottom" textRotation="0" wrapText="false" indent="0" shrinkToFit="false"/>
      <protection locked="true" hidden="false"/>
    </xf>
    <xf numFmtId="170" fontId="5" fillId="0" borderId="9" xfId="0" applyFont="true" applyBorder="true" applyAlignment="true" applyProtection="false">
      <alignment horizontal="center" vertical="bottom" textRotation="0" wrapText="false" indent="0" shrinkToFit="false"/>
      <protection locked="true" hidden="false"/>
    </xf>
    <xf numFmtId="170" fontId="6" fillId="0" borderId="28" xfId="0" applyFont="true" applyBorder="true" applyAlignment="true" applyProtection="false">
      <alignment horizontal="center" vertical="bottom" textRotation="0" wrapText="false" indent="0" shrinkToFit="false"/>
      <protection locked="true" hidden="false"/>
    </xf>
    <xf numFmtId="170" fontId="6" fillId="0" borderId="31" xfId="0" applyFont="true" applyBorder="true" applyAlignment="true" applyProtection="false">
      <alignment horizontal="center" vertical="bottom" textRotation="0" wrapText="false" indent="0" shrinkToFit="false"/>
      <protection locked="true" hidden="false"/>
    </xf>
    <xf numFmtId="170" fontId="6" fillId="0" borderId="29" xfId="0" applyFont="true" applyBorder="true" applyAlignment="true" applyProtection="false">
      <alignment horizontal="center" vertical="bottom" textRotation="0" wrapText="false" indent="0" shrinkToFit="false"/>
      <protection locked="true" hidden="false"/>
    </xf>
    <xf numFmtId="170" fontId="6" fillId="0" borderId="30" xfId="0" applyFont="true" applyBorder="true" applyAlignment="true" applyProtection="false">
      <alignment horizontal="center" vertical="bottom" textRotation="0" wrapText="false" indent="0" shrinkToFit="false"/>
      <protection locked="true" hidden="false"/>
    </xf>
    <xf numFmtId="170" fontId="6" fillId="0" borderId="50" xfId="0" applyFont="true" applyBorder="true" applyAlignment="true" applyProtection="false">
      <alignment horizontal="center" vertical="bottom" textRotation="0" wrapText="false" indent="0" shrinkToFit="false"/>
      <protection locked="true" hidden="false"/>
    </xf>
    <xf numFmtId="170" fontId="6" fillId="4" borderId="29" xfId="0" applyFont="true" applyBorder="true" applyAlignment="true" applyProtection="false">
      <alignment horizontal="center" vertical="bottom" textRotation="0" wrapText="false" indent="0" shrinkToFit="false"/>
      <protection locked="true" hidden="false"/>
    </xf>
    <xf numFmtId="170" fontId="5" fillId="0" borderId="51" xfId="0" applyFont="true" applyBorder="true" applyAlignment="true" applyProtection="false">
      <alignment horizontal="center" vertical="bottom" textRotation="0" wrapText="false" indent="0" shrinkToFit="false"/>
      <protection locked="true" hidden="false"/>
    </xf>
    <xf numFmtId="170" fontId="5" fillId="0" borderId="47" xfId="0" applyFont="true" applyBorder="true" applyAlignment="true" applyProtection="false">
      <alignment horizontal="center" vertical="bottom" textRotation="0" wrapText="false" indent="0" shrinkToFit="false"/>
      <protection locked="true" hidden="false"/>
    </xf>
    <xf numFmtId="170" fontId="5" fillId="0" borderId="45" xfId="0" applyFont="true" applyBorder="true" applyAlignment="true" applyProtection="false">
      <alignment horizontal="center" vertical="bottom" textRotation="0" wrapText="false" indent="0" shrinkToFit="false"/>
      <protection locked="true" hidden="false"/>
    </xf>
    <xf numFmtId="170" fontId="5" fillId="0" borderId="46" xfId="0" applyFont="true" applyBorder="true" applyAlignment="true" applyProtection="false">
      <alignment horizontal="center" vertical="bottom" textRotation="0" wrapText="false" indent="0" shrinkToFit="false"/>
      <protection locked="true" hidden="false"/>
    </xf>
    <xf numFmtId="170" fontId="5" fillId="0" borderId="52" xfId="0" applyFont="true" applyBorder="true" applyAlignment="true" applyProtection="false">
      <alignment horizontal="center" vertical="bottom" textRotation="0" wrapText="false" indent="0" shrinkToFit="false"/>
      <protection locked="true" hidden="false"/>
    </xf>
    <xf numFmtId="170" fontId="5" fillId="4" borderId="45" xfId="0" applyFont="true" applyBorder="true" applyAlignment="true" applyProtection="false">
      <alignment horizontal="center" vertical="bottom" textRotation="0" wrapText="false" indent="0" shrinkToFit="false"/>
      <protection locked="true" hidden="false"/>
    </xf>
    <xf numFmtId="170" fontId="5" fillId="0" borderId="28" xfId="0" applyFont="true" applyBorder="true" applyAlignment="true" applyProtection="false">
      <alignment horizontal="center" vertical="bottom" textRotation="0" wrapText="false" indent="0" shrinkToFit="false"/>
      <protection locked="true" hidden="false"/>
    </xf>
    <xf numFmtId="170" fontId="5" fillId="0" borderId="50" xfId="0" applyFont="true" applyBorder="true" applyAlignment="true" applyProtection="false">
      <alignment horizontal="center" vertical="bottom" textRotation="0" wrapText="false" indent="0" shrinkToFit="false"/>
      <protection locked="true" hidden="false"/>
    </xf>
    <xf numFmtId="170" fontId="5" fillId="4" borderId="29" xfId="0" applyFont="true" applyBorder="true" applyAlignment="true" applyProtection="false">
      <alignment horizontal="center" vertical="bottom" textRotation="0" wrapText="false" indent="0" shrinkToFit="false"/>
      <protection locked="true" hidden="false"/>
    </xf>
    <xf numFmtId="170" fontId="5" fillId="0" borderId="53" xfId="0" applyFont="true" applyBorder="true" applyAlignment="true" applyProtection="false">
      <alignment horizontal="center" vertical="bottom" textRotation="0" wrapText="false" indent="0" shrinkToFit="false"/>
      <protection locked="true" hidden="false"/>
    </xf>
    <xf numFmtId="170" fontId="5" fillId="0" borderId="40" xfId="0" applyFont="true" applyBorder="true" applyAlignment="true" applyProtection="false">
      <alignment horizontal="center" vertical="bottom" textRotation="0" wrapText="false" indent="0" shrinkToFit="false"/>
      <protection locked="true" hidden="false"/>
    </xf>
    <xf numFmtId="170" fontId="5" fillId="4" borderId="7"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6" fontId="43" fillId="0" borderId="0" xfId="0" applyFont="true" applyBorder="true" applyAlignment="true" applyProtection="false">
      <alignment horizontal="center" vertical="bottom" textRotation="0" wrapText="false" indent="0" shrinkToFit="false"/>
      <protection locked="true" hidden="false"/>
    </xf>
    <xf numFmtId="166" fontId="42" fillId="0" borderId="0" xfId="0" applyFont="true" applyBorder="false" applyAlignment="true" applyProtection="false">
      <alignment horizontal="center" vertical="bottom" textRotation="0" wrapText="false" indent="0" shrinkToFit="false"/>
      <protection locked="true" hidden="false"/>
    </xf>
    <xf numFmtId="170" fontId="42"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1" fillId="0" borderId="55" xfId="0" applyFont="true" applyBorder="true" applyAlignment="true" applyProtection="false">
      <alignment horizontal="center" vertical="bottom" textRotation="0" wrapText="false" indent="0" shrinkToFit="false"/>
      <protection locked="true" hidden="false"/>
    </xf>
    <xf numFmtId="169" fontId="5" fillId="0" borderId="6" xfId="0" applyFont="true" applyBorder="true" applyAlignment="false" applyProtection="false">
      <alignment horizontal="general" vertical="bottom" textRotation="0" wrapText="false" indent="0" shrinkToFit="false"/>
      <protection locked="true" hidden="false"/>
    </xf>
    <xf numFmtId="171" fontId="6" fillId="3" borderId="8" xfId="0" applyFont="true" applyBorder="true" applyAlignment="true" applyProtection="false">
      <alignment horizontal="center" vertical="center" textRotation="0" wrapText="false" indent="0" shrinkToFit="false"/>
      <protection locked="true" hidden="false"/>
    </xf>
    <xf numFmtId="171" fontId="6" fillId="0" borderId="8" xfId="0" applyFont="true" applyBorder="true" applyAlignment="true" applyProtection="false">
      <alignment horizontal="center" vertical="center" textRotation="0" wrapText="false" indent="0" shrinkToFit="false"/>
      <protection locked="true" hidden="false"/>
    </xf>
    <xf numFmtId="171" fontId="6" fillId="0" borderId="56" xfId="0" applyFont="true" applyBorder="true" applyAlignment="true" applyProtection="false">
      <alignment horizontal="center" vertical="center" textRotation="0" wrapText="false" indent="0" shrinkToFit="false"/>
      <protection locked="true" hidden="false"/>
    </xf>
    <xf numFmtId="165" fontId="6" fillId="3" borderId="57"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5" fontId="6" fillId="3"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9" fontId="6" fillId="3" borderId="42" xfId="0" applyFont="true" applyBorder="true" applyAlignment="true" applyProtection="false">
      <alignment horizontal="center" vertical="bottom" textRotation="0" wrapText="false" indent="0" shrinkToFit="false"/>
      <protection locked="true" hidden="false"/>
    </xf>
    <xf numFmtId="169" fontId="6" fillId="0" borderId="42" xfId="0" applyFont="true" applyBorder="true" applyAlignment="true" applyProtection="false">
      <alignment horizontal="center" vertical="bottom" textRotation="0" wrapText="false" indent="0" shrinkToFit="false"/>
      <protection locked="true" hidden="false"/>
    </xf>
    <xf numFmtId="169" fontId="6" fillId="0" borderId="58" xfId="0" applyFont="true" applyBorder="true" applyAlignment="true" applyProtection="false">
      <alignment horizontal="center" vertical="bottom" textRotation="0" wrapText="false" indent="0" shrinkToFit="false"/>
      <protection locked="true" hidden="false"/>
    </xf>
    <xf numFmtId="165" fontId="6" fillId="3" borderId="12" xfId="0" applyFont="true" applyBorder="true" applyAlignment="true" applyProtection="false">
      <alignment horizontal="center" vertical="bottom" textRotation="0" wrapText="false" indent="0" shrinkToFit="false"/>
      <protection locked="true" hidden="false"/>
    </xf>
    <xf numFmtId="165" fontId="6" fillId="0" borderId="42" xfId="0" applyFont="true" applyBorder="true" applyAlignment="true" applyProtection="false">
      <alignment horizontal="center" vertical="bottom" textRotation="0" wrapText="false" indent="0" shrinkToFit="false"/>
      <protection locked="true" hidden="false"/>
    </xf>
    <xf numFmtId="165" fontId="6" fillId="3" borderId="42"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5" fontId="5" fillId="3" borderId="24" xfId="0" applyFont="true" applyBorder="true" applyAlignment="true" applyProtection="false">
      <alignment horizontal="center" vertical="center" textRotation="0" wrapText="false" indent="0" shrinkToFit="false"/>
      <protection locked="true" hidden="false"/>
    </xf>
    <xf numFmtId="165" fontId="5" fillId="3" borderId="28" xfId="0" applyFont="true" applyBorder="true" applyAlignment="true" applyProtection="false">
      <alignment horizontal="center" vertical="center" textRotation="0" wrapText="false" indent="0" shrinkToFit="false"/>
      <protection locked="true" hidden="false"/>
    </xf>
    <xf numFmtId="165" fontId="5" fillId="3" borderId="32" xfId="0" applyFont="true" applyBorder="true" applyAlignment="true" applyProtection="false">
      <alignment horizontal="center" vertical="bottom" textRotation="0" wrapText="false" indent="0" shrinkToFit="false"/>
      <protection locked="true" hidden="false"/>
    </xf>
    <xf numFmtId="164" fontId="6" fillId="0" borderId="59" xfId="0" applyFont="true" applyBorder="true" applyAlignment="true" applyProtection="false">
      <alignment horizontal="left" vertical="bottom" textRotation="0" wrapText="false" indent="0" shrinkToFit="false"/>
      <protection locked="true" hidden="false"/>
    </xf>
    <xf numFmtId="164" fontId="6" fillId="0" borderId="60" xfId="0" applyFont="true" applyBorder="true" applyAlignment="true" applyProtection="false">
      <alignment horizontal="left" vertical="center" textRotation="0" wrapText="false" indent="0" shrinkToFit="false"/>
      <protection locked="true" hidden="false"/>
    </xf>
    <xf numFmtId="169" fontId="6" fillId="3" borderId="33" xfId="0" applyFont="true" applyBorder="true" applyAlignment="true" applyProtection="false">
      <alignment horizontal="center" vertical="center" textRotation="0" wrapText="false" indent="0" shrinkToFit="false"/>
      <protection locked="true" hidden="false"/>
    </xf>
    <xf numFmtId="169" fontId="6" fillId="0" borderId="33" xfId="0" applyFont="true" applyBorder="true" applyAlignment="true" applyProtection="false">
      <alignment horizontal="center" vertical="center" textRotation="0" wrapText="false" indent="0" shrinkToFit="false"/>
      <protection locked="true" hidden="false"/>
    </xf>
    <xf numFmtId="169" fontId="6" fillId="0" borderId="34" xfId="0" applyFont="true" applyBorder="true" applyAlignment="true" applyProtection="false">
      <alignment horizontal="center" vertical="center" textRotation="0" wrapText="false" indent="0" shrinkToFit="false"/>
      <protection locked="true" hidden="false"/>
    </xf>
    <xf numFmtId="165" fontId="6" fillId="3" borderId="32" xfId="0" applyFont="true" applyBorder="true" applyAlignment="true" applyProtection="false">
      <alignment horizontal="center"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false" indent="0" shrinkToFit="false"/>
      <protection locked="true" hidden="false"/>
    </xf>
    <xf numFmtId="165" fontId="6" fillId="3" borderId="33" xfId="0" applyFont="true" applyBorder="true" applyAlignment="true" applyProtection="false">
      <alignment horizontal="center" vertical="center" textRotation="0" wrapText="false" indent="0" shrinkToFit="false"/>
      <protection locked="true" hidden="false"/>
    </xf>
    <xf numFmtId="171" fontId="6" fillId="3" borderId="42" xfId="0" applyFont="true" applyBorder="true" applyAlignment="true" applyProtection="false">
      <alignment horizontal="center" vertical="bottom" textRotation="0" wrapText="false" indent="0" shrinkToFit="false"/>
      <protection locked="true" hidden="false"/>
    </xf>
    <xf numFmtId="171" fontId="6" fillId="0" borderId="42" xfId="0" applyFont="true" applyBorder="true" applyAlignment="true" applyProtection="false">
      <alignment horizontal="center" vertical="bottom" textRotation="0" wrapText="false" indent="0" shrinkToFit="false"/>
      <protection locked="true" hidden="false"/>
    </xf>
    <xf numFmtId="171" fontId="6" fillId="0" borderId="58" xfId="0" applyFont="true" applyBorder="true" applyAlignment="true" applyProtection="false">
      <alignment horizontal="center" vertical="bottom" textRotation="0" wrapText="false" indent="0" shrinkToFit="false"/>
      <protection locked="true" hidden="false"/>
    </xf>
    <xf numFmtId="172" fontId="6" fillId="3" borderId="13" xfId="0" applyFont="true" applyBorder="true" applyAlignment="true" applyProtection="false">
      <alignment horizontal="center" vertical="bottom" textRotation="0" wrapText="false" indent="0" shrinkToFit="false"/>
      <protection locked="true" hidden="false"/>
    </xf>
    <xf numFmtId="172" fontId="6" fillId="0" borderId="13" xfId="0" applyFont="true" applyBorder="true" applyAlignment="true" applyProtection="false">
      <alignment horizontal="center" vertical="bottom" textRotation="0" wrapText="false" indent="0" shrinkToFit="false"/>
      <protection locked="true" hidden="false"/>
    </xf>
    <xf numFmtId="165" fontId="6" fillId="3" borderId="22" xfId="0" applyFont="true" applyBorder="true" applyAlignment="true" applyProtection="false">
      <alignment horizontal="center" vertical="bottom" textRotation="0" wrapText="false" indent="0" shrinkToFit="false"/>
      <protection locked="true" hidden="false"/>
    </xf>
    <xf numFmtId="169" fontId="5" fillId="3" borderId="7" xfId="0" applyFont="true" applyBorder="true" applyAlignment="true" applyProtection="false">
      <alignment horizontal="center" vertical="bottom" textRotation="0" wrapText="false" indent="0" shrinkToFit="false"/>
      <protection locked="true" hidden="false"/>
    </xf>
    <xf numFmtId="169" fontId="5" fillId="0" borderId="7" xfId="0" applyFont="true" applyBorder="true" applyAlignment="true" applyProtection="false">
      <alignment horizontal="center" vertical="bottom" textRotation="0" wrapText="false" indent="0" shrinkToFit="false"/>
      <protection locked="true" hidden="false"/>
    </xf>
    <xf numFmtId="169" fontId="5" fillId="0" borderId="49"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5" fillId="3" borderId="53"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5" fontId="5" fillId="3"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6" fillId="0" borderId="61"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6" fillId="0" borderId="57"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5" fontId="6" fillId="0" borderId="62"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general" vertical="center" textRotation="0" wrapText="false" indent="0" shrinkToFit="false"/>
      <protection locked="true" hidden="false"/>
    </xf>
    <xf numFmtId="165" fontId="6" fillId="0" borderId="32" xfId="0" applyFont="true" applyBorder="true" applyAlignment="true" applyProtection="false">
      <alignment horizontal="center"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false" indent="0" shrinkToFit="false"/>
      <protection locked="true" hidden="false"/>
    </xf>
    <xf numFmtId="165" fontId="6" fillId="0" borderId="63"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center" vertical="bottom" textRotation="0" wrapText="false" indent="0" shrinkToFit="false"/>
      <protection locked="true" hidden="false"/>
    </xf>
    <xf numFmtId="165" fontId="6" fillId="0" borderId="42"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0" borderId="28" xfId="0" applyFont="true" applyBorder="true" applyAlignment="true" applyProtection="false">
      <alignment horizontal="center" vertical="center" textRotation="0" wrapText="false" indent="0" shrinkToFit="false"/>
      <protection locked="true" hidden="false"/>
    </xf>
    <xf numFmtId="165" fontId="5" fillId="0" borderId="29" xfId="0" applyFont="true" applyBorder="true" applyAlignment="true" applyProtection="false">
      <alignment horizontal="center" vertical="center" textRotation="0" wrapText="false" indent="0" shrinkToFit="false"/>
      <protection locked="true" hidden="false"/>
    </xf>
    <xf numFmtId="165" fontId="5" fillId="0" borderId="62" xfId="0" applyFont="true" applyBorder="true" applyAlignment="true" applyProtection="false">
      <alignment horizontal="center" vertical="bottom" textRotation="0" wrapText="false" indent="0" shrinkToFit="false"/>
      <protection locked="true" hidden="false"/>
    </xf>
    <xf numFmtId="165" fontId="5" fillId="0" borderId="32" xfId="0" applyFont="true" applyBorder="true" applyAlignment="true" applyProtection="false">
      <alignment horizontal="center" vertical="bottom" textRotation="0" wrapText="false" indent="0" shrinkToFit="false"/>
      <protection locked="true" hidden="false"/>
    </xf>
    <xf numFmtId="165" fontId="5" fillId="0" borderId="33"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5" fontId="6" fillId="0" borderId="64" xfId="0" applyFont="true" applyBorder="true" applyAlignment="true" applyProtection="false">
      <alignment horizontal="center" vertical="center" textRotation="0" wrapText="false" indent="0" shrinkToFit="false"/>
      <protection locked="true" hidden="false"/>
    </xf>
    <xf numFmtId="165" fontId="6" fillId="0" borderId="65"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general" vertical="center"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64" fontId="41" fillId="0" borderId="53" xfId="0" applyFont="true" applyBorder="true" applyAlignment="true" applyProtection="false">
      <alignment horizontal="center" vertical="bottom" textRotation="0" wrapText="false" indent="0" shrinkToFit="false"/>
      <protection locked="true" hidden="false"/>
    </xf>
    <xf numFmtId="168" fontId="41" fillId="0" borderId="56" xfId="0" applyFont="true" applyBorder="true" applyAlignment="true" applyProtection="false">
      <alignment horizontal="center" vertical="bottom" textRotation="0" wrapText="false" indent="0" shrinkToFit="false"/>
      <protection locked="true" hidden="false"/>
    </xf>
    <xf numFmtId="165" fontId="6" fillId="0" borderId="56"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58"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3" borderId="29" xfId="0" applyFont="fals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5" fontId="5" fillId="0" borderId="34"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6" fillId="0" borderId="66" xfId="0" applyFont="true" applyBorder="true" applyAlignment="true" applyProtection="false">
      <alignment horizontal="center" vertical="center" textRotation="0" wrapText="false" indent="0" shrinkToFit="false"/>
      <protection locked="true" hidden="false"/>
    </xf>
    <xf numFmtId="165" fontId="6" fillId="0" borderId="67" xfId="0" applyFont="true" applyBorder="true" applyAlignment="true" applyProtection="false">
      <alignment horizontal="center" vertical="center" textRotation="0" wrapText="false" indent="0" shrinkToFit="false"/>
      <protection locked="true" hidden="false"/>
    </xf>
    <xf numFmtId="165" fontId="6" fillId="3" borderId="67" xfId="0" applyFont="tru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5" fontId="0" fillId="0" borderId="25" xfId="0" applyFont="false" applyBorder="true" applyAlignment="true" applyProtection="false">
      <alignment horizontal="center" vertical="bottom" textRotation="0" wrapText="false" indent="0" shrinkToFit="false"/>
      <protection locked="true" hidden="false"/>
    </xf>
    <xf numFmtId="165" fontId="0" fillId="3" borderId="25" xfId="0" applyFont="false" applyBorder="true" applyAlignment="true" applyProtection="false">
      <alignment horizontal="center" vertical="bottom" textRotation="0" wrapText="false" indent="0" shrinkToFit="false"/>
      <protection locked="true" hidden="false"/>
    </xf>
    <xf numFmtId="165" fontId="6" fillId="0" borderId="14" xfId="0" applyFont="true" applyBorder="true" applyAlignment="true" applyProtection="false">
      <alignment horizontal="center" vertical="bottom" textRotation="0" wrapText="false" indent="0" shrinkToFit="false"/>
      <protection locked="true" hidden="false"/>
    </xf>
    <xf numFmtId="165" fontId="6" fillId="0" borderId="68" xfId="0" applyFont="tru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false" indent="0" shrinkToFit="false"/>
      <protection locked="true" hidden="false"/>
    </xf>
    <xf numFmtId="165" fontId="5" fillId="0" borderId="55" xfId="0" applyFont="true" applyBorder="true" applyAlignment="true" applyProtection="false">
      <alignment horizontal="center" vertical="bottom" textRotation="0" wrapText="false" indent="0" shrinkToFit="false"/>
      <protection locked="true" hidden="false"/>
    </xf>
    <xf numFmtId="165" fontId="5" fillId="0" borderId="49"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5" fontId="6" fillId="3" borderId="61" xfId="0" applyFont="true" applyBorder="true" applyAlignment="true" applyProtection="false">
      <alignment horizontal="center" vertical="center" textRotation="0" wrapText="false" indent="0" shrinkToFit="false"/>
      <protection locked="true" hidden="false"/>
    </xf>
    <xf numFmtId="165" fontId="6" fillId="3" borderId="68" xfId="0" applyFont="true" applyBorder="true" applyAlignment="true" applyProtection="false">
      <alignment horizontal="center" vertical="bottom" textRotation="0" wrapText="false" indent="0" shrinkToFit="false"/>
      <protection locked="true" hidden="false"/>
    </xf>
    <xf numFmtId="165" fontId="0" fillId="3" borderId="28" xfId="0" applyFont="false" applyBorder="true" applyAlignment="true" applyProtection="false">
      <alignment horizontal="center" vertical="bottom" textRotation="0" wrapText="false" indent="0" shrinkToFit="false"/>
      <protection locked="true" hidden="false"/>
    </xf>
    <xf numFmtId="165" fontId="5" fillId="3" borderId="62" xfId="0" applyFont="true" applyBorder="true" applyAlignment="true" applyProtection="false">
      <alignment horizontal="center" vertical="bottom" textRotation="0" wrapText="false" indent="0" shrinkToFit="false"/>
      <protection locked="true" hidden="false"/>
    </xf>
    <xf numFmtId="165" fontId="6" fillId="3" borderId="66" xfId="0" applyFont="true" applyBorder="true" applyAlignment="true" applyProtection="false">
      <alignment horizontal="center" vertical="center" textRotation="0" wrapText="false" indent="0" shrinkToFit="false"/>
      <protection locked="true" hidden="false"/>
    </xf>
    <xf numFmtId="165" fontId="6" fillId="3" borderId="63" xfId="0" applyFont="true" applyBorder="true" applyAlignment="true" applyProtection="false">
      <alignment horizontal="center" vertical="bottom"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5" fontId="5" fillId="3" borderId="3" xfId="0" applyFont="true" applyBorder="true" applyAlignment="true" applyProtection="false">
      <alignment horizontal="center" vertical="bottom" textRotation="0" wrapText="false" indent="0" shrinkToFit="false"/>
      <protection locked="true" hidden="false"/>
    </xf>
    <xf numFmtId="165" fontId="5" fillId="0" borderId="29" xfId="0" applyFont="true" applyBorder="true" applyAlignment="true" applyProtection="false">
      <alignment horizontal="center" vertical="bottom" textRotation="0" wrapText="false" indent="0" shrinkToFit="false"/>
      <protection locked="true" hidden="false"/>
    </xf>
    <xf numFmtId="165" fontId="5" fillId="3" borderId="29" xfId="0" applyFont="true" applyBorder="true" applyAlignment="true" applyProtection="false">
      <alignment horizontal="center" vertical="bottom" textRotation="0" wrapText="false" indent="0" shrinkToFit="false"/>
      <protection locked="true" hidden="false"/>
    </xf>
    <xf numFmtId="165" fontId="5" fillId="0" borderId="30" xfId="0" applyFont="true" applyBorder="true" applyAlignment="true" applyProtection="false">
      <alignment horizontal="center" vertical="bottom" textRotation="0" wrapText="false" indent="0" shrinkToFit="false"/>
      <protection locked="true" hidden="false"/>
    </xf>
    <xf numFmtId="165" fontId="5" fillId="3" borderId="55" xfId="0" applyFont="true" applyBorder="true" applyAlignment="true" applyProtection="false">
      <alignment horizontal="center" vertical="bottom" textRotation="0" wrapText="false" indent="0" shrinkToFit="false"/>
      <protection locked="true" hidden="false"/>
    </xf>
    <xf numFmtId="164" fontId="41" fillId="0" borderId="49" xfId="0" applyFont="true" applyBorder="true" applyAlignment="true" applyProtection="false">
      <alignment horizontal="center" vertical="bottom" textRotation="0" wrapText="false" indent="0" shrinkToFit="false"/>
      <protection locked="true" hidden="false"/>
    </xf>
    <xf numFmtId="165" fontId="6" fillId="0" borderId="69" xfId="0" applyFont="true" applyBorder="true" applyAlignment="true" applyProtection="false">
      <alignment horizontal="center" vertical="center" textRotation="0" wrapText="false" indent="0" shrinkToFit="false"/>
      <protection locked="true" hidden="false"/>
    </xf>
    <xf numFmtId="164" fontId="6" fillId="0" borderId="70" xfId="0" applyFont="true" applyBorder="true" applyAlignment="true" applyProtection="false">
      <alignment horizontal="left" vertical="center" textRotation="0" wrapText="false" indent="0" shrinkToFit="false"/>
      <protection locked="true" hidden="false"/>
    </xf>
    <xf numFmtId="165" fontId="6" fillId="0" borderId="71" xfId="0" applyFont="true" applyBorder="true" applyAlignment="true" applyProtection="false">
      <alignment horizontal="center" vertical="center" textRotation="0" wrapText="false" indent="0" shrinkToFit="false"/>
      <protection locked="true" hidden="false"/>
    </xf>
    <xf numFmtId="165" fontId="6" fillId="0" borderId="72"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5" fillId="0" borderId="73" xfId="0" applyFont="true" applyBorder="true" applyAlignment="true" applyProtection="false">
      <alignment horizontal="center" vertical="bottom" textRotation="0" wrapText="false" indent="0" shrinkToFit="false"/>
      <protection locked="true" hidden="false"/>
    </xf>
    <xf numFmtId="164" fontId="45" fillId="0" borderId="74" xfId="0" applyFont="true" applyBorder="true" applyAlignment="true" applyProtection="false">
      <alignment horizontal="center" vertical="bottom" textRotation="0" wrapText="false" indent="0" shrinkToFit="false"/>
      <protection locked="true" hidden="false"/>
    </xf>
    <xf numFmtId="164" fontId="45" fillId="0" borderId="75" xfId="0" applyFont="true" applyBorder="true" applyAlignment="true" applyProtection="false">
      <alignment horizontal="center" vertical="bottom" textRotation="0" wrapText="false" indent="0" shrinkToFit="false"/>
      <protection locked="true" hidden="false"/>
    </xf>
    <xf numFmtId="164" fontId="40" fillId="0" borderId="76" xfId="0" applyFont="tru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5" fontId="0" fillId="0" borderId="50" xfId="0" applyFont="false" applyBorder="true" applyAlignment="true" applyProtection="false">
      <alignment horizontal="center" vertical="bottom" textRotation="0" wrapText="false" indent="0" shrinkToFit="false"/>
      <protection locked="true" hidden="false"/>
    </xf>
    <xf numFmtId="168" fontId="9"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0" fillId="0" borderId="40" xfId="0" applyFont="false" applyBorder="true" applyAlignment="true" applyProtection="false">
      <alignment horizontal="center" vertical="bottom" textRotation="0" wrapText="false" indent="0" shrinkToFit="false"/>
      <protection locked="true" hidden="false"/>
    </xf>
    <xf numFmtId="165" fontId="0" fillId="0" borderId="64" xfId="0" applyFont="false" applyBorder="true" applyAlignment="true" applyProtection="false">
      <alignment horizontal="center" vertical="bottom" textRotation="0" wrapText="false" indent="0" shrinkToFit="false"/>
      <protection locked="true" hidden="false"/>
    </xf>
    <xf numFmtId="165" fontId="0" fillId="0" borderId="65" xfId="0" applyFont="false" applyBorder="true" applyAlignment="true" applyProtection="false">
      <alignment horizontal="center" vertical="bottom" textRotation="0" wrapText="false" indent="0" shrinkToFit="false"/>
      <protection locked="true" hidden="false"/>
    </xf>
    <xf numFmtId="165" fontId="0" fillId="0" borderId="77" xfId="0" applyFont="fals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3" fillId="0" borderId="5" xfId="0" applyFont="true" applyBorder="true" applyAlignment="true" applyProtection="false">
      <alignment horizontal="center" vertical="bottom" textRotation="0" wrapText="false" indent="0" shrinkToFit="false"/>
      <protection locked="true" hidden="false"/>
    </xf>
    <xf numFmtId="168" fontId="54" fillId="0" borderId="8" xfId="0" applyFont="true" applyBorder="true" applyAlignment="true" applyProtection="false">
      <alignment horizontal="center"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8" fontId="41" fillId="0" borderId="78" xfId="0" applyFont="true" applyBorder="true" applyAlignment="true" applyProtection="false">
      <alignment horizontal="center" vertical="bottom" textRotation="0" wrapText="false" indent="0" shrinkToFit="false"/>
      <protection locked="true" hidden="false"/>
    </xf>
    <xf numFmtId="168" fontId="54" fillId="0" borderId="7" xfId="0" applyFont="true" applyBorder="true" applyAlignment="true" applyProtection="false">
      <alignment horizontal="center" vertical="bottom" textRotation="0" wrapText="false" indent="0" shrinkToFit="false"/>
      <protection locked="true" hidden="false"/>
    </xf>
    <xf numFmtId="166" fontId="6" fillId="0" borderId="22" xfId="0" applyFont="true" applyBorder="true" applyAlignment="true" applyProtection="false">
      <alignment horizontal="center" vertical="bottom" textRotation="0" wrapText="false" indent="0" shrinkToFit="false"/>
      <protection locked="true" hidden="false"/>
    </xf>
    <xf numFmtId="166" fontId="55" fillId="0" borderId="13" xfId="0" applyFont="true" applyBorder="true" applyAlignment="true" applyProtection="false">
      <alignment horizontal="center" vertical="bottom" textRotation="0" wrapText="false" indent="0" shrinkToFit="false"/>
      <protection locked="true" hidden="false"/>
    </xf>
    <xf numFmtId="166" fontId="6" fillId="0" borderId="79"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5" fontId="55" fillId="0" borderId="13" xfId="0" applyFont="true" applyBorder="true" applyAlignment="true" applyProtection="false">
      <alignment horizontal="center" vertical="bottom" textRotation="0" wrapText="false" indent="0" shrinkToFit="false"/>
      <protection locked="true" hidden="false"/>
    </xf>
    <xf numFmtId="166" fontId="5" fillId="0" borderId="17" xfId="0" applyFont="true" applyBorder="true" applyAlignment="true" applyProtection="false">
      <alignment horizontal="center" vertical="center" textRotation="0" wrapText="false" indent="0" shrinkToFit="false"/>
      <protection locked="true" hidden="false"/>
    </xf>
    <xf numFmtId="166" fontId="0" fillId="0" borderId="18" xfId="0" applyFont="true" applyBorder="true" applyAlignment="true" applyProtection="false">
      <alignment horizontal="center" vertical="center" textRotation="0" wrapText="false" indent="0" shrinkToFit="false"/>
      <protection locked="true" hidden="false"/>
    </xf>
    <xf numFmtId="166" fontId="5" fillId="0" borderId="80" xfId="0" applyFont="true" applyBorder="true" applyAlignment="true" applyProtection="false">
      <alignment horizontal="center" vertical="center" textRotation="0" wrapText="false" indent="0" shrinkToFit="false"/>
      <protection locked="true" hidden="false"/>
    </xf>
    <xf numFmtId="171" fontId="5" fillId="0" borderId="6" xfId="0" applyFont="true" applyBorder="true" applyAlignment="true" applyProtection="false">
      <alignment horizontal="general" vertical="center" textRotation="0" wrapText="false" indent="0" shrinkToFit="false"/>
      <protection locked="true" hidden="false"/>
    </xf>
    <xf numFmtId="165" fontId="5" fillId="0" borderId="17" xfId="0" applyFont="true" applyBorder="true" applyAlignment="true" applyProtection="false">
      <alignment horizontal="center" vertical="center" textRotation="0" wrapText="false" indent="0" shrinkToFit="false"/>
      <protection locked="true" hidden="false"/>
    </xf>
    <xf numFmtId="165" fontId="0" fillId="0" borderId="18" xfId="0" applyFont="true" applyBorder="true" applyAlignment="true" applyProtection="false">
      <alignment horizontal="center" vertical="center" textRotation="0" wrapText="false" indent="0" shrinkToFit="false"/>
      <protection locked="true" hidden="false"/>
    </xf>
    <xf numFmtId="171" fontId="6" fillId="0" borderId="6"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5" fillId="0" borderId="24" xfId="0" applyFont="true" applyBorder="true" applyAlignment="true" applyProtection="false">
      <alignment horizontal="center" vertical="center" textRotation="0" wrapText="false" indent="0" shrinkToFit="false"/>
      <protection locked="true" hidden="false"/>
    </xf>
    <xf numFmtId="166" fontId="5" fillId="0" borderId="25" xfId="0" applyFont="true" applyBorder="true" applyAlignment="true" applyProtection="fals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6" fontId="5" fillId="0" borderId="81" xfId="0" applyFont="true" applyBorder="true" applyAlignment="true" applyProtection="false">
      <alignment horizontal="center" vertical="center" textRotation="0" wrapText="false" indent="0" shrinkToFit="false"/>
      <protection locked="true" hidden="false"/>
    </xf>
    <xf numFmtId="165" fontId="5"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6" fontId="5" fillId="0" borderId="28" xfId="0" applyFont="true" applyBorder="true" applyAlignment="true" applyProtection="false">
      <alignment horizontal="center" vertical="center" textRotation="0" wrapText="fals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6" fontId="5" fillId="0" borderId="50" xfId="0" applyFont="true" applyBorder="true" applyAlignment="true" applyProtection="false">
      <alignment horizontal="center" vertical="center" textRotation="0" wrapText="false" indent="0" shrinkToFit="false"/>
      <protection locked="true" hidden="false"/>
    </xf>
    <xf numFmtId="165" fontId="5" fillId="0" borderId="28" xfId="0" applyFont="true" applyBorder="true" applyAlignment="true" applyProtection="false">
      <alignment horizontal="center" vertical="center" textRotation="0" wrapText="fals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9" fontId="5" fillId="0" borderId="28" xfId="0" applyFont="true" applyBorder="true" applyAlignment="true" applyProtection="false">
      <alignment horizontal="center" vertical="center" textRotation="0" wrapText="false" indent="0" shrinkToFit="false"/>
      <protection locked="true" hidden="false"/>
    </xf>
    <xf numFmtId="169" fontId="0" fillId="0" borderId="29" xfId="0" applyFont="true" applyBorder="true" applyAlignment="true" applyProtection="false">
      <alignment horizontal="center" vertical="center" textRotation="0" wrapText="false" indent="0" shrinkToFit="false"/>
      <protection locked="true" hidden="false"/>
    </xf>
    <xf numFmtId="169" fontId="5" fillId="0" borderId="50" xfId="0" applyFont="true" applyBorder="true" applyAlignment="true" applyProtection="false">
      <alignment horizontal="center" vertical="center" textRotation="0" wrapText="false" indent="0" shrinkToFit="false"/>
      <protection locked="true" hidden="false"/>
    </xf>
    <xf numFmtId="169" fontId="5" fillId="0" borderId="32" xfId="0" applyFont="true" applyBorder="true" applyAlignment="true" applyProtection="false">
      <alignment horizontal="center" vertical="bottom" textRotation="0" wrapText="false" indent="0" shrinkToFit="false"/>
      <protection locked="true" hidden="false"/>
    </xf>
    <xf numFmtId="169" fontId="0" fillId="0" borderId="33" xfId="0" applyFont="true" applyBorder="true" applyAlignment="true" applyProtection="false">
      <alignment horizontal="center" vertical="bottom" textRotation="0" wrapText="false" indent="0" shrinkToFit="false"/>
      <protection locked="true" hidden="false"/>
    </xf>
    <xf numFmtId="169" fontId="5" fillId="0" borderId="82" xfId="0" applyFont="true" applyBorder="true" applyAlignment="true" applyProtection="false">
      <alignment horizontal="center" vertical="bottom" textRotation="0" wrapText="false" indent="0" shrinkToFit="false"/>
      <protection locked="true" hidden="false"/>
    </xf>
    <xf numFmtId="172" fontId="5" fillId="0" borderId="6" xfId="0" applyFont="true" applyBorder="true" applyAlignment="true" applyProtection="false">
      <alignment horizontal="general" vertical="center" textRotation="0" wrapText="false" indent="0" shrinkToFit="false"/>
      <protection locked="true" hidden="false"/>
    </xf>
    <xf numFmtId="165" fontId="5" fillId="0" borderId="32" xfId="0" applyFont="true" applyBorder="true" applyAlignment="true" applyProtection="false">
      <alignment horizontal="center" vertical="bottom" textRotation="0" wrapText="false" indent="0" shrinkToFit="false"/>
      <protection locked="true" hidden="false"/>
    </xf>
    <xf numFmtId="165" fontId="0" fillId="0" borderId="33"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center" vertical="bottom" textRotation="0" wrapText="false" indent="0" shrinkToFit="false"/>
      <protection locked="true" hidden="false"/>
    </xf>
    <xf numFmtId="165" fontId="55" fillId="0" borderId="42" xfId="0" applyFont="true" applyBorder="true" applyAlignment="true" applyProtection="false">
      <alignment horizontal="center" vertical="bottom" textRotation="0" wrapText="false" indent="0" shrinkToFit="false"/>
      <protection locked="true" hidden="false"/>
    </xf>
    <xf numFmtId="172" fontId="6" fillId="0" borderId="6" xfId="0" applyFont="true" applyBorder="tru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5" fontId="6" fillId="0" borderId="79" xfId="0" applyFont="true" applyBorder="true" applyAlignment="true" applyProtection="false">
      <alignment horizontal="center" vertical="bottom" textRotation="0" wrapText="false" indent="0" shrinkToFit="false"/>
      <protection locked="true" hidden="false"/>
    </xf>
    <xf numFmtId="165" fontId="5" fillId="0" borderId="28" xfId="0" applyFont="true" applyBorder="true" applyAlignment="true" applyProtection="false">
      <alignment horizontal="center" vertical="bottom" textRotation="0" wrapText="false" indent="0" shrinkToFit="false"/>
      <protection locked="true" hidden="false"/>
    </xf>
    <xf numFmtId="165" fontId="0" fillId="0" borderId="29" xfId="0" applyFont="true" applyBorder="true" applyAlignment="true" applyProtection="false">
      <alignment horizontal="center" vertical="bottom" textRotation="0" wrapText="false" indent="0" shrinkToFit="false"/>
      <protection locked="true" hidden="false"/>
    </xf>
    <xf numFmtId="165" fontId="5" fillId="0" borderId="31" xfId="0" applyFont="true" applyBorder="true" applyAlignment="true" applyProtection="false">
      <alignment horizontal="center" vertical="bottom" textRotation="0" wrapText="false" indent="0" shrinkToFit="false"/>
      <protection locked="true" hidden="false"/>
    </xf>
    <xf numFmtId="165" fontId="5" fillId="0" borderId="50" xfId="0" applyFont="true" applyBorder="true" applyAlignment="true" applyProtection="false">
      <alignment horizontal="center" vertical="bottom" textRotation="0" wrapText="false" indent="0" shrinkToFit="false"/>
      <protection locked="true" hidden="false"/>
    </xf>
    <xf numFmtId="171" fontId="5" fillId="0" borderId="6"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5" fontId="5" fillId="0" borderId="53" xfId="0" applyFont="true" applyBorder="true" applyAlignment="true" applyProtection="false">
      <alignment horizontal="center"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5" fontId="5" fillId="0" borderId="40" xfId="0" applyFont="true" applyBorder="true" applyAlignment="true" applyProtection="false">
      <alignment horizontal="center" vertical="bottom" textRotation="0" wrapText="false" indent="0" shrinkToFit="false"/>
      <protection locked="true" hidden="false"/>
    </xf>
    <xf numFmtId="169" fontId="5" fillId="0" borderId="53" xfId="0" applyFont="true" applyBorder="true" applyAlignment="true" applyProtection="false">
      <alignment horizontal="center" vertical="bottom" textRotation="0" wrapText="false" indent="0" shrinkToFit="false"/>
      <protection locked="true" hidden="false"/>
    </xf>
    <xf numFmtId="169" fontId="0" fillId="0" borderId="7" xfId="0" applyFont="true" applyBorder="true" applyAlignment="true" applyProtection="false">
      <alignment horizontal="center" vertical="bottom" textRotation="0" wrapText="false" indent="0" shrinkToFit="false"/>
      <protection locked="true" hidden="false"/>
    </xf>
    <xf numFmtId="169" fontId="5" fillId="0" borderId="40" xfId="0" applyFont="true" applyBorder="true" applyAlignment="true" applyProtection="false">
      <alignment horizontal="center" vertical="bottom" textRotation="0" wrapText="false" indent="0" shrinkToFit="false"/>
      <protection locked="true" hidden="false"/>
    </xf>
    <xf numFmtId="169" fontId="6" fillId="0" borderId="12" xfId="0" applyFont="true" applyBorder="true" applyAlignment="true" applyProtection="false">
      <alignment horizontal="center" vertical="bottom" textRotation="0" wrapText="false" indent="0" shrinkToFit="false"/>
      <protection locked="true" hidden="false"/>
    </xf>
    <xf numFmtId="169" fontId="6" fillId="0" borderId="15" xfId="0" applyFont="true" applyBorder="true" applyAlignment="true" applyProtection="false">
      <alignment horizontal="center" vertical="bottom" textRotation="0" wrapText="false" indent="0" shrinkToFit="false"/>
      <protection locked="true" hidden="false"/>
    </xf>
    <xf numFmtId="169" fontId="6" fillId="0" borderId="41" xfId="0" applyFont="true" applyBorder="true" applyAlignment="true" applyProtection="false">
      <alignment horizontal="center" vertical="bottom" textRotation="0" wrapText="false" indent="0" shrinkToFit="false"/>
      <protection locked="true" hidden="false"/>
    </xf>
    <xf numFmtId="169" fontId="55" fillId="0" borderId="42" xfId="0" applyFont="true" applyBorder="true" applyAlignment="true" applyProtection="false">
      <alignment horizontal="center" vertical="bottom" textRotation="0" wrapText="false" indent="0" shrinkToFit="false"/>
      <protection locked="true" hidden="false"/>
    </xf>
    <xf numFmtId="172" fontId="56" fillId="0" borderId="39" xfId="0" applyFont="true" applyBorder="true" applyAlignment="true" applyProtection="false">
      <alignment horizontal="general" vertical="center" textRotation="0" wrapText="false" indent="0" shrinkToFit="false"/>
      <protection locked="true" hidden="false"/>
    </xf>
    <xf numFmtId="165" fontId="6" fillId="0" borderId="41" xfId="0" applyFont="true" applyBorder="true" applyAlignment="true" applyProtection="false">
      <alignment horizontal="center" vertical="bottom" textRotation="0" wrapText="false" indent="0" shrinkToFit="false"/>
      <protection locked="true" hidden="false"/>
    </xf>
    <xf numFmtId="165" fontId="6" fillId="0" borderId="83" xfId="0" applyFont="true" applyBorder="true" applyAlignment="true" applyProtection="false">
      <alignment horizontal="center" vertical="bottom" textRotation="0" wrapText="false" indent="0" shrinkToFit="false"/>
      <protection locked="true" hidden="false"/>
    </xf>
    <xf numFmtId="165" fontId="55" fillId="0" borderId="83" xfId="0" applyFont="true" applyBorder="true" applyAlignment="true" applyProtection="false">
      <alignment horizontal="center" vertical="bottom" textRotation="0" wrapText="false" indent="0" shrinkToFit="false"/>
      <protection locked="true" hidden="false"/>
    </xf>
    <xf numFmtId="171" fontId="5" fillId="0" borderId="28" xfId="0" applyFont="true" applyBorder="true" applyAlignment="true" applyProtection="false">
      <alignment horizontal="center" vertical="bottom" textRotation="0" wrapText="false" indent="0" shrinkToFit="false"/>
      <protection locked="true" hidden="false"/>
    </xf>
    <xf numFmtId="171" fontId="5" fillId="0" borderId="29" xfId="0" applyFont="true" applyBorder="true" applyAlignment="true" applyProtection="false">
      <alignment horizontal="center" vertical="bottom" textRotation="0" wrapText="false" indent="0" shrinkToFit="false"/>
      <protection locked="true" hidden="false"/>
    </xf>
    <xf numFmtId="171" fontId="5" fillId="0" borderId="31"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1" fontId="5" fillId="0" borderId="30" xfId="0" applyFont="true" applyBorder="true" applyAlignment="true" applyProtection="false">
      <alignment horizontal="center" vertical="bottom" textRotation="0" wrapText="false" indent="0" shrinkToFit="false"/>
      <protection locked="true" hidden="false"/>
    </xf>
    <xf numFmtId="171" fontId="0" fillId="0" borderId="29" xfId="0" applyFont="true" applyBorder="true" applyAlignment="true" applyProtection="false">
      <alignment horizontal="center" vertical="bottom" textRotation="0" wrapText="false" indent="0" shrinkToFit="false"/>
      <protection locked="true" hidden="false"/>
    </xf>
    <xf numFmtId="171" fontId="8" fillId="0" borderId="39" xfId="0" applyFont="true" applyBorder="true" applyAlignment="true" applyProtection="false">
      <alignment horizontal="general" vertical="center" textRotation="0" wrapText="false" indent="0" shrinkToFit="false"/>
      <protection locked="true" hidden="false"/>
    </xf>
    <xf numFmtId="165" fontId="0" fillId="0" borderId="50" xfId="0" applyFont="true" applyBorder="true" applyAlignment="true" applyProtection="false">
      <alignment horizontal="center" vertical="bottom" textRotation="0" wrapText="false" indent="0" shrinkToFit="false"/>
      <protection locked="true" hidden="false"/>
    </xf>
    <xf numFmtId="171" fontId="5" fillId="0" borderId="39" xfId="0" applyFont="true" applyBorder="true" applyAlignment="false" applyProtection="false">
      <alignment horizontal="general" vertical="bottom" textRotation="0" wrapText="false" indent="0" shrinkToFit="false"/>
      <protection locked="true" hidden="false"/>
    </xf>
    <xf numFmtId="171" fontId="0" fillId="0" borderId="32" xfId="0" applyFont="false" applyBorder="true" applyAlignment="true" applyProtection="false">
      <alignment horizontal="center" vertical="bottom" textRotation="0" wrapText="false" indent="0" shrinkToFit="false"/>
      <protection locked="true" hidden="false"/>
    </xf>
    <xf numFmtId="171" fontId="0" fillId="0" borderId="33" xfId="0" applyFont="false" applyBorder="true" applyAlignment="true" applyProtection="false">
      <alignment horizontal="center" vertical="bottom" textRotation="0" wrapText="false" indent="0" shrinkToFit="false"/>
      <protection locked="true" hidden="false"/>
    </xf>
    <xf numFmtId="171" fontId="0" fillId="0" borderId="34" xfId="0" applyFont="false" applyBorder="true" applyAlignment="true" applyProtection="false">
      <alignment horizontal="center" vertical="bottom" textRotation="0" wrapText="false" indent="0" shrinkToFit="false"/>
      <protection locked="true" hidden="false"/>
    </xf>
    <xf numFmtId="171" fontId="0" fillId="0" borderId="7" xfId="0" applyFont="false" applyBorder="true" applyAlignment="true" applyProtection="false">
      <alignment horizontal="center" vertical="bottom" textRotation="0" wrapText="false" indent="0" shrinkToFit="false"/>
      <protection locked="true" hidden="false"/>
    </xf>
    <xf numFmtId="171" fontId="0" fillId="0" borderId="49" xfId="0" applyFont="false" applyBorder="true" applyAlignment="true" applyProtection="false">
      <alignment horizontal="center" vertical="bottom" textRotation="0" wrapText="false" indent="0" shrinkToFit="false"/>
      <protection locked="true" hidden="false"/>
    </xf>
    <xf numFmtId="171" fontId="0" fillId="0" borderId="7" xfId="0" applyFont="true" applyBorder="true" applyAlignment="true" applyProtection="false">
      <alignment horizontal="center" vertical="bottom" textRotation="0" wrapText="false" indent="0" shrinkToFit="false"/>
      <protection locked="true" hidden="false"/>
    </xf>
    <xf numFmtId="171" fontId="0" fillId="0" borderId="39" xfId="0" applyFont="fals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5" fontId="0" fillId="0" borderId="40" xfId="0" applyFont="true" applyBorder="true" applyAlignment="true" applyProtection="false">
      <alignment horizontal="center" vertical="bottom" textRotation="0" wrapText="false" indent="0" shrinkToFit="false"/>
      <protection locked="true" hidden="false"/>
    </xf>
    <xf numFmtId="164" fontId="6" fillId="0" borderId="84" xfId="0" applyFont="true" applyBorder="true" applyAlignment="true" applyProtection="false">
      <alignment horizontal="center" vertical="bottom" textRotation="0" wrapText="false" indent="0" shrinkToFit="false"/>
      <protection locked="true" hidden="false"/>
    </xf>
    <xf numFmtId="164" fontId="6" fillId="0" borderId="85" xfId="0" applyFont="true" applyBorder="true" applyAlignment="true" applyProtection="false">
      <alignment horizontal="center" vertical="bottom" textRotation="0" wrapText="false" indent="0" shrinkToFit="false"/>
      <protection locked="true" hidden="false"/>
    </xf>
    <xf numFmtId="164" fontId="55" fillId="0" borderId="85"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55"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70" fontId="6" fillId="0" borderId="22" xfId="0" applyFont="true" applyBorder="true" applyAlignment="true" applyProtection="false">
      <alignment horizontal="center" vertical="bottom" textRotation="0" wrapText="false" indent="0" shrinkToFit="false"/>
      <protection locked="true" hidden="false"/>
    </xf>
    <xf numFmtId="170" fontId="55" fillId="0" borderId="45" xfId="0" applyFont="true" applyBorder="true" applyAlignment="true" applyProtection="false">
      <alignment horizontal="center"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70" fontId="6" fillId="0" borderId="51" xfId="0" applyFont="true" applyBorder="true" applyAlignment="true" applyProtection="false">
      <alignment horizontal="center" vertical="bottom" textRotation="0" wrapText="false" indent="0" shrinkToFit="false"/>
      <protection locked="true" hidden="false"/>
    </xf>
    <xf numFmtId="170" fontId="6" fillId="0" borderId="47" xfId="0" applyFont="true" applyBorder="true" applyAlignment="true" applyProtection="false">
      <alignment horizontal="center" vertical="bottom" textRotation="0" wrapText="false" indent="0" shrinkToFit="false"/>
      <protection locked="true" hidden="false"/>
    </xf>
    <xf numFmtId="170" fontId="5" fillId="0" borderId="86" xfId="0" applyFont="true" applyBorder="true" applyAlignment="true" applyProtection="false">
      <alignment horizontal="center" vertical="bottom" textRotation="0" wrapText="false" indent="0" shrinkToFit="false"/>
      <protection locked="true" hidden="false"/>
    </xf>
    <xf numFmtId="170" fontId="0" fillId="0" borderId="18" xfId="0" applyFont="true" applyBorder="true" applyAlignment="true" applyProtection="false">
      <alignment horizontal="center" vertical="bottom" textRotation="0" wrapText="false" indent="0" shrinkToFit="false"/>
      <protection locked="true" hidden="false"/>
    </xf>
    <xf numFmtId="170" fontId="5" fillId="0" borderId="17" xfId="0" applyFont="true" applyBorder="true" applyAlignment="true" applyProtection="false">
      <alignment horizontal="center" vertical="bottom" textRotation="0" wrapText="false" indent="0" shrinkToFit="false"/>
      <protection locked="true" hidden="false"/>
    </xf>
    <xf numFmtId="170" fontId="6" fillId="0" borderId="68" xfId="0" applyFont="true" applyBorder="true" applyAlignment="true" applyProtection="false">
      <alignment horizontal="center" vertical="bottom" textRotation="0" wrapText="false" indent="0" shrinkToFit="false"/>
      <protection locked="true" hidden="false"/>
    </xf>
    <xf numFmtId="170" fontId="55" fillId="0" borderId="13" xfId="0" applyFont="true" applyBorder="true" applyAlignment="true" applyProtection="false">
      <alignment horizontal="center" vertical="bottom" textRotation="0" wrapText="false" indent="0" shrinkToFit="false"/>
      <protection locked="true" hidden="false"/>
    </xf>
    <xf numFmtId="170" fontId="5" fillId="0" borderId="3" xfId="0" applyFont="true" applyBorder="true" applyAlignment="true" applyProtection="false">
      <alignment horizontal="center" vertical="bottom" textRotation="0" wrapText="false" indent="0" shrinkToFit="false"/>
      <protection locked="true" hidden="false"/>
    </xf>
    <xf numFmtId="170" fontId="0" fillId="0" borderId="29" xfId="0" applyFont="true" applyBorder="true" applyAlignment="true" applyProtection="false">
      <alignment horizontal="center" vertical="bottom" textRotation="0" wrapText="false" indent="0" shrinkToFit="false"/>
      <protection locked="true" hidden="false"/>
    </xf>
    <xf numFmtId="170" fontId="5" fillId="0" borderId="55" xfId="0" applyFont="true" applyBorder="true" applyAlignment="true" applyProtection="false">
      <alignment horizontal="center" vertical="bottom" textRotation="0" wrapText="false" indent="0" shrinkToFit="false"/>
      <protection locked="true" hidden="false"/>
    </xf>
    <xf numFmtId="170" fontId="0" fillId="0" borderId="7" xfId="0" applyFont="true" applyBorder="true" applyAlignment="true" applyProtection="false">
      <alignment horizontal="center" vertical="bottom" textRotation="0" wrapText="false" indent="0" shrinkToFit="false"/>
      <protection locked="true" hidden="false"/>
    </xf>
    <xf numFmtId="170" fontId="6" fillId="0" borderId="87" xfId="0" applyFont="true" applyBorder="true" applyAlignment="true" applyProtection="false">
      <alignment horizontal="center" vertical="bottom" textRotation="0" wrapText="false" indent="0" shrinkToFit="false"/>
      <protection locked="true" hidden="false"/>
    </xf>
    <xf numFmtId="170" fontId="6" fillId="0" borderId="74" xfId="0" applyFont="true" applyBorder="true" applyAlignment="true" applyProtection="false">
      <alignment horizontal="center" vertical="bottom" textRotation="0" wrapText="false" indent="0" shrinkToFit="false"/>
      <protection locked="true" hidden="false"/>
    </xf>
    <xf numFmtId="170" fontId="6" fillId="0" borderId="75" xfId="0" applyFont="true" applyBorder="true" applyAlignment="true" applyProtection="false">
      <alignment horizontal="center" vertical="bottom" textRotation="0" wrapText="false" indent="0" shrinkToFit="false"/>
      <protection locked="true" hidden="false"/>
    </xf>
    <xf numFmtId="170" fontId="55" fillId="0" borderId="75"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70" fontId="0" fillId="0" borderId="52" xfId="0" applyFont="true" applyBorder="true" applyAlignment="true" applyProtection="false">
      <alignment horizontal="center" vertical="bottom" textRotation="0" wrapText="false" indent="0" shrinkToFit="false"/>
      <protection locked="true" hidden="false"/>
    </xf>
    <xf numFmtId="170" fontId="0" fillId="0" borderId="50" xfId="0" applyFont="true" applyBorder="true" applyAlignment="true" applyProtection="false">
      <alignment horizontal="center" vertical="bottom" textRotation="0" wrapText="false" indent="0" shrinkToFit="false"/>
      <protection locked="true" hidden="false"/>
    </xf>
    <xf numFmtId="170" fontId="0" fillId="0" borderId="40"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8" fontId="54" fillId="0" borderId="9" xfId="0" applyFont="true" applyBorder="true" applyAlignment="true" applyProtection="false">
      <alignment horizontal="center" vertical="bottom" textRotation="0" wrapText="false" indent="0" shrinkToFit="false"/>
      <protection locked="true" hidden="false"/>
    </xf>
    <xf numFmtId="169" fontId="36" fillId="0" borderId="3" xfId="0" applyFont="true" applyBorder="true" applyAlignment="false" applyProtection="false">
      <alignment horizontal="general" vertical="bottom" textRotation="0" wrapText="false" indent="0" shrinkToFit="false"/>
      <protection locked="true" hidden="false"/>
    </xf>
    <xf numFmtId="166" fontId="6" fillId="0" borderId="61" xfId="0" applyFont="true" applyBorder="true" applyAlignment="true" applyProtection="false">
      <alignment horizontal="center" vertical="center" textRotation="0" wrapText="false" indent="0" shrinkToFit="fals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xf numFmtId="166" fontId="55" fillId="0" borderId="8" xfId="0" applyFont="true" applyBorder="true" applyAlignment="true" applyProtection="false">
      <alignment horizontal="center" vertical="center" textRotation="0" wrapText="false" indent="0" shrinkToFit="false"/>
      <protection locked="true" hidden="false"/>
    </xf>
    <xf numFmtId="169" fontId="5" fillId="0" borderId="3" xfId="0" applyFont="true" applyBorder="true" applyAlignment="false" applyProtection="false">
      <alignment horizontal="general" vertical="bottom" textRotation="0" wrapText="false" indent="0" shrinkToFit="false"/>
      <protection locked="true" hidden="false"/>
    </xf>
    <xf numFmtId="165" fontId="6" fillId="0" borderId="57" xfId="0" applyFont="true" applyBorder="true" applyAlignment="true" applyProtection="false">
      <alignment horizontal="center" vertical="center" textRotation="0" wrapText="false" indent="0" shrinkToFit="false"/>
      <protection locked="true" hidden="false"/>
    </xf>
    <xf numFmtId="165" fontId="55" fillId="0" borderId="8"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9" fontId="6" fillId="0" borderId="68" xfId="0" applyFont="true" applyBorder="true" applyAlignment="true" applyProtection="false">
      <alignment horizontal="center" vertical="bottom" textRotation="0" wrapText="false" indent="0" shrinkToFit="false"/>
      <protection locked="true" hidden="false"/>
    </xf>
    <xf numFmtId="169" fontId="6" fillId="0" borderId="13" xfId="0" applyFont="true" applyBorder="true" applyAlignment="true" applyProtection="false">
      <alignment horizontal="center" vertical="bottom" textRotation="0" wrapText="false" indent="0" shrinkToFit="false"/>
      <protection locked="true" hidden="false"/>
    </xf>
    <xf numFmtId="169" fontId="55" fillId="0" borderId="13" xfId="0" applyFont="tru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72" fontId="0" fillId="0" borderId="29" xfId="0" applyFont="false" applyBorder="true" applyAlignment="true" applyProtection="false">
      <alignment horizontal="center" vertical="bottom" textRotation="0" wrapText="false" indent="0" shrinkToFit="false"/>
      <protection locked="true" hidden="false"/>
    </xf>
    <xf numFmtId="172" fontId="0" fillId="0" borderId="29" xfId="0" applyFont="true" applyBorder="true" applyAlignment="true" applyProtection="false">
      <alignment horizontal="center" vertical="bottom" textRotation="0" wrapText="false" indent="0" shrinkToFit="false"/>
      <protection locked="true" hidden="false"/>
    </xf>
    <xf numFmtId="169" fontId="0" fillId="0" borderId="6" xfId="0" applyFont="true" applyBorder="true" applyAlignment="false" applyProtection="false">
      <alignment horizontal="general" vertical="bottom" textRotation="0" wrapText="false" indent="0" shrinkToFit="false"/>
      <protection locked="true" hidden="false"/>
    </xf>
    <xf numFmtId="165" fontId="0" fillId="0" borderId="28" xfId="0" applyFont="true" applyBorder="true" applyAlignment="true" applyProtection="false">
      <alignment horizontal="center" vertical="bottom" textRotation="0" wrapText="false" indent="0" shrinkToFit="false"/>
      <protection locked="true" hidden="false"/>
    </xf>
    <xf numFmtId="169" fontId="5" fillId="0" borderId="62" xfId="0" applyFont="true" applyBorder="true" applyAlignment="true" applyProtection="false">
      <alignment horizontal="center" vertical="bottom" textRotation="0" wrapText="false" indent="0" shrinkToFit="false"/>
      <protection locked="true" hidden="false"/>
    </xf>
    <xf numFmtId="169" fontId="5" fillId="0" borderId="3" xfId="0" applyFont="true" applyBorder="true" applyAlignment="true" applyProtection="false">
      <alignment horizontal="center" vertical="bottom" textRotation="0" wrapText="false" indent="0" shrinkToFit="false"/>
      <protection locked="true" hidden="false"/>
    </xf>
    <xf numFmtId="169" fontId="5" fillId="0" borderId="29" xfId="0" applyFont="true" applyBorder="true" applyAlignment="true" applyProtection="false">
      <alignment horizontal="center" vertical="bottom" textRotation="0" wrapText="false" indent="0" shrinkToFit="false"/>
      <protection locked="true" hidden="false"/>
    </xf>
    <xf numFmtId="169" fontId="0" fillId="0" borderId="29" xfId="0" applyFont="true" applyBorder="true" applyAlignment="true" applyProtection="false">
      <alignment horizontal="center" vertical="bottom" textRotation="0" wrapText="false" indent="0" shrinkToFit="false"/>
      <protection locked="true" hidden="false"/>
    </xf>
    <xf numFmtId="169" fontId="6" fillId="0" borderId="66" xfId="0" applyFont="true" applyBorder="true" applyAlignment="true" applyProtection="false">
      <alignment horizontal="center" vertical="center" textRotation="0" wrapText="false" indent="0" shrinkToFit="false"/>
      <protection locked="true" hidden="false"/>
    </xf>
    <xf numFmtId="169" fontId="6" fillId="0" borderId="67" xfId="0" applyFont="true" applyBorder="true" applyAlignment="true" applyProtection="false">
      <alignment horizontal="center" vertical="center" textRotation="0" wrapText="false" indent="0" shrinkToFit="false"/>
      <protection locked="true" hidden="false"/>
    </xf>
    <xf numFmtId="169" fontId="55" fillId="0" borderId="67" xfId="0" applyFont="true" applyBorder="true" applyAlignment="true" applyProtection="false">
      <alignment horizontal="center" vertical="center" textRotation="0" wrapText="false" indent="0" shrinkToFit="false"/>
      <protection locked="true" hidden="false"/>
    </xf>
    <xf numFmtId="165" fontId="6" fillId="0" borderId="88" xfId="0" applyFont="true" applyBorder="true" applyAlignment="true" applyProtection="false">
      <alignment horizontal="center" vertical="center" textRotation="0" wrapText="false" indent="0" shrinkToFit="false"/>
      <protection locked="true" hidden="false"/>
    </xf>
    <xf numFmtId="165" fontId="55" fillId="0" borderId="67" xfId="0" applyFont="true" applyBorder="true" applyAlignment="true" applyProtection="false">
      <alignment horizontal="center" vertical="center" textRotation="0" wrapText="false" indent="0" shrinkToFit="false"/>
      <protection locked="true" hidden="false"/>
    </xf>
    <xf numFmtId="172" fontId="0" fillId="0" borderId="24" xfId="0" applyFont="false" applyBorder="true" applyAlignment="true" applyProtection="false">
      <alignment horizontal="center" vertical="bottom" textRotation="0" wrapText="false" indent="0" shrinkToFit="false"/>
      <protection locked="true" hidden="false"/>
    </xf>
    <xf numFmtId="172" fontId="0" fillId="0" borderId="25" xfId="0" applyFont="false" applyBorder="true" applyAlignment="true" applyProtection="false">
      <alignment horizontal="center" vertical="bottom" textRotation="0" wrapText="false" indent="0" shrinkToFit="false"/>
      <protection locked="true" hidden="false"/>
    </xf>
    <xf numFmtId="172" fontId="0" fillId="0" borderId="25" xfId="0" applyFont="true" applyBorder="true" applyAlignment="true" applyProtection="false">
      <alignment horizontal="center" vertical="bottom" textRotation="0" wrapText="false" indent="0" shrinkToFit="false"/>
      <protection locked="true" hidden="false"/>
    </xf>
    <xf numFmtId="165" fontId="0" fillId="0" borderId="25" xfId="0" applyFont="true" applyBorder="true" applyAlignment="true" applyProtection="false">
      <alignment horizontal="center" vertical="bottom" textRotation="0" wrapText="false" indent="0" shrinkToFit="false"/>
      <protection locked="true" hidden="false"/>
    </xf>
    <xf numFmtId="166" fontId="6" fillId="0" borderId="89" xfId="0" applyFont="true" applyBorder="true" applyAlignment="true" applyProtection="false">
      <alignment horizontal="center" vertical="bottom" textRotation="0" wrapText="false" indent="0" shrinkToFit="false"/>
      <protection locked="true" hidden="false"/>
    </xf>
    <xf numFmtId="166" fontId="6" fillId="0" borderId="90" xfId="0" applyFont="true" applyBorder="true" applyAlignment="true" applyProtection="false">
      <alignment horizontal="center" vertical="bottom" textRotation="0" wrapText="false" indent="0" shrinkToFit="false"/>
      <protection locked="true" hidden="false"/>
    </xf>
    <xf numFmtId="166" fontId="55" fillId="0" borderId="90" xfId="0" applyFont="true" applyBorder="true" applyAlignment="true" applyProtection="false">
      <alignment horizontal="center" vertical="bottom" textRotation="0" wrapText="false" indent="0" shrinkToFit="false"/>
      <protection locked="true" hidden="false"/>
    </xf>
    <xf numFmtId="165" fontId="6" fillId="0" borderId="91" xfId="0" applyFont="true" applyBorder="true" applyAlignment="true" applyProtection="false">
      <alignment horizontal="center" vertical="bottom" textRotation="0" wrapText="false" indent="0" shrinkToFit="false"/>
      <protection locked="true" hidden="false"/>
    </xf>
    <xf numFmtId="165" fontId="6" fillId="0" borderId="90" xfId="0" applyFont="true" applyBorder="true" applyAlignment="true" applyProtection="false">
      <alignment horizontal="center" vertical="bottom" textRotation="0" wrapText="false" indent="0" shrinkToFit="false"/>
      <protection locked="true" hidden="false"/>
    </xf>
    <xf numFmtId="165" fontId="55" fillId="0" borderId="90" xfId="0" applyFont="true" applyBorder="true" applyAlignment="true" applyProtection="false">
      <alignment horizontal="center" vertical="bottom" textRotation="0" wrapText="false" indent="0" shrinkToFit="false"/>
      <protection locked="true" hidden="false"/>
    </xf>
    <xf numFmtId="172" fontId="55" fillId="0" borderId="13" xfId="0" applyFont="true" applyBorder="true" applyAlignment="true" applyProtection="false">
      <alignment horizontal="center" vertical="bottom" textRotation="0" wrapText="false" indent="0" shrinkToFit="false"/>
      <protection locked="true" hidden="false"/>
    </xf>
    <xf numFmtId="169" fontId="5" fillId="0" borderId="55"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55" fillId="0" borderId="6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54" fillId="0" borderId="49" xfId="0" applyFont="true" applyBorder="true" applyAlignment="true" applyProtection="false">
      <alignment horizontal="center" vertical="bottom" textRotation="0" wrapText="false" indent="0" shrinkToFit="false"/>
      <protection locked="true" hidden="false"/>
    </xf>
    <xf numFmtId="169" fontId="36" fillId="0" borderId="6" xfId="0" applyFont="true" applyBorder="true" applyAlignment="false" applyProtection="false">
      <alignment horizontal="general" vertical="bottom"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65" fontId="0" fillId="0" borderId="29" xfId="0" applyFont="true" applyBorder="true" applyAlignment="true" applyProtection="false">
      <alignment horizontal="center" vertical="bottom" textRotation="0" wrapText="false" indent="0" shrinkToFit="false"/>
      <protection locked="true" hidden="false"/>
    </xf>
    <xf numFmtId="172" fontId="6" fillId="0" borderId="6" xfId="0" applyFont="true" applyBorder="true" applyAlignment="true" applyProtection="false">
      <alignment horizontal="center" vertical="bottom" textRotation="0" wrapText="false" indent="0" shrinkToFit="false"/>
      <protection locked="true" hidden="false"/>
    </xf>
    <xf numFmtId="169" fontId="5" fillId="0" borderId="5" xfId="0" applyFont="true" applyBorder="true" applyAlignment="true" applyProtection="false">
      <alignment horizontal="center" vertical="bottom" textRotation="0" wrapText="false" indent="0" shrinkToFit="false"/>
      <protection locked="true" hidden="false"/>
    </xf>
    <xf numFmtId="169" fontId="5" fillId="0" borderId="44"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82" xfId="0" applyFont="true" applyBorder="true" applyAlignment="true" applyProtection="false">
      <alignment horizontal="center" vertical="bottom" textRotation="0" wrapText="false" indent="0" shrinkToFit="false"/>
      <protection locked="true" hidden="false"/>
    </xf>
    <xf numFmtId="169" fontId="5" fillId="0" borderId="39" xfId="0" applyFont="true" applyBorder="true" applyAlignment="false" applyProtection="false">
      <alignment horizontal="general" vertical="bottom" textRotation="0" wrapText="false" indent="0" shrinkToFit="false"/>
      <protection locked="true" hidden="false"/>
    </xf>
    <xf numFmtId="164" fontId="40" fillId="0" borderId="92"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5" fontId="5" fillId="0" borderId="35" xfId="0" applyFont="true" applyBorder="true" applyAlignment="true" applyProtection="false">
      <alignment horizontal="center" vertical="bottom" textRotation="0" wrapText="false" indent="0" shrinkToFit="false"/>
      <protection locked="true" hidden="false"/>
    </xf>
    <xf numFmtId="165" fontId="0" fillId="0" borderId="35" xfId="0" applyFont="true" applyBorder="true" applyAlignment="true" applyProtection="false">
      <alignment horizontal="center" vertical="bottom" textRotation="0" wrapText="false" indent="0" shrinkToFit="false"/>
      <protection locked="true" hidden="false"/>
    </xf>
    <xf numFmtId="169" fontId="5" fillId="0" borderId="6"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5" fontId="6" fillId="0" borderId="93" xfId="0" applyFont="true" applyBorder="true" applyAlignment="true" applyProtection="false">
      <alignment horizontal="center" vertical="center" textRotation="0" wrapText="false" indent="0" shrinkToFit="false"/>
      <protection locked="true" hidden="false"/>
    </xf>
    <xf numFmtId="165" fontId="55" fillId="0" borderId="93" xfId="0" applyFont="true" applyBorder="true" applyAlignment="true" applyProtection="false">
      <alignment horizontal="center" vertical="center" textRotation="0" wrapText="false" indent="0" shrinkToFit="false"/>
      <protection locked="true" hidden="false"/>
    </xf>
    <xf numFmtId="165" fontId="5" fillId="0" borderId="44"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general" vertical="bottom" textRotation="0" wrapText="false" indent="0" shrinkToFit="false"/>
      <protection locked="true" hidden="false"/>
    </xf>
    <xf numFmtId="172" fontId="6"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externalLink" Target="externalLinks/externalLink5.xml"/><Relationship Id="rId32" Type="http://schemas.openxmlformats.org/officeDocument/2006/relationships/externalLink" Target="externalLinks/externalLink6.xml"/><Relationship Id="rId33" Type="http://schemas.openxmlformats.org/officeDocument/2006/relationships/externalLink" Target="externalLinks/externalLink7.xml"/><Relationship Id="rId34" Type="http://schemas.openxmlformats.org/officeDocument/2006/relationships/externalLink" Target="externalLinks/externalLink8.xml"/><Relationship Id="rId35" Type="http://schemas.openxmlformats.org/officeDocument/2006/relationships/externalLink" Target="externalLinks/externalLink9.xml"/><Relationship Id="rId36" Type="http://schemas.openxmlformats.org/officeDocument/2006/relationships/externalLink" Target="externalLinks/externalLink10.xml"/><Relationship Id="rId37" Type="http://schemas.openxmlformats.org/officeDocument/2006/relationships/externalLink" Target="externalLinks/externalLink11.xml"/><Relationship Id="rId38" Type="http://schemas.openxmlformats.org/officeDocument/2006/relationships/externalLink" Target="externalLinks/externalLink12.xml"/><Relationship Id="rId39" Type="http://schemas.openxmlformats.org/officeDocument/2006/relationships/externalLink" Target="externalLinks/externalLink13.xml"/><Relationship Id="rId40" Type="http://schemas.openxmlformats.org/officeDocument/2006/relationships/externalLink" Target="externalLinks/externalLink14.xml"/><Relationship Id="rId41" Type="http://schemas.openxmlformats.org/officeDocument/2006/relationships/externalLink" Target="externalLinks/externalLink15.xml"/><Relationship Id="rId42" Type="http://schemas.openxmlformats.org/officeDocument/2006/relationships/externalLink" Target="externalLinks/externalLink16.xml"/><Relationship Id="rId43" Type="http://schemas.openxmlformats.org/officeDocument/2006/relationships/externalLink" Target="externalLinks/externalLink17.xml"/><Relationship Id="rId44" Type="http://schemas.openxmlformats.org/officeDocument/2006/relationships/externalLink" Target="externalLinks/externalLink18.xml"/><Relationship Id="rId45" Type="http://schemas.openxmlformats.org/officeDocument/2006/relationships/externalLink" Target="externalLinks/externalLink19.xml"/><Relationship Id="rId4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11.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5.png"/><Relationship Id="rId3" Type="http://schemas.openxmlformats.org/officeDocument/2006/relationships/chartUserShapes" Target="../drawings/drawing13.xml"/>
</Relationships>
</file>

<file path=xl/charts/_rels/chart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UserShapes" Target="../drawings/drawing14.xml"/>
</Relationships>
</file>

<file path=xl/charts/_rels/chart13.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chartUserShapes" Target="../drawings/drawing15.xml"/>
</Relationships>
</file>

<file path=xl/charts/_rels/chart1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2.png"/><Relationship Id="rId6" Type="http://schemas.openxmlformats.org/officeDocument/2006/relationships/image" Target="../media/image7.png"/><Relationship Id="rId7" Type="http://schemas.openxmlformats.org/officeDocument/2006/relationships/chartUserShapes" Target="../drawings/drawing16.xml"/>
</Relationships>
</file>

<file path=xl/charts/_rels/chart15.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8.png"/><Relationship Id="rId3" Type="http://schemas.openxmlformats.org/officeDocument/2006/relationships/chartUserShapes" Target="../drawings/drawing17.xml"/>
</Relationships>
</file>

<file path=xl/charts/_rels/chart16.xml.rels><?xml version="1.0" encoding="UTF-8"?>
<Relationships xmlns="http://schemas.openxmlformats.org/package/2006/relationships"><Relationship Id="rId1" Type="http://schemas.openxmlformats.org/officeDocument/2006/relationships/chartUserShapes" Target="../drawings/drawing18.xml"/>
</Relationships>
</file>

<file path=xl/charts/_rels/chart1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7.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4.png"/><Relationship Id="rId6" Type="http://schemas.openxmlformats.org/officeDocument/2006/relationships/image" Target="../media/image9.png"/><Relationship Id="rId7" Type="http://schemas.openxmlformats.org/officeDocument/2006/relationships/image" Target="../media/image17.png"/><Relationship Id="rId8" Type="http://schemas.openxmlformats.org/officeDocument/2006/relationships/image" Target="../media/image18.png"/><Relationship Id="rId9" Type="http://schemas.openxmlformats.org/officeDocument/2006/relationships/image" Target="../media/image11.png"/><Relationship Id="rId10" Type="http://schemas.openxmlformats.org/officeDocument/2006/relationships/image" Target="../media/image14.png"/><Relationship Id="rId11" Type="http://schemas.openxmlformats.org/officeDocument/2006/relationships/chartUserShapes" Target="../drawings/drawing19.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7.png"/><Relationship Id="rId3" Type="http://schemas.openxmlformats.org/officeDocument/2006/relationships/image" Target="../media/image2.png"/><Relationship Id="rId4" Type="http://schemas.openxmlformats.org/officeDocument/2006/relationships/image" Target="../media/image7.png"/><Relationship Id="rId5"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2.png"/><Relationship Id="rId6" Type="http://schemas.openxmlformats.org/officeDocument/2006/relationships/image" Target="../media/image7.png"/><Relationship Id="rId7"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8.png"/><Relationship Id="rId3"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2.png"/><Relationship Id="rId5"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9.png"/><Relationship Id="rId3" Type="http://schemas.openxmlformats.org/officeDocument/2006/relationships/image" Target="../media/image13.png"/><Relationship Id="rId4" Type="http://schemas.openxmlformats.org/officeDocument/2006/relationships/image" Target="../media/image11.png"/><Relationship Id="rId5" Type="http://schemas.openxmlformats.org/officeDocument/2006/relationships/image" Target="../media/image14.png"/><Relationship Id="rId6"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86592588414"/>
          <c:y val="0.0441270713174036"/>
          <c:w val="0.791810028766428"/>
          <c:h val="0.792914034605878"/>
        </c:manualLayout>
      </c:layout>
      <c:barChart>
        <c:barDir val="col"/>
        <c:grouping val="stacked"/>
        <c:varyColors val="0"/>
        <c:ser>
          <c:idx val="0"/>
          <c:order val="0"/>
          <c:tx>
            <c:strRef>
              <c:f>' '!$A$170</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9:$BB$169</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70:$BB$170</c:f>
              <c:numCache>
                <c:formatCode>General</c:formatCode>
                <c:ptCount val="33"/>
                <c:pt idx="0">
                  <c:v>12.7813462</c:v>
                </c:pt>
                <c:pt idx="1">
                  <c:v>11.2839608</c:v>
                </c:pt>
                <c:pt idx="2">
                  <c:v>6.55774</c:v>
                </c:pt>
                <c:pt idx="3">
                  <c:v>3.5397026</c:v>
                </c:pt>
                <c:pt idx="4">
                  <c:v>2.0451676</c:v>
                </c:pt>
                <c:pt idx="5">
                  <c:v>2.6516602</c:v>
                </c:pt>
                <c:pt idx="6">
                  <c:v>33.0966272</c:v>
                </c:pt>
                <c:pt idx="7">
                  <c:v>4.0179034</c:v>
                </c:pt>
                <c:pt idx="8">
                  <c:v>11.7330724</c:v>
                </c:pt>
                <c:pt idx="9">
                  <c:v>7.7576926</c:v>
                </c:pt>
                <c:pt idx="10">
                  <c:v>11.046651</c:v>
                </c:pt>
                <c:pt idx="11">
                  <c:v>10.3740868</c:v>
                </c:pt>
                <c:pt idx="12">
                  <c:v>9.5000346</c:v>
                </c:pt>
                <c:pt idx="13">
                  <c:v>20.8388292</c:v>
                </c:pt>
                <c:pt idx="14">
                  <c:v>17.4385862</c:v>
                </c:pt>
                <c:pt idx="15">
                  <c:v>30.7252425</c:v>
                </c:pt>
              </c:numCache>
            </c:numRef>
          </c:val>
        </c:ser>
        <c:ser>
          <c:idx val="1"/>
          <c:order val="1"/>
          <c:tx>
            <c:strRef>
              <c:f>' '!$A$171</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9:$BB$169</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71:$BB$171</c:f>
              <c:numCache>
                <c:formatCode>General</c:formatCode>
                <c:ptCount val="33"/>
                <c:pt idx="0">
                  <c:v>2.380546</c:v>
                </c:pt>
                <c:pt idx="1">
                  <c:v>4.335982</c:v>
                </c:pt>
                <c:pt idx="2">
                  <c:v>3.1545164</c:v>
                </c:pt>
                <c:pt idx="3">
                  <c:v>3.630571</c:v>
                </c:pt>
                <c:pt idx="4">
                  <c:v>3.0920918</c:v>
                </c:pt>
                <c:pt idx="5">
                  <c:v>5.2312176</c:v>
                </c:pt>
                <c:pt idx="6">
                  <c:v>1.2964966</c:v>
                </c:pt>
                <c:pt idx="7">
                  <c:v>2.260223</c:v>
                </c:pt>
                <c:pt idx="8">
                  <c:v>3.3233494</c:v>
                </c:pt>
                <c:pt idx="9">
                  <c:v>2.7561758</c:v>
                </c:pt>
                <c:pt idx="10">
                  <c:v>3.2622786</c:v>
                </c:pt>
                <c:pt idx="11">
                  <c:v>8.8209324</c:v>
                </c:pt>
                <c:pt idx="12">
                  <c:v>10.608892</c:v>
                </c:pt>
                <c:pt idx="13">
                  <c:v>7.56641620000001</c:v>
                </c:pt>
                <c:pt idx="14">
                  <c:v>9.51467073333334</c:v>
                </c:pt>
                <c:pt idx="15">
                  <c:v>9.3828654</c:v>
                </c:pt>
              </c:numCache>
            </c:numRef>
          </c:val>
        </c:ser>
        <c:ser>
          <c:idx val="2"/>
          <c:order val="2"/>
          <c:tx>
            <c:strRef>
              <c:f>' '!$A$17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9:$BB$169</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72:$BB$172</c:f>
              <c:numCache>
                <c:formatCode>General</c:formatCode>
                <c:ptCount val="33"/>
              </c:numCache>
            </c:numRef>
          </c:val>
        </c:ser>
        <c:ser>
          <c:idx val="3"/>
          <c:order val="3"/>
          <c:tx>
            <c:strRef>
              <c:f>' '!$A$17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9:$BB$169</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73:$BB$173</c:f>
              <c:numCache>
                <c:formatCode>General</c:formatCode>
                <c:ptCount val="33"/>
              </c:numCache>
            </c:numRef>
          </c:val>
        </c:ser>
        <c:gapWidth val="0"/>
        <c:overlap val="100"/>
        <c:axId val="79673230"/>
        <c:axId val="42123533"/>
      </c:barChart>
      <c:barChart>
        <c:barDir val="col"/>
        <c:grouping val="stacked"/>
        <c:varyColors val="0"/>
        <c:ser>
          <c:idx val="4"/>
          <c:order val="4"/>
          <c:tx>
            <c:strRef>
              <c:f>' '!$A$174</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9:$BB$169</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74:$BB$174</c:f>
              <c:numCache>
                <c:formatCode>General</c:formatCode>
                <c:ptCount val="33"/>
                <c:pt idx="17">
                  <c:v>10.314033</c:v>
                </c:pt>
                <c:pt idx="18">
                  <c:v>8.756317</c:v>
                </c:pt>
                <c:pt idx="19">
                  <c:v>5.300259</c:v>
                </c:pt>
                <c:pt idx="20">
                  <c:v>3.327188</c:v>
                </c:pt>
                <c:pt idx="21">
                  <c:v>1.752032</c:v>
                </c:pt>
                <c:pt idx="22">
                  <c:v>2.3614</c:v>
                </c:pt>
                <c:pt idx="23">
                  <c:v>46.534439</c:v>
                </c:pt>
                <c:pt idx="24">
                  <c:v>5.000649</c:v>
                </c:pt>
                <c:pt idx="25">
                  <c:v>21.7271</c:v>
                </c:pt>
                <c:pt idx="26">
                  <c:v>14.585857</c:v>
                </c:pt>
                <c:pt idx="27">
                  <c:v>16.948779</c:v>
                </c:pt>
                <c:pt idx="28">
                  <c:v>12.818591</c:v>
                </c:pt>
                <c:pt idx="29">
                  <c:v>10.731432</c:v>
                </c:pt>
                <c:pt idx="30">
                  <c:v>27.615388</c:v>
                </c:pt>
                <c:pt idx="31">
                  <c:v>23.987394</c:v>
                </c:pt>
                <c:pt idx="32">
                  <c:v>24.580194</c:v>
                </c:pt>
              </c:numCache>
            </c:numRef>
          </c:val>
        </c:ser>
        <c:ser>
          <c:idx val="5"/>
          <c:order val="5"/>
          <c:tx>
            <c:strRef>
              <c:f>' '!$A$175</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9:$BB$169</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75:$BB$175</c:f>
              <c:numCache>
                <c:formatCode>General</c:formatCode>
                <c:ptCount val="33"/>
                <c:pt idx="17">
                  <c:v>1.670971</c:v>
                </c:pt>
                <c:pt idx="18">
                  <c:v>2.671121</c:v>
                </c:pt>
                <c:pt idx="19">
                  <c:v>2.384979</c:v>
                </c:pt>
                <c:pt idx="20">
                  <c:v>3.13731</c:v>
                </c:pt>
                <c:pt idx="21">
                  <c:v>2.609293</c:v>
                </c:pt>
                <c:pt idx="22">
                  <c:v>4.434224</c:v>
                </c:pt>
                <c:pt idx="23">
                  <c:v>1.103194</c:v>
                </c:pt>
                <c:pt idx="24">
                  <c:v>1.995111</c:v>
                </c:pt>
                <c:pt idx="25">
                  <c:v>3.282037</c:v>
                </c:pt>
                <c:pt idx="26">
                  <c:v>2.092135</c:v>
                </c:pt>
                <c:pt idx="27">
                  <c:v>2.192412</c:v>
                </c:pt>
                <c:pt idx="28">
                  <c:v>7.590603</c:v>
                </c:pt>
                <c:pt idx="29">
                  <c:v>7.142852</c:v>
                </c:pt>
                <c:pt idx="30">
                  <c:v>8.211408</c:v>
                </c:pt>
                <c:pt idx="31">
                  <c:v>8.18557199999999</c:v>
                </c:pt>
                <c:pt idx="32">
                  <c:v>7.44116099999999</c:v>
                </c:pt>
              </c:numCache>
            </c:numRef>
          </c:val>
        </c:ser>
        <c:gapWidth val="0"/>
        <c:overlap val="100"/>
        <c:axId val="75584481"/>
        <c:axId val="10544979"/>
      </c:barChart>
      <c:catAx>
        <c:axId val="796732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42123533"/>
        <c:crossesAt val="0"/>
        <c:auto val="1"/>
        <c:lblAlgn val="ctr"/>
        <c:lblOffset val="100"/>
        <c:noMultiLvlLbl val="0"/>
      </c:catAx>
      <c:valAx>
        <c:axId val="42123533"/>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Volume
(million cubic metres)</a:t>
                </a:r>
              </a:p>
            </c:rich>
          </c:tx>
          <c:layout>
            <c:manualLayout>
              <c:xMode val="edge"/>
              <c:yMode val="edge"/>
              <c:x val="0.0291612612104462"/>
              <c:y val="-0.17568433580518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79673230"/>
        <c:crossesAt val="1"/>
        <c:crossBetween val="midCat"/>
      </c:valAx>
      <c:catAx>
        <c:axId val="75584481"/>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10544979"/>
        <c:auto val="1"/>
        <c:lblAlgn val="ctr"/>
        <c:lblOffset val="100"/>
        <c:noMultiLvlLbl val="0"/>
      </c:catAx>
      <c:valAx>
        <c:axId val="10544979"/>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89672288341136"/>
              <c:y val="-0.36436876316030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75584481"/>
        <c:crosses val="max"/>
        <c:crossBetween val="midCat"/>
      </c:valAx>
      <c:spPr>
        <a:noFill/>
        <a:ln w="12600">
          <a:solidFill>
            <a:srgbClr val="808080"/>
          </a:solidFill>
          <a:round/>
        </a:ln>
      </c:spPr>
    </c:plotArea>
    <c:legend>
      <c:legendPos val="r"/>
      <c:layout>
        <c:manualLayout>
          <c:xMode val="edge"/>
          <c:yMode val="edge"/>
          <c:x val="0.356647301032207"/>
          <c:y val="0.89865421587476"/>
          <c:w val="0.288510350273563"/>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86592588414"/>
          <c:y val="0.043852421495926"/>
          <c:w val="0.777934457668227"/>
          <c:h val="0.79227318502243"/>
        </c:manualLayout>
      </c:layout>
      <c:barChart>
        <c:barDir val="col"/>
        <c:grouping val="stacked"/>
        <c:varyColors val="0"/>
        <c:ser>
          <c:idx val="0"/>
          <c:order val="0"/>
          <c:tx>
            <c:strRef>
              <c:f>'   '!$A$158</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7:$BB$157</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58:$BB$158</c:f>
              <c:numCache>
                <c:formatCode>General</c:formatCode>
                <c:ptCount val="33"/>
                <c:pt idx="0">
                  <c:v>49.42368</c:v>
                </c:pt>
                <c:pt idx="1">
                  <c:v>45.95932</c:v>
                </c:pt>
                <c:pt idx="2">
                  <c:v>48.83421</c:v>
                </c:pt>
                <c:pt idx="3">
                  <c:v>56.79584</c:v>
                </c:pt>
                <c:pt idx="4">
                  <c:v>52.63758</c:v>
                </c:pt>
                <c:pt idx="5">
                  <c:v>56.1577</c:v>
                </c:pt>
                <c:pt idx="6">
                  <c:v>56.79212</c:v>
                </c:pt>
                <c:pt idx="7">
                  <c:v>49.41968</c:v>
                </c:pt>
                <c:pt idx="8">
                  <c:v>41.63892</c:v>
                </c:pt>
                <c:pt idx="9">
                  <c:v>21.94834</c:v>
                </c:pt>
                <c:pt idx="10">
                  <c:v>29.76092</c:v>
                </c:pt>
                <c:pt idx="11">
                  <c:v>32.68712</c:v>
                </c:pt>
                <c:pt idx="12">
                  <c:v>26.29792</c:v>
                </c:pt>
                <c:pt idx="13">
                  <c:v>30.65342</c:v>
                </c:pt>
                <c:pt idx="14">
                  <c:v>27.2595033333333</c:v>
                </c:pt>
                <c:pt idx="15">
                  <c:v>33.48128</c:v>
                </c:pt>
              </c:numCache>
            </c:numRef>
          </c:val>
        </c:ser>
        <c:ser>
          <c:idx val="1"/>
          <c:order val="1"/>
          <c:tx>
            <c:strRef>
              <c:f>'   '!$A$159</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7:$BB$157</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59:$BB$159</c:f>
              <c:numCache>
                <c:formatCode>General</c:formatCode>
                <c:ptCount val="33"/>
                <c:pt idx="0">
                  <c:v>2.56774836539079</c:v>
                </c:pt>
                <c:pt idx="1">
                  <c:v>2.39429975374535</c:v>
                </c:pt>
                <c:pt idx="2">
                  <c:v>5.73016324444445</c:v>
                </c:pt>
                <c:pt idx="3">
                  <c:v>5.66560907350429</c:v>
                </c:pt>
                <c:pt idx="4">
                  <c:v>3.98841399649123</c:v>
                </c:pt>
                <c:pt idx="5">
                  <c:v>8.31013366666667</c:v>
                </c:pt>
                <c:pt idx="6">
                  <c:v>5.90026256666667</c:v>
                </c:pt>
                <c:pt idx="7">
                  <c:v>6.85382823333334</c:v>
                </c:pt>
                <c:pt idx="8">
                  <c:v>7.64136544210525</c:v>
                </c:pt>
                <c:pt idx="9">
                  <c:v>2.84537480000001</c:v>
                </c:pt>
                <c:pt idx="10">
                  <c:v>4.19540459999999</c:v>
                </c:pt>
                <c:pt idx="11">
                  <c:v>5.89296471999999</c:v>
                </c:pt>
                <c:pt idx="12">
                  <c:v>9.07753554000001</c:v>
                </c:pt>
                <c:pt idx="13">
                  <c:v>3.89442115350877</c:v>
                </c:pt>
                <c:pt idx="14">
                  <c:v>4.9968267</c:v>
                </c:pt>
                <c:pt idx="15">
                  <c:v>7.6935855</c:v>
                </c:pt>
              </c:numCache>
            </c:numRef>
          </c:val>
        </c:ser>
        <c:ser>
          <c:idx val="2"/>
          <c:order val="2"/>
          <c:tx>
            <c:strRef>
              <c:f>'   '!$A$16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7:$BB$157</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60:$BB$160</c:f>
              <c:numCache>
                <c:formatCode>General</c:formatCode>
                <c:ptCount val="33"/>
              </c:numCache>
            </c:numRef>
          </c:val>
        </c:ser>
        <c:ser>
          <c:idx val="3"/>
          <c:order val="3"/>
          <c:tx>
            <c:strRef>
              <c:f>'   '!$A$16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7:$BB$157</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61:$BB$161</c:f>
              <c:numCache>
                <c:formatCode>General</c:formatCode>
                <c:ptCount val="33"/>
              </c:numCache>
            </c:numRef>
          </c:val>
        </c:ser>
        <c:gapWidth val="0"/>
        <c:overlap val="100"/>
        <c:axId val="12985186"/>
        <c:axId val="91654482"/>
      </c:barChart>
      <c:barChart>
        <c:barDir val="col"/>
        <c:grouping val="stacked"/>
        <c:varyColors val="0"/>
        <c:ser>
          <c:idx val="4"/>
          <c:order val="4"/>
          <c:tx>
            <c:strRef>
              <c:f>'   '!$A$162</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7:$BB$157</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62:$BB$162</c:f>
              <c:numCache>
                <c:formatCode>General</c:formatCode>
                <c:ptCount val="33"/>
                <c:pt idx="17">
                  <c:v>21.412165436037</c:v>
                </c:pt>
                <c:pt idx="18">
                  <c:v>20.8801025864</c:v>
                </c:pt>
                <c:pt idx="19">
                  <c:v>24.8277010224</c:v>
                </c:pt>
                <c:pt idx="20">
                  <c:v>34.2516658848</c:v>
                </c:pt>
                <c:pt idx="21">
                  <c:v>38.6415743784</c:v>
                </c:pt>
                <c:pt idx="22">
                  <c:v>49.9732215411</c:v>
                </c:pt>
                <c:pt idx="23">
                  <c:v>55.7794951144</c:v>
                </c:pt>
                <c:pt idx="24">
                  <c:v>64.489294132</c:v>
                </c:pt>
                <c:pt idx="25">
                  <c:v>63.5271554168</c:v>
                </c:pt>
                <c:pt idx="26">
                  <c:v>39.6240976912</c:v>
                </c:pt>
                <c:pt idx="27">
                  <c:v>38.088381789</c:v>
                </c:pt>
                <c:pt idx="28">
                  <c:v>39.870055152</c:v>
                </c:pt>
                <c:pt idx="29">
                  <c:v>29.597173144</c:v>
                </c:pt>
                <c:pt idx="30">
                  <c:v>27.8117753025</c:v>
                </c:pt>
                <c:pt idx="31">
                  <c:v>24.8863959355</c:v>
                </c:pt>
                <c:pt idx="32">
                  <c:v>23.92368280679</c:v>
                </c:pt>
              </c:numCache>
            </c:numRef>
          </c:val>
        </c:ser>
        <c:ser>
          <c:idx val="5"/>
          <c:order val="5"/>
          <c:tx>
            <c:strRef>
              <c:f>'   '!$A$163</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57:$BB$157</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63:$BB$163</c:f>
              <c:numCache>
                <c:formatCode>General</c:formatCode>
                <c:ptCount val="33"/>
                <c:pt idx="17">
                  <c:v>1.795714</c:v>
                </c:pt>
                <c:pt idx="18">
                  <c:v>4.144946</c:v>
                </c:pt>
                <c:pt idx="19">
                  <c:v>5.023529</c:v>
                </c:pt>
                <c:pt idx="20">
                  <c:v>5.514714</c:v>
                </c:pt>
                <c:pt idx="21">
                  <c:v>4.2223029425766</c:v>
                </c:pt>
                <c:pt idx="22">
                  <c:v>6.01013700000001</c:v>
                </c:pt>
                <c:pt idx="23">
                  <c:v>5.5547577265141</c:v>
                </c:pt>
                <c:pt idx="24">
                  <c:v>6.68130653953489</c:v>
                </c:pt>
                <c:pt idx="25">
                  <c:v>8.47311011772901</c:v>
                </c:pt>
                <c:pt idx="26">
                  <c:v>5.113428</c:v>
                </c:pt>
                <c:pt idx="27">
                  <c:v>6.65597184255928</c:v>
                </c:pt>
                <c:pt idx="28">
                  <c:v>10.5180757898237</c:v>
                </c:pt>
                <c:pt idx="29">
                  <c:v>14.3049923196154</c:v>
                </c:pt>
                <c:pt idx="30">
                  <c:v>12.3932426219558</c:v>
                </c:pt>
                <c:pt idx="31">
                  <c:v>11.0153259123883</c:v>
                </c:pt>
                <c:pt idx="32">
                  <c:v>10.5704637276291</c:v>
                </c:pt>
              </c:numCache>
            </c:numRef>
          </c:val>
        </c:ser>
        <c:gapWidth val="0"/>
        <c:overlap val="100"/>
        <c:axId val="53577126"/>
        <c:axId val="68812199"/>
      </c:barChart>
      <c:catAx>
        <c:axId val="129851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91654482"/>
        <c:crossesAt val="0"/>
        <c:auto val="1"/>
        <c:lblAlgn val="ctr"/>
        <c:lblOffset val="100"/>
        <c:noMultiLvlLbl val="0"/>
      </c:catAx>
      <c:valAx>
        <c:axId val="91654482"/>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Volume
(thousand cubic metres)</a:t>
                </a:r>
              </a:p>
            </c:rich>
          </c:tx>
          <c:layout>
            <c:manualLayout>
              <c:xMode val="edge"/>
              <c:yMode val="edge"/>
              <c:x val="0.0291612612104462"/>
              <c:y val="-0.2527693856998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12985186"/>
        <c:crossesAt val="1"/>
        <c:crossBetween val="midCat"/>
      </c:valAx>
      <c:catAx>
        <c:axId val="53577126"/>
        <c:scaling>
          <c:orientation val="minMax"/>
        </c:scaling>
        <c:delete val="1"/>
        <c:axPos val="t"/>
        <c:numFmt formatCode="General" sourceLinked="1"/>
        <c:majorTickMark val="out"/>
        <c:minorTickMark val="none"/>
        <c:tickLblPos val="nextTo"/>
        <c:spPr>
          <a:ln w="0">
            <a:noFill/>
          </a:ln>
        </c:spPr>
        <c:txPr>
          <a:bodyPr/>
          <a:lstStyle/>
          <a:p>
            <a:pPr>
              <a:defRPr b="0" sz="1025" spc="-1" strike="noStrike">
                <a:solidFill>
                  <a:srgbClr val="000000"/>
                </a:solidFill>
                <a:latin typeface="Arial"/>
              </a:defRPr>
            </a:pPr>
          </a:p>
        </c:txPr>
        <c:crossAx val="68812199"/>
        <c:auto val="1"/>
        <c:lblAlgn val="ctr"/>
        <c:lblOffset val="100"/>
        <c:noMultiLvlLbl val="0"/>
      </c:catAx>
      <c:valAx>
        <c:axId val="68812199"/>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883129336115968"/>
              <c:y val="-0.3411150782751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53577126"/>
        <c:crosses val="max"/>
        <c:crossBetween val="midCat"/>
      </c:valAx>
      <c:spPr>
        <a:noFill/>
        <a:ln w="12600">
          <a:solidFill>
            <a:srgbClr val="808080"/>
          </a:solidFill>
          <a:round/>
        </a:ln>
      </c:spPr>
    </c:plotArea>
    <c:legend>
      <c:legendPos val="r"/>
      <c:layout>
        <c:manualLayout>
          <c:xMode val="edge"/>
          <c:yMode val="edge"/>
          <c:x val="0.35642168198996"/>
          <c:y val="0.89865421587476"/>
          <c:w val="0.288510350273563"/>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861187884257"/>
          <c:y val="0.048429918520553"/>
          <c:w val="0.79564555248463"/>
          <c:h val="0.791998535200952"/>
        </c:manualLayout>
      </c:layout>
      <c:barChart>
        <c:barDir val="col"/>
        <c:grouping val="stacked"/>
        <c:varyColors val="0"/>
        <c:ser>
          <c:idx val="0"/>
          <c:order val="0"/>
          <c:tx>
            <c:strRef>
              <c:f>'   '!$A$118</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18:$BB$118</c:f>
              <c:numCache>
                <c:formatCode>General</c:formatCode>
                <c:ptCount val="33"/>
                <c:pt idx="0">
                  <c:v>0.5283104406</c:v>
                </c:pt>
                <c:pt idx="1">
                  <c:v>0.3452832</c:v>
                </c:pt>
                <c:pt idx="2">
                  <c:v>0.28310518</c:v>
                </c:pt>
                <c:pt idx="3">
                  <c:v>0.2270857068</c:v>
                </c:pt>
                <c:pt idx="4">
                  <c:v>0.19894834</c:v>
                </c:pt>
                <c:pt idx="5">
                  <c:v>0.13560812</c:v>
                </c:pt>
                <c:pt idx="6">
                  <c:v>0.13729634</c:v>
                </c:pt>
                <c:pt idx="7">
                  <c:v>0.155889</c:v>
                </c:pt>
                <c:pt idx="8">
                  <c:v>0.08367648</c:v>
                </c:pt>
                <c:pt idx="9">
                  <c:v>0.0651602</c:v>
                </c:pt>
                <c:pt idx="10">
                  <c:v>0.08190788</c:v>
                </c:pt>
                <c:pt idx="11">
                  <c:v>0.0884483</c:v>
                </c:pt>
                <c:pt idx="12">
                  <c:v>0.0475181869230769</c:v>
                </c:pt>
                <c:pt idx="13">
                  <c:v>0.03121844</c:v>
                </c:pt>
                <c:pt idx="14">
                  <c:v>0.023122</c:v>
                </c:pt>
                <c:pt idx="15">
                  <c:v>0.036264</c:v>
                </c:pt>
              </c:numCache>
            </c:numRef>
          </c:val>
        </c:ser>
        <c:ser>
          <c:idx val="1"/>
          <c:order val="1"/>
          <c:tx>
            <c:strRef>
              <c:f>'   '!$A$119</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19:$BB$119</c:f>
              <c:numCache>
                <c:formatCode>General</c:formatCode>
                <c:ptCount val="33"/>
                <c:pt idx="0">
                  <c:v>0.213726</c:v>
                </c:pt>
                <c:pt idx="1">
                  <c:v>0.123582</c:v>
                </c:pt>
                <c:pt idx="2">
                  <c:v>0.211792</c:v>
                </c:pt>
                <c:pt idx="3">
                  <c:v>0.139347</c:v>
                </c:pt>
                <c:pt idx="4">
                  <c:v>0.09869</c:v>
                </c:pt>
                <c:pt idx="5">
                  <c:v>0.048842</c:v>
                </c:pt>
                <c:pt idx="6">
                  <c:v>0.299189054</c:v>
                </c:pt>
                <c:pt idx="7">
                  <c:v>0.249594</c:v>
                </c:pt>
                <c:pt idx="8">
                  <c:v>0.201333</c:v>
                </c:pt>
                <c:pt idx="9">
                  <c:v>0.246440233333333</c:v>
                </c:pt>
                <c:pt idx="10">
                  <c:v>0.400132176666667</c:v>
                </c:pt>
                <c:pt idx="11">
                  <c:v>0.333702471666667</c:v>
                </c:pt>
                <c:pt idx="12">
                  <c:v>0.393033</c:v>
                </c:pt>
                <c:pt idx="13">
                  <c:v>0.435052205</c:v>
                </c:pt>
                <c:pt idx="14">
                  <c:v>0.475773247931009</c:v>
                </c:pt>
                <c:pt idx="15">
                  <c:v>0.552112718722928</c:v>
                </c:pt>
              </c:numCache>
            </c:numRef>
          </c:val>
        </c:ser>
        <c:ser>
          <c:idx val="2"/>
          <c:order val="2"/>
          <c:tx>
            <c:strRef>
              <c:f>'   '!$A$120</c:f>
              <c:strCache>
                <c:ptCount val="1"/>
                <c:pt idx="0">
                  <c:v>Vietnam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20:$BB$120</c:f>
              <c:numCache>
                <c:formatCode>General</c:formatCode>
                <c:ptCount val="33"/>
                <c:pt idx="0">
                  <c:v>0</c:v>
                </c:pt>
                <c:pt idx="1">
                  <c:v>0</c:v>
                </c:pt>
                <c:pt idx="2">
                  <c:v>0</c:v>
                </c:pt>
                <c:pt idx="3">
                  <c:v>0</c:v>
                </c:pt>
                <c:pt idx="4">
                  <c:v>0</c:v>
                </c:pt>
                <c:pt idx="5">
                  <c:v>0</c:v>
                </c:pt>
                <c:pt idx="6">
                  <c:v>0.001542</c:v>
                </c:pt>
                <c:pt idx="7">
                  <c:v>0.0053502596</c:v>
                </c:pt>
                <c:pt idx="8">
                  <c:v>0.0697408026</c:v>
                </c:pt>
                <c:pt idx="9">
                  <c:v>0.1192192008</c:v>
                </c:pt>
                <c:pt idx="10">
                  <c:v>0.1112124118</c:v>
                </c:pt>
                <c:pt idx="11">
                  <c:v>0.1590190938</c:v>
                </c:pt>
                <c:pt idx="12">
                  <c:v>0.1549980348</c:v>
                </c:pt>
                <c:pt idx="13">
                  <c:v>0.2</c:v>
                </c:pt>
                <c:pt idx="14">
                  <c:v>0.2662587648</c:v>
                </c:pt>
                <c:pt idx="15">
                  <c:v>0.35</c:v>
                </c:pt>
              </c:numCache>
            </c:numRef>
          </c:val>
        </c:ser>
        <c:ser>
          <c:idx val="3"/>
          <c:order val="3"/>
          <c:tx>
            <c:strRef>
              <c:f>'   '!$A$121</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21:$BB$121</c:f>
              <c:numCache>
                <c:formatCode>General</c:formatCode>
                <c:ptCount val="33"/>
                <c:pt idx="0">
                  <c:v>0.134167338788684</c:v>
                </c:pt>
                <c:pt idx="1">
                  <c:v>0.0560700712638098</c:v>
                </c:pt>
                <c:pt idx="2">
                  <c:v>0.0529785435333331</c:v>
                </c:pt>
                <c:pt idx="3">
                  <c:v>0.0355915969333334</c:v>
                </c:pt>
                <c:pt idx="4">
                  <c:v>0.0534343605333334</c:v>
                </c:pt>
                <c:pt idx="5">
                  <c:v>0.0506433025333333</c:v>
                </c:pt>
                <c:pt idx="6">
                  <c:v>0.0359580536333333</c:v>
                </c:pt>
                <c:pt idx="7">
                  <c:v>0.0606217313333333</c:v>
                </c:pt>
                <c:pt idx="8">
                  <c:v>0.0287433937714286</c:v>
                </c:pt>
                <c:pt idx="9">
                  <c:v>0.0316703667999998</c:v>
                </c:pt>
                <c:pt idx="10">
                  <c:v>0.0691590691999998</c:v>
                </c:pt>
                <c:pt idx="11">
                  <c:v>0.1324113584</c:v>
                </c:pt>
                <c:pt idx="12">
                  <c:v>0.1119640508</c:v>
                </c:pt>
                <c:pt idx="13">
                  <c:v>0.0823167993333334</c:v>
                </c:pt>
                <c:pt idx="14">
                  <c:v>0.0542330143333335</c:v>
                </c:pt>
                <c:pt idx="15">
                  <c:v>0.1474686988</c:v>
                </c:pt>
              </c:numCache>
            </c:numRef>
          </c:val>
        </c:ser>
        <c:gapWidth val="0"/>
        <c:overlap val="100"/>
        <c:axId val="94424688"/>
        <c:axId val="75789876"/>
      </c:barChart>
      <c:barChart>
        <c:barDir val="col"/>
        <c:grouping val="stacked"/>
        <c:varyColors val="0"/>
        <c:ser>
          <c:idx val="4"/>
          <c:order val="4"/>
          <c:tx>
            <c:strRef>
              <c:f>'   '!$A$12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22:$BB$122</c:f>
              <c:numCache>
                <c:formatCode>General</c:formatCode>
                <c:ptCount val="33"/>
              </c:numCache>
            </c:numRef>
          </c:val>
        </c:ser>
        <c:ser>
          <c:idx val="5"/>
          <c:order val="5"/>
          <c:tx>
            <c:strRef>
              <c:f>'   '!$A$12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23:$BB$123</c:f>
              <c:numCache>
                <c:formatCode>General</c:formatCode>
                <c:ptCount val="33"/>
              </c:numCache>
            </c:numRef>
          </c:val>
        </c:ser>
        <c:ser>
          <c:idx val="6"/>
          <c:order val="6"/>
          <c:tx>
            <c:strRef>
              <c:f>'   '!$A$12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24:$BB$124</c:f>
              <c:numCache>
                <c:formatCode>General</c:formatCode>
                <c:ptCount val="33"/>
              </c:numCache>
            </c:numRef>
          </c:val>
        </c:ser>
        <c:ser>
          <c:idx val="7"/>
          <c:order val="7"/>
          <c:tx>
            <c:strRef>
              <c:f>'   '!$A$12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25:$BB$125</c:f>
              <c:numCache>
                <c:formatCode>General</c:formatCode>
                <c:ptCount val="33"/>
              </c:numCache>
            </c:numRef>
          </c:val>
        </c:ser>
        <c:ser>
          <c:idx val="8"/>
          <c:order val="8"/>
          <c:tx>
            <c:strRef>
              <c:f>'   '!$A$126</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26:$BB$126</c:f>
              <c:numCache>
                <c:formatCode>General</c:formatCode>
                <c:ptCount val="33"/>
                <c:pt idx="17">
                  <c:v>129.493723250879</c:v>
                </c:pt>
                <c:pt idx="18">
                  <c:v>89.38730593</c:v>
                </c:pt>
                <c:pt idx="19">
                  <c:v>80.2268722608</c:v>
                </c:pt>
                <c:pt idx="20">
                  <c:v>78.106213176</c:v>
                </c:pt>
                <c:pt idx="21">
                  <c:v>78.6563168635</c:v>
                </c:pt>
                <c:pt idx="22">
                  <c:v>59.6225395194</c:v>
                </c:pt>
                <c:pt idx="23">
                  <c:v>60.0335482728</c:v>
                </c:pt>
                <c:pt idx="24">
                  <c:v>77.846940907</c:v>
                </c:pt>
                <c:pt idx="25">
                  <c:v>52.1825087876</c:v>
                </c:pt>
                <c:pt idx="26">
                  <c:v>32.6435811856</c:v>
                </c:pt>
                <c:pt idx="27">
                  <c:v>36.7185253734</c:v>
                </c:pt>
                <c:pt idx="28">
                  <c:v>43.827160368</c:v>
                </c:pt>
                <c:pt idx="29">
                  <c:v>22.705229712</c:v>
                </c:pt>
                <c:pt idx="30">
                  <c:v>16.1333085741</c:v>
                </c:pt>
                <c:pt idx="31">
                  <c:v>11.590043903</c:v>
                </c:pt>
                <c:pt idx="32">
                  <c:v>13.8520975145</c:v>
                </c:pt>
              </c:numCache>
            </c:numRef>
          </c:val>
        </c:ser>
        <c:ser>
          <c:idx val="9"/>
          <c:order val="9"/>
          <c:tx>
            <c:strRef>
              <c:f>'   '!$A$127</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27:$BB$127</c:f>
              <c:numCache>
                <c:formatCode>General</c:formatCode>
                <c:ptCount val="33"/>
                <c:pt idx="17">
                  <c:v>42.160246</c:v>
                </c:pt>
                <c:pt idx="18">
                  <c:v>26.3686</c:v>
                </c:pt>
                <c:pt idx="19">
                  <c:v>44.953376</c:v>
                </c:pt>
                <c:pt idx="20">
                  <c:v>34.545</c:v>
                </c:pt>
                <c:pt idx="21">
                  <c:v>30.946</c:v>
                </c:pt>
                <c:pt idx="22">
                  <c:v>16.346</c:v>
                </c:pt>
                <c:pt idx="23">
                  <c:v>99.959161</c:v>
                </c:pt>
                <c:pt idx="24">
                  <c:v>88.94259</c:v>
                </c:pt>
                <c:pt idx="25">
                  <c:v>86.044428</c:v>
                </c:pt>
                <c:pt idx="26">
                  <c:v>87.648064</c:v>
                </c:pt>
                <c:pt idx="27">
                  <c:v>150.511758</c:v>
                </c:pt>
                <c:pt idx="28">
                  <c:v>134.251074</c:v>
                </c:pt>
                <c:pt idx="29">
                  <c:v>145.60554</c:v>
                </c:pt>
                <c:pt idx="30">
                  <c:v>160.816256</c:v>
                </c:pt>
                <c:pt idx="31">
                  <c:v>186.765012</c:v>
                </c:pt>
                <c:pt idx="32">
                  <c:v>184.490991</c:v>
                </c:pt>
              </c:numCache>
            </c:numRef>
          </c:val>
        </c:ser>
        <c:ser>
          <c:idx val="10"/>
          <c:order val="10"/>
          <c:tx>
            <c:strRef>
              <c:f>'   '!$A$128</c:f>
              <c:strCache>
                <c:ptCount val="1"/>
                <c:pt idx="0">
                  <c:v>Vietnam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28:$BB$128</c:f>
              <c:numCache>
                <c:formatCode>General</c:formatCode>
                <c:ptCount val="33"/>
                <c:pt idx="17">
                  <c:v>0</c:v>
                </c:pt>
                <c:pt idx="18">
                  <c:v>0</c:v>
                </c:pt>
                <c:pt idx="19">
                  <c:v>0</c:v>
                </c:pt>
                <c:pt idx="20">
                  <c:v>0</c:v>
                </c:pt>
                <c:pt idx="21">
                  <c:v>0</c:v>
                </c:pt>
                <c:pt idx="22">
                  <c:v>0.845502</c:v>
                </c:pt>
                <c:pt idx="23">
                  <c:v>1.052883</c:v>
                </c:pt>
                <c:pt idx="24">
                  <c:v>1.292653</c:v>
                </c:pt>
                <c:pt idx="25">
                  <c:v>11.708256</c:v>
                </c:pt>
                <c:pt idx="26">
                  <c:v>31.898293</c:v>
                </c:pt>
                <c:pt idx="27">
                  <c:v>33.87012</c:v>
                </c:pt>
                <c:pt idx="28">
                  <c:v>65.726869</c:v>
                </c:pt>
                <c:pt idx="29">
                  <c:v>58.736821</c:v>
                </c:pt>
                <c:pt idx="30">
                  <c:v>63.555063</c:v>
                </c:pt>
                <c:pt idx="31">
                  <c:v>89.658121</c:v>
                </c:pt>
                <c:pt idx="32">
                  <c:v>122.493766</c:v>
                </c:pt>
              </c:numCache>
            </c:numRef>
          </c:val>
        </c:ser>
        <c:ser>
          <c:idx val="11"/>
          <c:order val="11"/>
          <c:tx>
            <c:strRef>
              <c:f>'   '!$A$129</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17:$BB$117</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29:$BB$129</c:f>
              <c:numCache>
                <c:formatCode>General</c:formatCode>
                <c:ptCount val="33"/>
                <c:pt idx="17">
                  <c:v>24.595059699784</c:v>
                </c:pt>
                <c:pt idx="18">
                  <c:v>11.6819925742759</c:v>
                </c:pt>
                <c:pt idx="19">
                  <c:v>14.1690751548365</c:v>
                </c:pt>
                <c:pt idx="20">
                  <c:v>11.2995043997862</c:v>
                </c:pt>
                <c:pt idx="21">
                  <c:v>14.8035942161559</c:v>
                </c:pt>
                <c:pt idx="22">
                  <c:v>15.6960196479648</c:v>
                </c:pt>
                <c:pt idx="23">
                  <c:v>12.3445059005121</c:v>
                </c:pt>
                <c:pt idx="24">
                  <c:v>21.749586981466</c:v>
                </c:pt>
                <c:pt idx="25">
                  <c:v>12.1779093176336</c:v>
                </c:pt>
                <c:pt idx="26">
                  <c:v>12.0686237676602</c:v>
                </c:pt>
                <c:pt idx="27">
                  <c:v>27.4224488495358</c:v>
                </c:pt>
                <c:pt idx="28">
                  <c:v>49.1153085741977</c:v>
                </c:pt>
                <c:pt idx="29">
                  <c:v>43.3536067957027</c:v>
                </c:pt>
                <c:pt idx="30">
                  <c:v>33.7393757826507</c:v>
                </c:pt>
                <c:pt idx="31">
                  <c:v>21.3317859036246</c:v>
                </c:pt>
                <c:pt idx="32">
                  <c:v>63.3515639297616</c:v>
                </c:pt>
              </c:numCache>
            </c:numRef>
          </c:val>
        </c:ser>
        <c:gapWidth val="0"/>
        <c:overlap val="100"/>
        <c:axId val="11665881"/>
        <c:axId val="50613700"/>
      </c:barChart>
      <c:catAx>
        <c:axId val="944246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75789876"/>
        <c:crossesAt val="0"/>
        <c:auto val="1"/>
        <c:lblAlgn val="ctr"/>
        <c:lblOffset val="100"/>
        <c:noMultiLvlLbl val="0"/>
      </c:catAx>
      <c:valAx>
        <c:axId val="75789876"/>
        <c:scaling>
          <c:orientation val="minMax"/>
        </c:scaling>
        <c:delete val="0"/>
        <c:axPos val="l"/>
        <c:title>
          <c:tx>
            <c:rich>
              <a:bodyPr rot="-5400000"/>
              <a:lstStyle/>
              <a:p>
                <a:pPr>
                  <a:defRPr b="1" i="1" sz="1200" spc="-1" strike="noStrike">
                    <a:solidFill>
                      <a:srgbClr val="993300"/>
                    </a:solidFill>
                    <a:latin typeface="Arial"/>
                  </a:defRPr>
                </a:pPr>
                <a:r>
                  <a:rPr b="1" i="1" sz="1200" spc="-1" strike="noStrike">
                    <a:solidFill>
                      <a:srgbClr val="993300"/>
                    </a:solidFill>
                    <a:latin typeface="Arial"/>
                  </a:rPr>
                  <a:t>Estimated volume
(million cubic metres)</a:t>
                </a:r>
              </a:p>
            </c:rich>
          </c:tx>
          <c:layout>
            <c:manualLayout>
              <c:xMode val="edge"/>
              <c:yMode val="edge"/>
              <c:x val="0.0291612612104462"/>
              <c:y val="-0.19069852604595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94424688"/>
        <c:crossesAt val="1"/>
        <c:crossBetween val="midCat"/>
      </c:valAx>
      <c:catAx>
        <c:axId val="11665881"/>
        <c:scaling>
          <c:orientation val="minMax"/>
        </c:scaling>
        <c:delete val="1"/>
        <c:axPos val="t"/>
        <c:numFmt formatCode="General" sourceLinked="1"/>
        <c:majorTickMark val="out"/>
        <c:minorTickMark val="none"/>
        <c:tickLblPos val="nextTo"/>
        <c:spPr>
          <a:ln w="0">
            <a:noFill/>
          </a:ln>
        </c:spPr>
        <c:txPr>
          <a:bodyPr/>
          <a:lstStyle/>
          <a:p>
            <a:pPr>
              <a:defRPr b="0" sz="1125" spc="-1" strike="noStrike">
                <a:solidFill>
                  <a:srgbClr val="000000"/>
                </a:solidFill>
                <a:latin typeface="Arial"/>
              </a:defRPr>
            </a:pPr>
          </a:p>
        </c:txPr>
        <c:crossAx val="50613700"/>
        <c:auto val="1"/>
        <c:lblAlgn val="ctr"/>
        <c:lblOffset val="100"/>
        <c:noMultiLvlLbl val="0"/>
      </c:catAx>
      <c:valAx>
        <c:axId val="50613700"/>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900840430932371"/>
              <c:y val="-0.3368122310720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11665881"/>
        <c:crosses val="max"/>
        <c:crossBetween val="midCat"/>
      </c:valAx>
      <c:spPr>
        <a:noFill/>
        <a:ln w="12600">
          <a:solidFill>
            <a:srgbClr val="808080"/>
          </a:solidFill>
          <a:round/>
        </a:ln>
      </c:spPr>
    </c:plotArea>
    <c:legend>
      <c:legendPos val="r"/>
      <c:layout>
        <c:manualLayout>
          <c:xMode val="edge"/>
          <c:yMode val="edge"/>
          <c:x val="0.193129900163574"/>
          <c:y val="0.903414812780372"/>
          <c:w val="0.577077105307688"/>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3"/>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861187884257"/>
          <c:y val="0.0491623180444933"/>
          <c:w val="0.79564555248463"/>
          <c:h val="0.791540785498489"/>
        </c:manualLayout>
      </c:layout>
      <c:barChart>
        <c:barDir val="col"/>
        <c:grouping val="stacked"/>
        <c:varyColors val="0"/>
        <c:ser>
          <c:idx val="0"/>
          <c:order val="0"/>
          <c:tx>
            <c:strRef>
              <c:f>'   '!$A$84</c:f>
              <c:strCache>
                <c:ptCount val="1"/>
                <c:pt idx="0">
                  <c:v>Logs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84:$BB$84</c:f>
              <c:numCache>
                <c:formatCode>General</c:formatCode>
                <c:ptCount val="33"/>
                <c:pt idx="0">
                  <c:v>0.876203779388684</c:v>
                </c:pt>
                <c:pt idx="1">
                  <c:v>0.52493527126381</c:v>
                </c:pt>
                <c:pt idx="2">
                  <c:v>0.547875723533333</c:v>
                </c:pt>
                <c:pt idx="3">
                  <c:v>0.402024303733333</c:v>
                </c:pt>
                <c:pt idx="4">
                  <c:v>0.351072700533333</c:v>
                </c:pt>
                <c:pt idx="5">
                  <c:v>0.235093422533333</c:v>
                </c:pt>
                <c:pt idx="6">
                  <c:v>0.473985447633333</c:v>
                </c:pt>
                <c:pt idx="7">
                  <c:v>0.471454990933333</c:v>
                </c:pt>
                <c:pt idx="8">
                  <c:v>0.383493676371429</c:v>
                </c:pt>
                <c:pt idx="9">
                  <c:v>0.462490000933333</c:v>
                </c:pt>
                <c:pt idx="10">
                  <c:v>0.662411537666667</c:v>
                </c:pt>
                <c:pt idx="11">
                  <c:v>0.713581223866667</c:v>
                </c:pt>
                <c:pt idx="12">
                  <c:v>0.707513272523077</c:v>
                </c:pt>
                <c:pt idx="13">
                  <c:v>0.748587444333333</c:v>
                </c:pt>
                <c:pt idx="14">
                  <c:v>0.819387027064342</c:v>
                </c:pt>
                <c:pt idx="15">
                  <c:v>1.08584541752293</c:v>
                </c:pt>
              </c:numCache>
            </c:numRef>
          </c:val>
        </c:ser>
        <c:ser>
          <c:idx val="1"/>
          <c:order val="1"/>
          <c:tx>
            <c:strRef>
              <c:f>'   '!$A$85</c:f>
              <c:strCache>
                <c:ptCount val="1"/>
                <c:pt idx="0">
                  <c:v>Sawn wood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85:$BB$85</c:f>
              <c:numCache>
                <c:formatCode>General</c:formatCode>
                <c:ptCount val="33"/>
                <c:pt idx="0">
                  <c:v>1.30933174188517</c:v>
                </c:pt>
                <c:pt idx="1">
                  <c:v>1.31086704822353</c:v>
                </c:pt>
                <c:pt idx="2">
                  <c:v>1.129311397955</c:v>
                </c:pt>
                <c:pt idx="3">
                  <c:v>1.224794590292</c:v>
                </c:pt>
                <c:pt idx="4">
                  <c:v>1.331635688656</c:v>
                </c:pt>
                <c:pt idx="5">
                  <c:v>1.37596638489161</c:v>
                </c:pt>
                <c:pt idx="6">
                  <c:v>1.25586397433467</c:v>
                </c:pt>
                <c:pt idx="7">
                  <c:v>1.29203423477164</c:v>
                </c:pt>
                <c:pt idx="8">
                  <c:v>1.2294177906241</c:v>
                </c:pt>
                <c:pt idx="9">
                  <c:v>0.813736187495406</c:v>
                </c:pt>
                <c:pt idx="10">
                  <c:v>0.966278227824</c:v>
                </c:pt>
                <c:pt idx="11">
                  <c:v>1.10527286888337</c:v>
                </c:pt>
                <c:pt idx="12">
                  <c:v>1.18978115163787</c:v>
                </c:pt>
                <c:pt idx="13">
                  <c:v>1.07058686223139</c:v>
                </c:pt>
                <c:pt idx="14">
                  <c:v>1.07616249000587</c:v>
                </c:pt>
                <c:pt idx="15">
                  <c:v>1.26116653057372</c:v>
                </c:pt>
              </c:numCache>
            </c:numRef>
          </c:val>
        </c:ser>
        <c:ser>
          <c:idx val="2"/>
          <c:order val="2"/>
          <c:tx>
            <c:strRef>
              <c:f>'   '!$A$86</c:f>
              <c:strCache>
                <c:ptCount val="1"/>
                <c:pt idx="0">
                  <c:v>Veneer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86:$BB$86</c:f>
              <c:numCache>
                <c:formatCode>General</c:formatCode>
                <c:ptCount val="33"/>
                <c:pt idx="0">
                  <c:v>0.0987837138942425</c:v>
                </c:pt>
                <c:pt idx="1">
                  <c:v>0.0918718775321162</c:v>
                </c:pt>
                <c:pt idx="2">
                  <c:v>0.103672309164444</c:v>
                </c:pt>
                <c:pt idx="3">
                  <c:v>0.118676753239658</c:v>
                </c:pt>
                <c:pt idx="4">
                  <c:v>0.107589388593333</c:v>
                </c:pt>
                <c:pt idx="5">
                  <c:v>0.122488883966667</c:v>
                </c:pt>
                <c:pt idx="6">
                  <c:v>0.119115526876667</c:v>
                </c:pt>
                <c:pt idx="7">
                  <c:v>0.106919665643333</c:v>
                </c:pt>
                <c:pt idx="8">
                  <c:v>0.09363254234</c:v>
                </c:pt>
                <c:pt idx="9">
                  <c:v>0.04710805812</c:v>
                </c:pt>
                <c:pt idx="10">
                  <c:v>0.06451701674</c:v>
                </c:pt>
                <c:pt idx="11">
                  <c:v>0.073302160968</c:v>
                </c:pt>
                <c:pt idx="12">
                  <c:v>0.067213365526</c:v>
                </c:pt>
                <c:pt idx="13">
                  <c:v>0.0656408981916667</c:v>
                </c:pt>
                <c:pt idx="14">
                  <c:v>0.0612870270633333</c:v>
                </c:pt>
                <c:pt idx="15">
                  <c:v>0.07823224445</c:v>
                </c:pt>
              </c:numCache>
            </c:numRef>
          </c:val>
        </c:ser>
        <c:ser>
          <c:idx val="3"/>
          <c:order val="3"/>
          <c:tx>
            <c:strRef>
              <c:f>'   '!$A$87</c:f>
              <c:strCache>
                <c:ptCount val="1"/>
                <c:pt idx="0">
                  <c:v>Other timber</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87:$BB$87</c:f>
              <c:numCache>
                <c:formatCode>General</c:formatCode>
                <c:ptCount val="33"/>
                <c:pt idx="0">
                  <c:v>0.0817288723134695</c:v>
                </c:pt>
                <c:pt idx="1">
                  <c:v>0.0863806201514172</c:v>
                </c:pt>
                <c:pt idx="2">
                  <c:v>0.0780497784133871</c:v>
                </c:pt>
                <c:pt idx="3">
                  <c:v>0.0598985129736196</c:v>
                </c:pt>
                <c:pt idx="4">
                  <c:v>0.0581719973972039</c:v>
                </c:pt>
                <c:pt idx="5">
                  <c:v>0.0513152986012657</c:v>
                </c:pt>
                <c:pt idx="6">
                  <c:v>0.0536592628639903</c:v>
                </c:pt>
                <c:pt idx="7">
                  <c:v>0.0581568541764823</c:v>
                </c:pt>
                <c:pt idx="8">
                  <c:v>0.0463030682241334</c:v>
                </c:pt>
                <c:pt idx="9">
                  <c:v>0.034345463221434</c:v>
                </c:pt>
                <c:pt idx="10">
                  <c:v>0.0330346425281638</c:v>
                </c:pt>
                <c:pt idx="11">
                  <c:v>0.0416691376337655</c:v>
                </c:pt>
                <c:pt idx="12">
                  <c:v>0.0587965122635707</c:v>
                </c:pt>
                <c:pt idx="13">
                  <c:v>0.0499655143304301</c:v>
                </c:pt>
                <c:pt idx="14">
                  <c:v>0.0578142662168299</c:v>
                </c:pt>
                <c:pt idx="15">
                  <c:v>0.0444440556302754</c:v>
                </c:pt>
              </c:numCache>
            </c:numRef>
          </c:val>
        </c:ser>
        <c:gapWidth val="0"/>
        <c:overlap val="100"/>
        <c:axId val="22931518"/>
        <c:axId val="38653313"/>
      </c:barChart>
      <c:barChart>
        <c:barDir val="col"/>
        <c:grouping val="stacked"/>
        <c:varyColors val="0"/>
        <c:ser>
          <c:idx val="4"/>
          <c:order val="4"/>
          <c:tx>
            <c:strRef>
              <c:f>'   '!$A$8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88:$BB$88</c:f>
              <c:numCache>
                <c:formatCode>General</c:formatCode>
                <c:ptCount val="33"/>
              </c:numCache>
            </c:numRef>
          </c:val>
        </c:ser>
        <c:ser>
          <c:idx val="5"/>
          <c:order val="5"/>
          <c:tx>
            <c:strRef>
              <c:f>'   '!$A$8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89:$BB$89</c:f>
              <c:numCache>
                <c:formatCode>General</c:formatCode>
                <c:ptCount val="33"/>
              </c:numCache>
            </c:numRef>
          </c:val>
        </c:ser>
        <c:ser>
          <c:idx val="6"/>
          <c:order val="6"/>
          <c:tx>
            <c:strRef>
              <c:f>'   '!$A$9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90:$BB$90</c:f>
              <c:numCache>
                <c:formatCode>General</c:formatCode>
                <c:ptCount val="33"/>
              </c:numCache>
            </c:numRef>
          </c:val>
        </c:ser>
        <c:ser>
          <c:idx val="7"/>
          <c:order val="7"/>
          <c:tx>
            <c:strRef>
              <c:f>'   '!$A$9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91:$BB$91</c:f>
              <c:numCache>
                <c:formatCode>General</c:formatCode>
                <c:ptCount val="33"/>
              </c:numCache>
            </c:numRef>
          </c:val>
        </c:ser>
        <c:ser>
          <c:idx val="8"/>
          <c:order val="8"/>
          <c:tx>
            <c:strRef>
              <c:f>'   '!$A$92</c:f>
              <c:strCache>
                <c:ptCount val="1"/>
                <c:pt idx="0">
                  <c:v>Logs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92:$BB$92</c:f>
              <c:numCache>
                <c:formatCode>General</c:formatCode>
                <c:ptCount val="33"/>
                <c:pt idx="17">
                  <c:v>196.249028950663</c:v>
                </c:pt>
                <c:pt idx="18">
                  <c:v>127.437898504276</c:v>
                </c:pt>
                <c:pt idx="19">
                  <c:v>139.349323415637</c:v>
                </c:pt>
                <c:pt idx="20">
                  <c:v>123.950717575786</c:v>
                </c:pt>
                <c:pt idx="21">
                  <c:v>124.405911079656</c:v>
                </c:pt>
                <c:pt idx="22">
                  <c:v>92.5100611673648</c:v>
                </c:pt>
                <c:pt idx="23">
                  <c:v>173.390098173312</c:v>
                </c:pt>
                <c:pt idx="24">
                  <c:v>189.831770888466</c:v>
                </c:pt>
                <c:pt idx="25">
                  <c:v>162.113102105234</c:v>
                </c:pt>
                <c:pt idx="26">
                  <c:v>164.25856195326</c:v>
                </c:pt>
                <c:pt idx="27">
                  <c:v>248.522852222936</c:v>
                </c:pt>
                <c:pt idx="28">
                  <c:v>292.920411942198</c:v>
                </c:pt>
                <c:pt idx="29">
                  <c:v>270.401197507703</c:v>
                </c:pt>
                <c:pt idx="30">
                  <c:v>274.244003356751</c:v>
                </c:pt>
                <c:pt idx="31">
                  <c:v>309.344962806625</c:v>
                </c:pt>
                <c:pt idx="32">
                  <c:v>384.188418444262</c:v>
                </c:pt>
              </c:numCache>
            </c:numRef>
          </c:val>
        </c:ser>
        <c:ser>
          <c:idx val="9"/>
          <c:order val="9"/>
          <c:tx>
            <c:strRef>
              <c:f>'   '!$A$93</c:f>
              <c:strCache>
                <c:ptCount val="1"/>
                <c:pt idx="0">
                  <c:v>Sawn wood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93:$BB$93</c:f>
              <c:numCache>
                <c:formatCode>General</c:formatCode>
                <c:ptCount val="33"/>
                <c:pt idx="17">
                  <c:v>304.897781247669</c:v>
                </c:pt>
                <c:pt idx="18">
                  <c:v>308.496036783224</c:v>
                </c:pt>
                <c:pt idx="19">
                  <c:v>275.039134869892</c:v>
                </c:pt>
                <c:pt idx="20">
                  <c:v>336.892855388535</c:v>
                </c:pt>
                <c:pt idx="21">
                  <c:v>413.991458645759</c:v>
                </c:pt>
                <c:pt idx="22">
                  <c:v>460.424309946579</c:v>
                </c:pt>
                <c:pt idx="23">
                  <c:v>421.3139722085</c:v>
                </c:pt>
                <c:pt idx="24">
                  <c:v>534.249592349578</c:v>
                </c:pt>
                <c:pt idx="25">
                  <c:v>524.72101482618</c:v>
                </c:pt>
                <c:pt idx="26">
                  <c:v>302.619242680923</c:v>
                </c:pt>
                <c:pt idx="27">
                  <c:v>341.612570824181</c:v>
                </c:pt>
                <c:pt idx="28">
                  <c:v>452.890378820565</c:v>
                </c:pt>
                <c:pt idx="29">
                  <c:v>460.716054440905</c:v>
                </c:pt>
                <c:pt idx="30">
                  <c:v>424.375173485115</c:v>
                </c:pt>
                <c:pt idx="31">
                  <c:v>439.324993650271</c:v>
                </c:pt>
                <c:pt idx="32">
                  <c:v>463.281798268065</c:v>
                </c:pt>
              </c:numCache>
            </c:numRef>
          </c:val>
        </c:ser>
        <c:ser>
          <c:idx val="10"/>
          <c:order val="10"/>
          <c:tx>
            <c:strRef>
              <c:f>'   '!$A$94</c:f>
              <c:strCache>
                <c:ptCount val="1"/>
                <c:pt idx="0">
                  <c:v>Veneer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94:$BB$94</c:f>
              <c:numCache>
                <c:formatCode>General</c:formatCode>
                <c:ptCount val="33"/>
                <c:pt idx="17">
                  <c:v>23.207879436037</c:v>
                </c:pt>
                <c:pt idx="18">
                  <c:v>25.0250485864</c:v>
                </c:pt>
                <c:pt idx="19">
                  <c:v>29.8512300224</c:v>
                </c:pt>
                <c:pt idx="20">
                  <c:v>39.7663798848</c:v>
                </c:pt>
                <c:pt idx="21">
                  <c:v>42.8638773209766</c:v>
                </c:pt>
                <c:pt idx="22">
                  <c:v>55.9833585411</c:v>
                </c:pt>
                <c:pt idx="23">
                  <c:v>61.3342528409141</c:v>
                </c:pt>
                <c:pt idx="24">
                  <c:v>71.1706006715349</c:v>
                </c:pt>
                <c:pt idx="25">
                  <c:v>72.000265534529</c:v>
                </c:pt>
                <c:pt idx="26">
                  <c:v>44.7375256912</c:v>
                </c:pt>
                <c:pt idx="27">
                  <c:v>44.7443536315593</c:v>
                </c:pt>
                <c:pt idx="28">
                  <c:v>50.3881309418237</c:v>
                </c:pt>
                <c:pt idx="29">
                  <c:v>43.9021654636154</c:v>
                </c:pt>
                <c:pt idx="30">
                  <c:v>40.2050179244558</c:v>
                </c:pt>
                <c:pt idx="31">
                  <c:v>35.9017218478883</c:v>
                </c:pt>
                <c:pt idx="32">
                  <c:v>34.4941465344191</c:v>
                </c:pt>
              </c:numCache>
            </c:numRef>
          </c:val>
        </c:ser>
        <c:ser>
          <c:idx val="11"/>
          <c:order val="11"/>
          <c:tx>
            <c:strRef>
              <c:f>'   '!$A$95</c:f>
              <c:strCache>
                <c:ptCount val="1"/>
                <c:pt idx="0">
                  <c:v>Other timber</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95:$BB$95</c:f>
              <c:numCache>
                <c:formatCode>General</c:formatCode>
                <c:ptCount val="33"/>
                <c:pt idx="17">
                  <c:v>18.9283923424458</c:v>
                </c:pt>
                <c:pt idx="18">
                  <c:v>20.0265729883731</c:v>
                </c:pt>
                <c:pt idx="19">
                  <c:v>19.7129916108273</c:v>
                </c:pt>
                <c:pt idx="20">
                  <c:v>19.3846719714841</c:v>
                </c:pt>
                <c:pt idx="21">
                  <c:v>20.2530038724584</c:v>
                </c:pt>
                <c:pt idx="22">
                  <c:v>20.9828074690397</c:v>
                </c:pt>
                <c:pt idx="23">
                  <c:v>20.2100306576158</c:v>
                </c:pt>
                <c:pt idx="24">
                  <c:v>25.0640223094853</c:v>
                </c:pt>
                <c:pt idx="25">
                  <c:v>25.1752281959045</c:v>
                </c:pt>
                <c:pt idx="26">
                  <c:v>15.3429394611616</c:v>
                </c:pt>
                <c:pt idx="27">
                  <c:v>12.2348610110816</c:v>
                </c:pt>
                <c:pt idx="28">
                  <c:v>19.6982618564588</c:v>
                </c:pt>
                <c:pt idx="29">
                  <c:v>22.8564212986926</c:v>
                </c:pt>
                <c:pt idx="30">
                  <c:v>19.3040228313326</c:v>
                </c:pt>
                <c:pt idx="31">
                  <c:v>22.0833494932383</c:v>
                </c:pt>
                <c:pt idx="32">
                  <c:v>16.7428517087402</c:v>
                </c:pt>
              </c:numCache>
            </c:numRef>
          </c:val>
        </c:ser>
        <c:gapWidth val="0"/>
        <c:overlap val="100"/>
        <c:axId val="24708071"/>
        <c:axId val="52640894"/>
      </c:barChart>
      <c:catAx>
        <c:axId val="229315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38653313"/>
        <c:crossesAt val="0"/>
        <c:auto val="1"/>
        <c:lblAlgn val="ctr"/>
        <c:lblOffset val="100"/>
        <c:noMultiLvlLbl val="0"/>
      </c:catAx>
      <c:valAx>
        <c:axId val="38653313"/>
        <c:scaling>
          <c:orientation val="minMax"/>
          <c:max val="2.6"/>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373963562524677"/>
              <c:y val="-0.28105831731209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22931518"/>
        <c:crossesAt val="1"/>
        <c:crossBetween val="midCat"/>
      </c:valAx>
      <c:catAx>
        <c:axId val="24708071"/>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52640894"/>
        <c:auto val="1"/>
        <c:lblAlgn val="ctr"/>
        <c:lblOffset val="100"/>
        <c:noMultiLvlLbl val="0"/>
      </c:catAx>
      <c:valAx>
        <c:axId val="52640894"/>
        <c:scaling>
          <c:orientation val="minMax"/>
          <c:max val="999"/>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89672288341136"/>
              <c:y val="-0.3368122310720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24708071"/>
        <c:crosses val="max"/>
        <c:crossBetween val="midCat"/>
      </c:valAx>
      <c:spPr>
        <a:noFill/>
        <a:ln w="12600">
          <a:noFill/>
        </a:ln>
      </c:spPr>
    </c:plotArea>
    <c:legend>
      <c:legendPos val="r"/>
      <c:layout>
        <c:manualLayout>
          <c:xMode val="edge"/>
          <c:yMode val="edge"/>
          <c:x val="0.145524282249422"/>
          <c:y val="0.90625286093564"/>
          <c:w val="0.766089457950251"/>
          <c:h val="0.0581342122127621"/>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7"/>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63556884201"/>
          <c:y val="0.0483281564041659"/>
          <c:w val="0.797394100062045"/>
          <c:h val="0.78722821121871"/>
        </c:manualLayout>
      </c:layout>
      <c:barChart>
        <c:barDir val="col"/>
        <c:grouping val="stacked"/>
        <c:varyColors val="0"/>
        <c:ser>
          <c:idx val="0"/>
          <c:order val="0"/>
          <c:tx>
            <c:strRef>
              <c:f>'   '!$A$101</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1:$BB$101</c:f>
              <c:numCache>
                <c:formatCode>General</c:formatCode>
                <c:ptCount val="33"/>
                <c:pt idx="0">
                  <c:v>1.84220213194</c:v>
                </c:pt>
                <c:pt idx="1">
                  <c:v>1.641767070112</c:v>
                </c:pt>
                <c:pt idx="2">
                  <c:v>1.398602891392</c:v>
                </c:pt>
                <c:pt idx="3">
                  <c:v>1.408945411772</c:v>
                </c:pt>
                <c:pt idx="4">
                  <c:v>1.414884962736</c:v>
                </c:pt>
                <c:pt idx="5">
                  <c:v>1.43349961556</c:v>
                </c:pt>
                <c:pt idx="6">
                  <c:v>1.310522801</c:v>
                </c:pt>
                <c:pt idx="7">
                  <c:v>1.3398972044</c:v>
                </c:pt>
                <c:pt idx="8">
                  <c:v>1.1173670416</c:v>
                </c:pt>
                <c:pt idx="9">
                  <c:v>0.720027166</c:v>
                </c:pt>
                <c:pt idx="10">
                  <c:v>0.8605784208</c:v>
                </c:pt>
                <c:pt idx="11">
                  <c:v>0.90009496798</c:v>
                </c:pt>
                <c:pt idx="12">
                  <c:v>0.806519431323077</c:v>
                </c:pt>
                <c:pt idx="13">
                  <c:v>0.6982414984</c:v>
                </c:pt>
                <c:pt idx="14">
                  <c:v>0.673863131533333</c:v>
                </c:pt>
                <c:pt idx="15">
                  <c:v>0.7494427324</c:v>
                </c:pt>
              </c:numCache>
            </c:numRef>
          </c:val>
        </c:ser>
        <c:ser>
          <c:idx val="1"/>
          <c:order val="1"/>
          <c:tx>
            <c:strRef>
              <c:f>'   '!$A$102</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2:$BB$102</c:f>
              <c:numCache>
                <c:formatCode>General</c:formatCode>
                <c:ptCount val="33"/>
                <c:pt idx="0">
                  <c:v>0.23031499816</c:v>
                </c:pt>
                <c:pt idx="1">
                  <c:v>0.14847596</c:v>
                </c:pt>
                <c:pt idx="2">
                  <c:v>0.2443863562</c:v>
                </c:pt>
                <c:pt idx="3">
                  <c:v>0.18591379594</c:v>
                </c:pt>
                <c:pt idx="4">
                  <c:v>0.16148686</c:v>
                </c:pt>
                <c:pt idx="5">
                  <c:v>0.07345296652</c:v>
                </c:pt>
                <c:pt idx="6">
                  <c:v>0.33192346786</c:v>
                </c:pt>
                <c:pt idx="7">
                  <c:v>0.26782215665</c:v>
                </c:pt>
                <c:pt idx="8">
                  <c:v>0.2496522674</c:v>
                </c:pt>
                <c:pt idx="9">
                  <c:v>0.277035387526667</c:v>
                </c:pt>
                <c:pt idx="10">
                  <c:v>0.484637834606667</c:v>
                </c:pt>
                <c:pt idx="11">
                  <c:v>0.453556322594667</c:v>
                </c:pt>
                <c:pt idx="12">
                  <c:v>0.569197871439333</c:v>
                </c:pt>
                <c:pt idx="13">
                  <c:v>0.610232639845</c:v>
                </c:pt>
                <c:pt idx="14">
                  <c:v>0.656282126298212</c:v>
                </c:pt>
                <c:pt idx="15">
                  <c:v>0.785730546281982</c:v>
                </c:pt>
              </c:numCache>
            </c:numRef>
          </c:val>
        </c:ser>
        <c:ser>
          <c:idx val="2"/>
          <c:order val="2"/>
          <c:tx>
            <c:strRef>
              <c:f>'   '!$A$103</c:f>
              <c:strCache>
                <c:ptCount val="1"/>
                <c:pt idx="0">
                  <c:v>Vietnam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3:$BB$103</c:f>
              <c:numCache>
                <c:formatCode>General</c:formatCode>
                <c:ptCount val="33"/>
                <c:pt idx="0">
                  <c:v>0</c:v>
                </c:pt>
                <c:pt idx="1">
                  <c:v>0</c:v>
                </c:pt>
                <c:pt idx="2">
                  <c:v>0</c:v>
                </c:pt>
                <c:pt idx="3">
                  <c:v>0</c:v>
                </c:pt>
                <c:pt idx="4">
                  <c:v>0</c:v>
                </c:pt>
                <c:pt idx="5">
                  <c:v>0</c:v>
                </c:pt>
                <c:pt idx="6">
                  <c:v>0.00286878</c:v>
                </c:pt>
                <c:pt idx="7">
                  <c:v>0.005389636392</c:v>
                </c:pt>
                <c:pt idx="8">
                  <c:v>0.076580495824</c:v>
                </c:pt>
                <c:pt idx="9">
                  <c:v>0.13612637836</c:v>
                </c:pt>
                <c:pt idx="10">
                  <c:v>0.127999969076</c:v>
                </c:pt>
                <c:pt idx="11">
                  <c:v>0.186449852792</c:v>
                </c:pt>
                <c:pt idx="12">
                  <c:v>0.177812332488</c:v>
                </c:pt>
                <c:pt idx="13">
                  <c:v>0.24</c:v>
                </c:pt>
                <c:pt idx="14">
                  <c:v>0.314830636512</c:v>
                </c:pt>
                <c:pt idx="15">
                  <c:v>0.42020107225</c:v>
                </c:pt>
              </c:numCache>
            </c:numRef>
          </c:val>
        </c:ser>
        <c:ser>
          <c:idx val="3"/>
          <c:order val="3"/>
          <c:tx>
            <c:strRef>
              <c:f>'   '!$A$104</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4:$BB$104</c:f>
              <c:numCache>
                <c:formatCode>General</c:formatCode>
                <c:ptCount val="33"/>
                <c:pt idx="0">
                  <c:v>0.254279565660742</c:v>
                </c:pt>
                <c:pt idx="1">
                  <c:v>0.189035342643642</c:v>
                </c:pt>
                <c:pt idx="2">
                  <c:v>0.185758734680778</c:v>
                </c:pt>
                <c:pt idx="3">
                  <c:v>0.179439789038705</c:v>
                </c:pt>
                <c:pt idx="4">
                  <c:v>0.243281587366667</c:v>
                </c:pt>
                <c:pt idx="5">
                  <c:v>0.250723273531607</c:v>
                </c:pt>
                <c:pt idx="6">
                  <c:v>0.223920557144667</c:v>
                </c:pt>
                <c:pt idx="7">
                  <c:v>0.276755962366309</c:v>
                </c:pt>
                <c:pt idx="8">
                  <c:v>0.285815065721531</c:v>
                </c:pt>
                <c:pt idx="9">
                  <c:v>0.205550646582073</c:v>
                </c:pt>
                <c:pt idx="10">
                  <c:v>0.239107759848001</c:v>
                </c:pt>
                <c:pt idx="11">
                  <c:v>0.370660998531369</c:v>
                </c:pt>
                <c:pt idx="12">
                  <c:v>0.436191597156534</c:v>
                </c:pt>
                <c:pt idx="13">
                  <c:v>0.365044160771395</c:v>
                </c:pt>
                <c:pt idx="14">
                  <c:v>0.342565269829999</c:v>
                </c:pt>
                <c:pt idx="15">
                  <c:v>0.491865666099666</c:v>
                </c:pt>
              </c:numCache>
            </c:numRef>
          </c:val>
        </c:ser>
        <c:gapWidth val="0"/>
        <c:overlap val="100"/>
        <c:axId val="12523427"/>
        <c:axId val="45188492"/>
      </c:barChart>
      <c:barChart>
        <c:barDir val="col"/>
        <c:grouping val="stacked"/>
        <c:varyColors val="0"/>
        <c:ser>
          <c:idx val="4"/>
          <c:order val="4"/>
          <c:tx>
            <c:strRef>
              <c:f>'   '!$A$10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5:$BB$105</c:f>
              <c:numCache>
                <c:formatCode>General</c:formatCode>
                <c:ptCount val="33"/>
              </c:numCache>
            </c:numRef>
          </c:val>
        </c:ser>
        <c:ser>
          <c:idx val="5"/>
          <c:order val="5"/>
          <c:tx>
            <c:strRef>
              <c:f>'   '!$A$10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6:$BB$106</c:f>
              <c:numCache>
                <c:formatCode>General</c:formatCode>
                <c:ptCount val="33"/>
              </c:numCache>
            </c:numRef>
          </c:val>
        </c:ser>
        <c:ser>
          <c:idx val="6"/>
          <c:order val="6"/>
          <c:tx>
            <c:strRef>
              <c:f>'   '!$A$10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7:$BB$107</c:f>
              <c:numCache>
                <c:formatCode>General</c:formatCode>
                <c:ptCount val="33"/>
              </c:numCache>
            </c:numRef>
          </c:val>
        </c:ser>
        <c:ser>
          <c:idx val="7"/>
          <c:order val="7"/>
          <c:tx>
            <c:strRef>
              <c:f>'   '!$A$10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8:$BB$108</c:f>
              <c:numCache>
                <c:formatCode>General</c:formatCode>
                <c:ptCount val="33"/>
              </c:numCache>
            </c:numRef>
          </c:val>
        </c:ser>
        <c:ser>
          <c:idx val="8"/>
          <c:order val="8"/>
          <c:tx>
            <c:strRef>
              <c:f>'   '!$A$109</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9:$BB$109</c:f>
              <c:numCache>
                <c:formatCode>General</c:formatCode>
                <c:ptCount val="33"/>
                <c:pt idx="17">
                  <c:v>435.271552137553</c:v>
                </c:pt>
                <c:pt idx="18">
                  <c:v>396.18938568</c:v>
                </c:pt>
                <c:pt idx="19">
                  <c:v>355.6020749008</c:v>
                </c:pt>
                <c:pt idx="20">
                  <c:v>414.7010391008</c:v>
                </c:pt>
                <c:pt idx="21">
                  <c:v>479.5656986716</c:v>
                </c:pt>
                <c:pt idx="22">
                  <c:v>520.2387306402</c:v>
                </c:pt>
                <c:pt idx="23">
                  <c:v>482.6048280076</c:v>
                </c:pt>
                <c:pt idx="24">
                  <c:v>600.999027808</c:v>
                </c:pt>
                <c:pt idx="25">
                  <c:v>539.87335557</c:v>
                </c:pt>
                <c:pt idx="26">
                  <c:v>313.5824188156</c:v>
                </c:pt>
                <c:pt idx="27">
                  <c:v>336.3764735916</c:v>
                </c:pt>
                <c:pt idx="28">
                  <c:v>406.71893088</c:v>
                </c:pt>
                <c:pt idx="29">
                  <c:v>348.0956383168</c:v>
                </c:pt>
                <c:pt idx="30">
                  <c:v>302.0324008272</c:v>
                </c:pt>
                <c:pt idx="31">
                  <c:v>298.445659786</c:v>
                </c:pt>
                <c:pt idx="32">
                  <c:v>285.897801103432</c:v>
                </c:pt>
              </c:numCache>
            </c:numRef>
          </c:val>
        </c:ser>
        <c:ser>
          <c:idx val="9"/>
          <c:order val="9"/>
          <c:tx>
            <c:strRef>
              <c:f>'   '!$A$110</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10:$BB$110</c:f>
              <c:numCache>
                <c:formatCode>General</c:formatCode>
                <c:ptCount val="33"/>
                <c:pt idx="17">
                  <c:v>46.060576</c:v>
                </c:pt>
                <c:pt idx="18">
                  <c:v>33.0456</c:v>
                </c:pt>
                <c:pt idx="19">
                  <c:v>52.716384</c:v>
                </c:pt>
                <c:pt idx="20">
                  <c:v>45.795</c:v>
                </c:pt>
                <c:pt idx="21">
                  <c:v>44.016</c:v>
                </c:pt>
                <c:pt idx="22">
                  <c:v>22.538</c:v>
                </c:pt>
                <c:pt idx="23">
                  <c:v>107.597535</c:v>
                </c:pt>
                <c:pt idx="24">
                  <c:v>94.663957</c:v>
                </c:pt>
                <c:pt idx="25">
                  <c:v>104.823286</c:v>
                </c:pt>
                <c:pt idx="26">
                  <c:v>97.53334</c:v>
                </c:pt>
                <c:pt idx="27">
                  <c:v>175.935669</c:v>
                </c:pt>
                <c:pt idx="28">
                  <c:v>173.752047</c:v>
                </c:pt>
                <c:pt idx="29">
                  <c:v>203.881316</c:v>
                </c:pt>
                <c:pt idx="30">
                  <c:v>217.450332</c:v>
                </c:pt>
                <c:pt idx="31">
                  <c:v>252.135585</c:v>
                </c:pt>
                <c:pt idx="32">
                  <c:v>272.049621</c:v>
                </c:pt>
              </c:numCache>
            </c:numRef>
          </c:val>
        </c:ser>
        <c:ser>
          <c:idx val="10"/>
          <c:order val="10"/>
          <c:tx>
            <c:strRef>
              <c:f>'   '!$A$111</c:f>
              <c:strCache>
                <c:ptCount val="1"/>
                <c:pt idx="0">
                  <c:v>Vietnam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11:$BB$111</c:f>
              <c:numCache>
                <c:formatCode>General</c:formatCode>
                <c:ptCount val="33"/>
                <c:pt idx="17">
                  <c:v>0</c:v>
                </c:pt>
                <c:pt idx="18">
                  <c:v>0</c:v>
                </c:pt>
                <c:pt idx="19">
                  <c:v>0</c:v>
                </c:pt>
                <c:pt idx="20">
                  <c:v>0</c:v>
                </c:pt>
                <c:pt idx="21">
                  <c:v>0</c:v>
                </c:pt>
                <c:pt idx="22">
                  <c:v>0.845502</c:v>
                </c:pt>
                <c:pt idx="23">
                  <c:v>1.330271</c:v>
                </c:pt>
                <c:pt idx="24">
                  <c:v>1.388248</c:v>
                </c:pt>
                <c:pt idx="25">
                  <c:v>13.157995</c:v>
                </c:pt>
                <c:pt idx="26">
                  <c:v>36.751418</c:v>
                </c:pt>
                <c:pt idx="27">
                  <c:v>40.59878</c:v>
                </c:pt>
                <c:pt idx="28">
                  <c:v>78.119853</c:v>
                </c:pt>
                <c:pt idx="29">
                  <c:v>66.834867</c:v>
                </c:pt>
                <c:pt idx="30">
                  <c:v>78.123526</c:v>
                </c:pt>
                <c:pt idx="31">
                  <c:v>104.124367</c:v>
                </c:pt>
                <c:pt idx="32">
                  <c:v>143.600726</c:v>
                </c:pt>
              </c:numCache>
            </c:numRef>
          </c:val>
        </c:ser>
        <c:ser>
          <c:idx val="11"/>
          <c:order val="11"/>
          <c:tx>
            <c:strRef>
              <c:f>'   '!$A$112</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12:$BB$112</c:f>
              <c:numCache>
                <c:formatCode>General</c:formatCode>
                <c:ptCount val="33"/>
                <c:pt idx="17">
                  <c:v>50.5591857457273</c:v>
                </c:pt>
                <c:pt idx="18">
                  <c:v>39.5220214470995</c:v>
                </c:pt>
                <c:pt idx="19">
                  <c:v>43.654899661528</c:v>
                </c:pt>
                <c:pt idx="20">
                  <c:v>45.9023711176933</c:v>
                </c:pt>
                <c:pt idx="21">
                  <c:v>64.0148980398691</c:v>
                </c:pt>
                <c:pt idx="22">
                  <c:v>70.7859267064331</c:v>
                </c:pt>
                <c:pt idx="23">
                  <c:v>68.9382059603266</c:v>
                </c:pt>
                <c:pt idx="24">
                  <c:v>103.118708914579</c:v>
                </c:pt>
                <c:pt idx="25">
                  <c:v>107.574713746802</c:v>
                </c:pt>
                <c:pt idx="26">
                  <c:v>67.7263713277829</c:v>
                </c:pt>
                <c:pt idx="27">
                  <c:v>86.5270036854759</c:v>
                </c:pt>
                <c:pt idx="28">
                  <c:v>142.232216495503</c:v>
                </c:pt>
                <c:pt idx="29">
                  <c:v>162.654603690623</c:v>
                </c:pt>
                <c:pt idx="30">
                  <c:v>148.625031418921</c:v>
                </c:pt>
                <c:pt idx="31">
                  <c:v>137.913830588284</c:v>
                </c:pt>
                <c:pt idx="32">
                  <c:v>186.015877164313</c:v>
                </c:pt>
              </c:numCache>
            </c:numRef>
          </c:val>
        </c:ser>
        <c:gapWidth val="0"/>
        <c:overlap val="100"/>
        <c:axId val="15948070"/>
        <c:axId val="10610510"/>
      </c:barChart>
      <c:catAx>
        <c:axId val="125234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45188492"/>
        <c:crossesAt val="0"/>
        <c:auto val="1"/>
        <c:lblAlgn val="ctr"/>
        <c:lblOffset val="100"/>
        <c:noMultiLvlLbl val="0"/>
      </c:catAx>
      <c:valAx>
        <c:axId val="45188492"/>
        <c:scaling>
          <c:orientation val="minMax"/>
          <c:max val="2.6"/>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347453325060635"/>
              <c:y val="-0.28247761739448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12523427"/>
        <c:crossesAt val="1"/>
        <c:crossBetween val="midCat"/>
      </c:valAx>
      <c:catAx>
        <c:axId val="15948070"/>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10610510"/>
        <c:auto val="1"/>
        <c:lblAlgn val="ctr"/>
        <c:lblOffset val="100"/>
        <c:noMultiLvlLbl val="0"/>
      </c:catAx>
      <c:valAx>
        <c:axId val="10610510"/>
        <c:scaling>
          <c:orientation val="minMax"/>
          <c:max val="999"/>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899655930960573"/>
              <c:y val="-0.3402156038735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15948070"/>
        <c:crosses val="max"/>
        <c:crossBetween val="midCat"/>
      </c:valAx>
      <c:spPr>
        <a:noFill/>
        <a:ln w="12600">
          <a:noFill/>
        </a:ln>
      </c:spPr>
    </c:plotArea>
    <c:legend>
      <c:legendPos val="r"/>
      <c:layout>
        <c:manualLayout>
          <c:xMode val="edge"/>
          <c:yMode val="edge"/>
          <c:x val="0.150375091657736"/>
          <c:y val="0.899141238808697"/>
          <c:w val="0.706413221275876"/>
          <c:h val="0.0612095742737073"/>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3"/>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63556884201"/>
          <c:y val="0.048429918520553"/>
          <c:w val="0.790794743076316"/>
          <c:h val="0.792456284903415"/>
        </c:manualLayout>
      </c:layout>
      <c:barChart>
        <c:barDir val="col"/>
        <c:grouping val="stacked"/>
        <c:varyColors val="0"/>
        <c:ser>
          <c:idx val="0"/>
          <c:order val="0"/>
          <c:tx>
            <c:strRef>
              <c:f>'   '!$A$135</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35:$BB$135</c:f>
              <c:numCache>
                <c:formatCode>General</c:formatCode>
                <c:ptCount val="33"/>
                <c:pt idx="0">
                  <c:v>650.678037</c:v>
                </c:pt>
                <c:pt idx="1">
                  <c:v>640.7391616</c:v>
                </c:pt>
                <c:pt idx="2">
                  <c:v>542.6173156</c:v>
                </c:pt>
                <c:pt idx="3">
                  <c:v>576.9440346</c:v>
                </c:pt>
                <c:pt idx="4">
                  <c:v>600.5766048</c:v>
                </c:pt>
                <c:pt idx="5">
                  <c:v>645.398358</c:v>
                </c:pt>
                <c:pt idx="6">
                  <c:v>577.79315</c:v>
                </c:pt>
                <c:pt idx="7">
                  <c:v>592.73682</c:v>
                </c:pt>
                <c:pt idx="8">
                  <c:v>517.11288</c:v>
                </c:pt>
                <c:pt idx="9">
                  <c:v>332.1257</c:v>
                </c:pt>
                <c:pt idx="10">
                  <c:v>390.25604</c:v>
                </c:pt>
                <c:pt idx="11">
                  <c:v>404.185789</c:v>
                </c:pt>
                <c:pt idx="12">
                  <c:v>383.55302</c:v>
                </c:pt>
                <c:pt idx="13">
                  <c:v>326.13322</c:v>
                </c:pt>
                <c:pt idx="14">
                  <c:v>319.85656</c:v>
                </c:pt>
                <c:pt idx="15">
                  <c:v>353.16212</c:v>
                </c:pt>
              </c:numCache>
            </c:numRef>
          </c:val>
        </c:ser>
        <c:ser>
          <c:idx val="1"/>
          <c:order val="1"/>
          <c:tx>
            <c:strRef>
              <c:f>'   '!$A$136</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36:$BB$136</c:f>
              <c:numCache>
                <c:formatCode>General</c:formatCode>
                <c:ptCount val="33"/>
                <c:pt idx="0">
                  <c:v>9.032</c:v>
                </c:pt>
                <c:pt idx="1">
                  <c:v>13.678</c:v>
                </c:pt>
                <c:pt idx="2">
                  <c:v>16.812</c:v>
                </c:pt>
                <c:pt idx="3">
                  <c:v>25.01</c:v>
                </c:pt>
                <c:pt idx="4">
                  <c:v>34.21</c:v>
                </c:pt>
                <c:pt idx="5">
                  <c:v>12.488</c:v>
                </c:pt>
                <c:pt idx="6">
                  <c:v>17.337</c:v>
                </c:pt>
                <c:pt idx="7">
                  <c:v>9.801</c:v>
                </c:pt>
                <c:pt idx="8">
                  <c:v>26.448205</c:v>
                </c:pt>
                <c:pt idx="9">
                  <c:v>16.4272416666667</c:v>
                </c:pt>
                <c:pt idx="10">
                  <c:v>45.950515</c:v>
                </c:pt>
                <c:pt idx="11">
                  <c:v>65.527555</c:v>
                </c:pt>
                <c:pt idx="12">
                  <c:v>96.2301316666667</c:v>
                </c:pt>
                <c:pt idx="13">
                  <c:v>95.831575</c:v>
                </c:pt>
                <c:pt idx="14">
                  <c:v>98.1639977841778</c:v>
                </c:pt>
                <c:pt idx="15">
                  <c:v>124.286012406073</c:v>
                </c:pt>
              </c:numCache>
            </c:numRef>
          </c:val>
        </c:ser>
        <c:ser>
          <c:idx val="2"/>
          <c:order val="2"/>
          <c:tx>
            <c:strRef>
              <c:f>'   '!$A$137</c:f>
              <c:strCache>
                <c:ptCount val="1"/>
                <c:pt idx="0">
                  <c:v>Senegal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37:$BB$137</c:f>
              <c:numCache>
                <c:formatCode>General</c:formatCode>
                <c:ptCount val="33"/>
                <c:pt idx="0">
                  <c:v>4.1362006</c:v>
                </c:pt>
                <c:pt idx="1">
                  <c:v>7.831173</c:v>
                </c:pt>
                <c:pt idx="2">
                  <c:v>4.8797868</c:v>
                </c:pt>
                <c:pt idx="3">
                  <c:v>11.8983676</c:v>
                </c:pt>
                <c:pt idx="4">
                  <c:v>19.1793546</c:v>
                </c:pt>
                <c:pt idx="5">
                  <c:v>18.8526772</c:v>
                </c:pt>
                <c:pt idx="6">
                  <c:v>18.1294988</c:v>
                </c:pt>
                <c:pt idx="7">
                  <c:v>18.230919</c:v>
                </c:pt>
                <c:pt idx="8">
                  <c:v>19.3080188</c:v>
                </c:pt>
                <c:pt idx="9">
                  <c:v>18.5340218</c:v>
                </c:pt>
                <c:pt idx="10">
                  <c:v>17.1017056</c:v>
                </c:pt>
                <c:pt idx="11">
                  <c:v>19.2334968</c:v>
                </c:pt>
                <c:pt idx="12">
                  <c:v>25.8534598</c:v>
                </c:pt>
                <c:pt idx="13">
                  <c:v>25.8534598</c:v>
                </c:pt>
                <c:pt idx="14">
                  <c:v>25.8534598</c:v>
                </c:pt>
                <c:pt idx="15">
                  <c:v>25.8534598</c:v>
                </c:pt>
              </c:numCache>
            </c:numRef>
          </c:val>
        </c:ser>
        <c:ser>
          <c:idx val="3"/>
          <c:order val="3"/>
          <c:tx>
            <c:strRef>
              <c:f>'   '!$A$138</c:f>
              <c:strCache>
                <c:ptCount val="1"/>
                <c:pt idx="0">
                  <c:v>Turkey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38:$BB$138</c:f>
              <c:numCache>
                <c:formatCode>General</c:formatCode>
                <c:ptCount val="33"/>
                <c:pt idx="0">
                  <c:v>3.9865196</c:v>
                </c:pt>
                <c:pt idx="1">
                  <c:v>5.0789244</c:v>
                </c:pt>
                <c:pt idx="2">
                  <c:v>6.475084</c:v>
                </c:pt>
                <c:pt idx="3">
                  <c:v>3.6191624</c:v>
                </c:pt>
                <c:pt idx="4">
                  <c:v>6.9105694</c:v>
                </c:pt>
                <c:pt idx="5">
                  <c:v>8.6013298</c:v>
                </c:pt>
                <c:pt idx="6">
                  <c:v>7.094</c:v>
                </c:pt>
                <c:pt idx="7">
                  <c:v>7.29</c:v>
                </c:pt>
                <c:pt idx="8">
                  <c:v>20.9662462</c:v>
                </c:pt>
                <c:pt idx="9">
                  <c:v>17.9337594</c:v>
                </c:pt>
                <c:pt idx="10">
                  <c:v>19.7677086</c:v>
                </c:pt>
                <c:pt idx="11">
                  <c:v>19.821</c:v>
                </c:pt>
                <c:pt idx="12">
                  <c:v>20.129</c:v>
                </c:pt>
                <c:pt idx="13">
                  <c:v>21.971</c:v>
                </c:pt>
                <c:pt idx="14">
                  <c:v>30.825</c:v>
                </c:pt>
                <c:pt idx="15">
                  <c:v>35.15</c:v>
                </c:pt>
              </c:numCache>
            </c:numRef>
          </c:val>
        </c:ser>
        <c:ser>
          <c:idx val="4"/>
          <c:order val="4"/>
          <c:tx>
            <c:strRef>
              <c:f>'   '!$A$139</c:f>
              <c:strCache>
                <c:ptCount val="1"/>
                <c:pt idx="0">
                  <c:v>USA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39:$BB$139</c:f>
              <c:numCache>
                <c:formatCode>General</c:formatCode>
                <c:ptCount val="33"/>
                <c:pt idx="0">
                  <c:v>17.506</c:v>
                </c:pt>
                <c:pt idx="1">
                  <c:v>11.566</c:v>
                </c:pt>
                <c:pt idx="2">
                  <c:v>12.16</c:v>
                </c:pt>
                <c:pt idx="3">
                  <c:v>14.784</c:v>
                </c:pt>
                <c:pt idx="4">
                  <c:v>20.543</c:v>
                </c:pt>
                <c:pt idx="5">
                  <c:v>19.311</c:v>
                </c:pt>
                <c:pt idx="6">
                  <c:v>27.72</c:v>
                </c:pt>
                <c:pt idx="7">
                  <c:v>35.375</c:v>
                </c:pt>
                <c:pt idx="8">
                  <c:v>27.636</c:v>
                </c:pt>
                <c:pt idx="9">
                  <c:v>9.6213</c:v>
                </c:pt>
                <c:pt idx="10">
                  <c:v>15.511</c:v>
                </c:pt>
                <c:pt idx="11">
                  <c:v>28.427356</c:v>
                </c:pt>
                <c:pt idx="12">
                  <c:v>36.138</c:v>
                </c:pt>
                <c:pt idx="13">
                  <c:v>33.846</c:v>
                </c:pt>
                <c:pt idx="14">
                  <c:v>34.463</c:v>
                </c:pt>
                <c:pt idx="15">
                  <c:v>52.283</c:v>
                </c:pt>
              </c:numCache>
            </c:numRef>
          </c:val>
        </c:ser>
        <c:ser>
          <c:idx val="5"/>
          <c:order val="5"/>
          <c:tx>
            <c:strRef>
              <c:f>'   '!$A$140</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40:$BB$140</c:f>
              <c:numCache>
                <c:formatCode>General</c:formatCode>
                <c:ptCount val="33"/>
                <c:pt idx="0">
                  <c:v>34.0742877918524</c:v>
                </c:pt>
                <c:pt idx="1">
                  <c:v>41.3633609030367</c:v>
                </c:pt>
                <c:pt idx="2">
                  <c:v>37.5565817071426</c:v>
                </c:pt>
                <c:pt idx="3">
                  <c:v>40.708496</c:v>
                </c:pt>
                <c:pt idx="4">
                  <c:v>50.2484319999998</c:v>
                </c:pt>
                <c:pt idx="5">
                  <c:v>51.3741212041796</c:v>
                </c:pt>
                <c:pt idx="6">
                  <c:v>41.9615019333335</c:v>
                </c:pt>
                <c:pt idx="7">
                  <c:v>46.475181204199</c:v>
                </c:pt>
                <c:pt idx="8">
                  <c:v>64.0329305626934</c:v>
                </c:pt>
                <c:pt idx="9">
                  <c:v>52.4657724604797</c:v>
                </c:pt>
                <c:pt idx="10">
                  <c:v>42.3351339999998</c:v>
                </c:pt>
                <c:pt idx="11">
                  <c:v>70.0975883007524</c:v>
                </c:pt>
                <c:pt idx="12">
                  <c:v>91.8222960266666</c:v>
                </c:pt>
                <c:pt idx="13">
                  <c:v>84.599284887579</c:v>
                </c:pt>
                <c:pt idx="14">
                  <c:v>82.1360538476192</c:v>
                </c:pt>
                <c:pt idx="15">
                  <c:v>102.214050966301</c:v>
                </c:pt>
              </c:numCache>
            </c:numRef>
          </c:val>
        </c:ser>
        <c:gapWidth val="0"/>
        <c:overlap val="100"/>
        <c:axId val="65523505"/>
        <c:axId val="61847101"/>
      </c:barChart>
      <c:barChart>
        <c:barDir val="col"/>
        <c:grouping val="stacked"/>
        <c:varyColors val="0"/>
        <c:ser>
          <c:idx val="6"/>
          <c:order val="6"/>
          <c:tx>
            <c:strRef>
              <c:f>'   '!$A$14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41:$BB$141</c:f>
              <c:numCache>
                <c:formatCode>General</c:formatCode>
                <c:ptCount val="33"/>
              </c:numCache>
            </c:numRef>
          </c:val>
        </c:ser>
        <c:ser>
          <c:idx val="7"/>
          <c:order val="7"/>
          <c:tx>
            <c:strRef>
              <c:f>'   '!$A$14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42:$BB$142</c:f>
              <c:numCache>
                <c:formatCode>General</c:formatCode>
                <c:ptCount val="33"/>
              </c:numCache>
            </c:numRef>
          </c:val>
        </c:ser>
        <c:ser>
          <c:idx val="8"/>
          <c:order val="8"/>
          <c:tx>
            <c:strRef>
              <c:f>'   '!$A$14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43:$BB$143</c:f>
              <c:numCache>
                <c:formatCode>General</c:formatCode>
                <c:ptCount val="33"/>
              </c:numCache>
            </c:numRef>
          </c:val>
        </c:ser>
        <c:ser>
          <c:idx val="9"/>
          <c:order val="9"/>
          <c:tx>
            <c:strRef>
              <c:f>'   '!$A$14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44:$BB$144</c:f>
              <c:numCache>
                <c:formatCode>General</c:formatCode>
                <c:ptCount val="33"/>
              </c:numCache>
            </c:numRef>
          </c:val>
        </c:ser>
        <c:ser>
          <c:idx val="10"/>
          <c:order val="10"/>
          <c:tx>
            <c:strRef>
              <c:f>'   '!$A$14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45:$BB$145</c:f>
              <c:numCache>
                <c:formatCode>General</c:formatCode>
                <c:ptCount val="33"/>
              </c:numCache>
            </c:numRef>
          </c:val>
        </c:ser>
        <c:ser>
          <c:idx val="11"/>
          <c:order val="11"/>
          <c:tx>
            <c:strRef>
              <c:f>'   '!$A$14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46:$BB$146</c:f>
              <c:numCache>
                <c:formatCode>General</c:formatCode>
                <c:ptCount val="33"/>
              </c:numCache>
            </c:numRef>
          </c:val>
        </c:ser>
        <c:ser>
          <c:idx val="12"/>
          <c:order val="12"/>
          <c:tx>
            <c:strRef>
              <c:f>'   '!$A$147</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47:$BB$147</c:f>
              <c:numCache>
                <c:formatCode>General</c:formatCode>
                <c:ptCount val="33"/>
                <c:pt idx="17">
                  <c:v>278.019752201726</c:v>
                </c:pt>
                <c:pt idx="18">
                  <c:v>279.6024919104</c:v>
                </c:pt>
                <c:pt idx="19">
                  <c:v>244.9488413632</c:v>
                </c:pt>
                <c:pt idx="20">
                  <c:v>297.6649715824</c:v>
                </c:pt>
                <c:pt idx="21">
                  <c:v>357.6242553396</c:v>
                </c:pt>
                <c:pt idx="22">
                  <c:v>407.1180087975</c:v>
                </c:pt>
                <c:pt idx="23">
                  <c:v>363.7952738752</c:v>
                </c:pt>
                <c:pt idx="24">
                  <c:v>455.946480956</c:v>
                </c:pt>
                <c:pt idx="25">
                  <c:v>420.3360770332</c:v>
                </c:pt>
                <c:pt idx="26">
                  <c:v>239.2172606208</c:v>
                </c:pt>
                <c:pt idx="27">
                  <c:v>259.2605788308</c:v>
                </c:pt>
                <c:pt idx="28">
                  <c:v>319.898388912</c:v>
                </c:pt>
                <c:pt idx="29">
                  <c:v>293.3842688656</c:v>
                </c:pt>
                <c:pt idx="30">
                  <c:v>254.5219554708</c:v>
                </c:pt>
                <c:pt idx="31">
                  <c:v>257.881123878</c:v>
                </c:pt>
                <c:pt idx="32">
                  <c:v>246.604315761142</c:v>
                </c:pt>
              </c:numCache>
            </c:numRef>
          </c:val>
        </c:ser>
        <c:ser>
          <c:idx val="13"/>
          <c:order val="13"/>
          <c:tx>
            <c:strRef>
              <c:f>'   '!$A$148</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48:$BB$148</c:f>
              <c:numCache>
                <c:formatCode>General</c:formatCode>
                <c:ptCount val="33"/>
                <c:pt idx="17">
                  <c:v>3.813869</c:v>
                </c:pt>
                <c:pt idx="18">
                  <c:v>6.677</c:v>
                </c:pt>
                <c:pt idx="19">
                  <c:v>6.854353</c:v>
                </c:pt>
                <c:pt idx="20">
                  <c:v>10.662</c:v>
                </c:pt>
                <c:pt idx="21">
                  <c:v>12.767</c:v>
                </c:pt>
                <c:pt idx="22">
                  <c:v>5.308</c:v>
                </c:pt>
                <c:pt idx="23">
                  <c:v>7.135122</c:v>
                </c:pt>
                <c:pt idx="24">
                  <c:v>5.474707</c:v>
                </c:pt>
                <c:pt idx="25">
                  <c:v>18.568646</c:v>
                </c:pt>
                <c:pt idx="26">
                  <c:v>9.468171</c:v>
                </c:pt>
                <c:pt idx="27">
                  <c:v>24.750677</c:v>
                </c:pt>
                <c:pt idx="28">
                  <c:v>38.82415</c:v>
                </c:pt>
                <c:pt idx="29">
                  <c:v>57.135124</c:v>
                </c:pt>
                <c:pt idx="30">
                  <c:v>55.721012</c:v>
                </c:pt>
                <c:pt idx="31">
                  <c:v>64.231767</c:v>
                </c:pt>
                <c:pt idx="32">
                  <c:v>84.28774</c:v>
                </c:pt>
              </c:numCache>
            </c:numRef>
          </c:val>
        </c:ser>
        <c:ser>
          <c:idx val="14"/>
          <c:order val="14"/>
          <c:tx>
            <c:strRef>
              <c:f>'   '!$A$149</c:f>
              <c:strCache>
                <c:ptCount val="1"/>
                <c:pt idx="0">
                  <c:v>Senegal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49:$BB$149</c:f>
              <c:numCache>
                <c:formatCode>General</c:formatCode>
                <c:ptCount val="33"/>
                <c:pt idx="17">
                  <c:v>0.928298</c:v>
                </c:pt>
                <c:pt idx="18">
                  <c:v>1.673207</c:v>
                </c:pt>
                <c:pt idx="19">
                  <c:v>1.262687</c:v>
                </c:pt>
                <c:pt idx="20">
                  <c:v>3.493225</c:v>
                </c:pt>
                <c:pt idx="21">
                  <c:v>6.55591</c:v>
                </c:pt>
                <c:pt idx="22">
                  <c:v>6.62855</c:v>
                </c:pt>
                <c:pt idx="23">
                  <c:v>6.795759</c:v>
                </c:pt>
                <c:pt idx="24">
                  <c:v>8.061319</c:v>
                </c:pt>
                <c:pt idx="25">
                  <c:v>9.389181</c:v>
                </c:pt>
                <c:pt idx="26">
                  <c:v>7.624493</c:v>
                </c:pt>
                <c:pt idx="27">
                  <c:v>6.917154</c:v>
                </c:pt>
                <c:pt idx="28">
                  <c:v>8.644519</c:v>
                </c:pt>
                <c:pt idx="29">
                  <c:v>10.439287</c:v>
                </c:pt>
                <c:pt idx="30">
                  <c:v>10.439287</c:v>
                </c:pt>
                <c:pt idx="31">
                  <c:v>10.439287</c:v>
                </c:pt>
                <c:pt idx="32">
                  <c:v>10.439287</c:v>
                </c:pt>
              </c:numCache>
            </c:numRef>
          </c:val>
        </c:ser>
        <c:ser>
          <c:idx val="15"/>
          <c:order val="15"/>
          <c:tx>
            <c:strRef>
              <c:f>'   '!$A$150</c:f>
              <c:strCache>
                <c:ptCount val="1"/>
                <c:pt idx="0">
                  <c:v>Turkey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50:$BB$150</c:f>
              <c:numCache>
                <c:formatCode>General</c:formatCode>
                <c:ptCount val="33"/>
                <c:pt idx="17">
                  <c:v>1.044729</c:v>
                </c:pt>
                <c:pt idx="18">
                  <c:v>1.416042</c:v>
                </c:pt>
                <c:pt idx="19">
                  <c:v>1.476019</c:v>
                </c:pt>
                <c:pt idx="20">
                  <c:v>1.263907</c:v>
                </c:pt>
                <c:pt idx="21">
                  <c:v>2.318442</c:v>
                </c:pt>
                <c:pt idx="22">
                  <c:v>3.558307</c:v>
                </c:pt>
                <c:pt idx="23">
                  <c:v>3.583019</c:v>
                </c:pt>
                <c:pt idx="24">
                  <c:v>4.52694</c:v>
                </c:pt>
                <c:pt idx="25">
                  <c:v>12.929989</c:v>
                </c:pt>
                <c:pt idx="26">
                  <c:v>9.182555</c:v>
                </c:pt>
                <c:pt idx="27">
                  <c:v>11.24437</c:v>
                </c:pt>
                <c:pt idx="28">
                  <c:v>13.998455</c:v>
                </c:pt>
                <c:pt idx="29">
                  <c:v>13.049442</c:v>
                </c:pt>
                <c:pt idx="30">
                  <c:v>14.330028</c:v>
                </c:pt>
                <c:pt idx="31">
                  <c:v>21.226765</c:v>
                </c:pt>
                <c:pt idx="32">
                  <c:v>20.200453</c:v>
                </c:pt>
              </c:numCache>
            </c:numRef>
          </c:val>
        </c:ser>
        <c:ser>
          <c:idx val="16"/>
          <c:order val="16"/>
          <c:tx>
            <c:strRef>
              <c:f>'   '!$A$151</c:f>
              <c:strCache>
                <c:ptCount val="1"/>
                <c:pt idx="0">
                  <c:v>USA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51:$BB$151</c:f>
              <c:numCache>
                <c:formatCode>General</c:formatCode>
                <c:ptCount val="33"/>
                <c:pt idx="17">
                  <c:v>8.852943</c:v>
                </c:pt>
                <c:pt idx="18">
                  <c:v>6.302549</c:v>
                </c:pt>
                <c:pt idx="19">
                  <c:v>6.434</c:v>
                </c:pt>
                <c:pt idx="20">
                  <c:v>8.116</c:v>
                </c:pt>
                <c:pt idx="21">
                  <c:v>14.062</c:v>
                </c:pt>
                <c:pt idx="22">
                  <c:v>13.922499</c:v>
                </c:pt>
                <c:pt idx="23">
                  <c:v>20.496217</c:v>
                </c:pt>
                <c:pt idx="24">
                  <c:v>33.622647</c:v>
                </c:pt>
                <c:pt idx="25">
                  <c:v>27.257055</c:v>
                </c:pt>
                <c:pt idx="26">
                  <c:v>8.053595</c:v>
                </c:pt>
                <c:pt idx="27">
                  <c:v>12.684253</c:v>
                </c:pt>
                <c:pt idx="28">
                  <c:v>26.102434</c:v>
                </c:pt>
                <c:pt idx="29">
                  <c:v>25.773494</c:v>
                </c:pt>
                <c:pt idx="30">
                  <c:v>30.831643</c:v>
                </c:pt>
                <c:pt idx="31">
                  <c:v>33.230683</c:v>
                </c:pt>
                <c:pt idx="32">
                  <c:v>39.097874</c:v>
                </c:pt>
              </c:numCache>
            </c:numRef>
          </c:val>
        </c:ser>
        <c:ser>
          <c:idx val="17"/>
          <c:order val="17"/>
          <c:tx>
            <c:strRef>
              <c:f>'   '!$A$152</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4:$BB$13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52:$BB$152</c:f>
              <c:numCache>
                <c:formatCode>General</c:formatCode>
                <c:ptCount val="33"/>
                <c:pt idx="17">
                  <c:v>12.2381900459432</c:v>
                </c:pt>
                <c:pt idx="18">
                  <c:v>12.8247468728235</c:v>
                </c:pt>
                <c:pt idx="19">
                  <c:v>14.0632345066915</c:v>
                </c:pt>
                <c:pt idx="20">
                  <c:v>15.6927518061346</c:v>
                </c:pt>
                <c:pt idx="21">
                  <c:v>20.6638513061588</c:v>
                </c:pt>
                <c:pt idx="22">
                  <c:v>23.8889451490786</c:v>
                </c:pt>
                <c:pt idx="23">
                  <c:v>19.5085813333004</c:v>
                </c:pt>
                <c:pt idx="24">
                  <c:v>26.6174983935775</c:v>
                </c:pt>
                <c:pt idx="25">
                  <c:v>36.24006679298</c:v>
                </c:pt>
                <c:pt idx="26">
                  <c:v>29.0731680601228</c:v>
                </c:pt>
                <c:pt idx="27">
                  <c:v>26.7555379933808</c:v>
                </c:pt>
                <c:pt idx="28">
                  <c:v>45.4224319085653</c:v>
                </c:pt>
                <c:pt idx="29">
                  <c:v>60.9344385753047</c:v>
                </c:pt>
                <c:pt idx="30">
                  <c:v>58.5312480143148</c:v>
                </c:pt>
                <c:pt idx="31">
                  <c:v>52.3153677722711</c:v>
                </c:pt>
                <c:pt idx="32">
                  <c:v>62.6521285069228</c:v>
                </c:pt>
              </c:numCache>
            </c:numRef>
          </c:val>
        </c:ser>
        <c:gapWidth val="0"/>
        <c:overlap val="100"/>
        <c:axId val="93616067"/>
        <c:axId val="1053434"/>
      </c:barChart>
      <c:catAx>
        <c:axId val="655235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61847101"/>
        <c:crossesAt val="0"/>
        <c:auto val="1"/>
        <c:lblAlgn val="ctr"/>
        <c:lblOffset val="100"/>
        <c:noMultiLvlLbl val="0"/>
      </c:catAx>
      <c:valAx>
        <c:axId val="61847101"/>
        <c:scaling>
          <c:orientation val="minMax"/>
        </c:scaling>
        <c:delete val="0"/>
        <c:axPos val="l"/>
        <c:title>
          <c:tx>
            <c:rich>
              <a:bodyPr rot="-5400000"/>
              <a:lstStyle/>
              <a:p>
                <a:pPr>
                  <a:defRPr b="1" i="1" sz="1200" spc="-1" strike="noStrike">
                    <a:solidFill>
                      <a:srgbClr val="993300"/>
                    </a:solidFill>
                    <a:latin typeface="Arial"/>
                  </a:defRPr>
                </a:pPr>
                <a:r>
                  <a:rPr b="1" i="1" sz="1200" spc="-1" strike="noStrike">
                    <a:solidFill>
                      <a:srgbClr val="993300"/>
                    </a:solidFill>
                    <a:latin typeface="Arial"/>
                  </a:rPr>
                  <a:t>Estimated volume
(thousand cubic metres)</a:t>
                </a:r>
              </a:p>
            </c:rich>
          </c:tx>
          <c:layout>
            <c:manualLayout>
              <c:xMode val="edge"/>
              <c:yMode val="edge"/>
              <c:x val="0.0291612612104462"/>
              <c:y val="-0.25707223290304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65523505"/>
        <c:crossesAt val="1"/>
        <c:crossBetween val="midCat"/>
      </c:valAx>
      <c:catAx>
        <c:axId val="93616067"/>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1053434"/>
        <c:auto val="1"/>
        <c:lblAlgn val="ctr"/>
        <c:lblOffset val="100"/>
        <c:noMultiLvlLbl val="0"/>
      </c:catAx>
      <c:valAx>
        <c:axId val="1053434"/>
        <c:scaling>
          <c:orientation val="minMax"/>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894071859664956"/>
              <c:y val="-0.3368122310720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93616067"/>
        <c:crosses val="max"/>
        <c:crossBetween val="midCat"/>
      </c:valAx>
      <c:spPr>
        <a:noFill/>
        <a:ln w="12600">
          <a:solidFill>
            <a:srgbClr val="808080"/>
          </a:solidFill>
          <a:round/>
        </a:ln>
      </c:spPr>
    </c:plotArea>
    <c:legend>
      <c:legendPos val="r"/>
      <c:layout>
        <c:manualLayout>
          <c:xMode val="edge"/>
          <c:yMode val="edge"/>
          <c:x val="0.0728749506458345"/>
          <c:y val="0.900759864506088"/>
          <c:w val="0.847650741722601"/>
          <c:h val="0.0646342579877323"/>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7"/>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86592588414"/>
          <c:y val="0.0438516353005664"/>
          <c:w val="0.777201195780924"/>
          <c:h val="0.791796089895852"/>
        </c:manualLayout>
      </c:layout>
      <c:barChart>
        <c:barDir val="col"/>
        <c:grouping val="stacked"/>
        <c:varyColors val="0"/>
        <c:ser>
          <c:idx val="0"/>
          <c:order val="0"/>
          <c:tx>
            <c:strRef>
              <c:f>'   '!$A$169</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8:$BB$168</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69:$BB$169</c:f>
              <c:numCache>
                <c:formatCode>General</c:formatCode>
                <c:ptCount val="33"/>
                <c:pt idx="0">
                  <c:v>8.988</c:v>
                </c:pt>
                <c:pt idx="1">
                  <c:v>12.596</c:v>
                </c:pt>
                <c:pt idx="2">
                  <c:v>10.878</c:v>
                </c:pt>
                <c:pt idx="3">
                  <c:v>7.091</c:v>
                </c:pt>
                <c:pt idx="4">
                  <c:v>7.365</c:v>
                </c:pt>
                <c:pt idx="5">
                  <c:v>5.494</c:v>
                </c:pt>
                <c:pt idx="6">
                  <c:v>4.214</c:v>
                </c:pt>
                <c:pt idx="7">
                  <c:v>4.121</c:v>
                </c:pt>
                <c:pt idx="8">
                  <c:v>3.732</c:v>
                </c:pt>
                <c:pt idx="9">
                  <c:v>2.761</c:v>
                </c:pt>
                <c:pt idx="10">
                  <c:v>3.683</c:v>
                </c:pt>
                <c:pt idx="11">
                  <c:v>4.078</c:v>
                </c:pt>
                <c:pt idx="12">
                  <c:v>3.184</c:v>
                </c:pt>
                <c:pt idx="13">
                  <c:v>4.991</c:v>
                </c:pt>
                <c:pt idx="14">
                  <c:v>4.523</c:v>
                </c:pt>
                <c:pt idx="15">
                  <c:v>1.444</c:v>
                </c:pt>
              </c:numCache>
            </c:numRef>
          </c:val>
        </c:ser>
        <c:ser>
          <c:idx val="1"/>
          <c:order val="1"/>
          <c:tx>
            <c:strRef>
              <c:f>'   '!$A$170</c:f>
              <c:strCache>
                <c:ptCount val="1"/>
                <c:pt idx="0">
                  <c:v>Senegal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8:$BB$168</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70:$BB$170</c:f>
              <c:numCache>
                <c:formatCode>General</c:formatCode>
                <c:ptCount val="33"/>
                <c:pt idx="0">
                  <c:v>2.8824348</c:v>
                </c:pt>
                <c:pt idx="1">
                  <c:v>3.6127448</c:v>
                </c:pt>
                <c:pt idx="2">
                  <c:v>4.5718736</c:v>
                </c:pt>
                <c:pt idx="3">
                  <c:v>1.965005</c:v>
                </c:pt>
                <c:pt idx="4">
                  <c:v>2.5475758</c:v>
                </c:pt>
                <c:pt idx="5">
                  <c:v>2.5890858</c:v>
                </c:pt>
                <c:pt idx="6">
                  <c:v>1.806553</c:v>
                </c:pt>
                <c:pt idx="7">
                  <c:v>2.688581</c:v>
                </c:pt>
                <c:pt idx="8">
                  <c:v>3.3195638</c:v>
                </c:pt>
                <c:pt idx="9">
                  <c:v>1.8852302</c:v>
                </c:pt>
                <c:pt idx="10">
                  <c:v>1.667589</c:v>
                </c:pt>
                <c:pt idx="11">
                  <c:v>1.3078142</c:v>
                </c:pt>
                <c:pt idx="12">
                  <c:v>5.65992</c:v>
                </c:pt>
                <c:pt idx="13">
                  <c:v>5.65992</c:v>
                </c:pt>
                <c:pt idx="14">
                  <c:v>5.65992</c:v>
                </c:pt>
                <c:pt idx="15">
                  <c:v>5.65992</c:v>
                </c:pt>
              </c:numCache>
            </c:numRef>
          </c:val>
        </c:ser>
        <c:ser>
          <c:idx val="2"/>
          <c:order val="2"/>
          <c:tx>
            <c:strRef>
              <c:f>'   '!$A$171</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8:$BB$168</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71:$BB$171</c:f>
              <c:numCache>
                <c:formatCode>General</c:formatCode>
                <c:ptCount val="33"/>
                <c:pt idx="0">
                  <c:v>6.59802632723671</c:v>
                </c:pt>
                <c:pt idx="1">
                  <c:v>6.22785334616908</c:v>
                </c:pt>
                <c:pt idx="2">
                  <c:v>5.3712358</c:v>
                </c:pt>
                <c:pt idx="3">
                  <c:v>3.46719042857143</c:v>
                </c:pt>
                <c:pt idx="4">
                  <c:v>2.8507426</c:v>
                </c:pt>
                <c:pt idx="5">
                  <c:v>2.4069856</c:v>
                </c:pt>
                <c:pt idx="6">
                  <c:v>2.7927762</c:v>
                </c:pt>
                <c:pt idx="7">
                  <c:v>1.6495792</c:v>
                </c:pt>
                <c:pt idx="8">
                  <c:v>2.8922889</c:v>
                </c:pt>
                <c:pt idx="9">
                  <c:v>2.0517402</c:v>
                </c:pt>
                <c:pt idx="10">
                  <c:v>2.961238</c:v>
                </c:pt>
                <c:pt idx="11">
                  <c:v>2.7037024</c:v>
                </c:pt>
                <c:pt idx="12">
                  <c:v>2.1184464</c:v>
                </c:pt>
                <c:pt idx="13">
                  <c:v>1.8286862</c:v>
                </c:pt>
                <c:pt idx="14">
                  <c:v>3.1669148</c:v>
                </c:pt>
                <c:pt idx="15">
                  <c:v>2.45948195</c:v>
                </c:pt>
              </c:numCache>
            </c:numRef>
          </c:val>
        </c:ser>
        <c:ser>
          <c:idx val="3"/>
          <c:order val="3"/>
          <c:tx>
            <c:strRef>
              <c:f>'   '!$A$17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8:$BB$168</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72:$BB$172</c:f>
              <c:numCache>
                <c:formatCode>General</c:formatCode>
                <c:ptCount val="33"/>
              </c:numCache>
            </c:numRef>
          </c:val>
        </c:ser>
        <c:gapWidth val="0"/>
        <c:overlap val="100"/>
        <c:axId val="30120240"/>
        <c:axId val="34665633"/>
      </c:barChart>
      <c:barChart>
        <c:barDir val="col"/>
        <c:grouping val="stacked"/>
        <c:varyColors val="0"/>
        <c:ser>
          <c:idx val="4"/>
          <c:order val="4"/>
          <c:tx>
            <c:strRef>
              <c:f>'   '!$A$17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8:$BB$168</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73:$BB$173</c:f>
              <c:numCache>
                <c:formatCode>General</c:formatCode>
                <c:ptCount val="33"/>
              </c:numCache>
            </c:numRef>
          </c:val>
        </c:ser>
        <c:ser>
          <c:idx val="5"/>
          <c:order val="5"/>
          <c:tx>
            <c:strRef>
              <c:f>'   '!$A$17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8:$BB$168</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74:$BB$174</c:f>
              <c:numCache>
                <c:formatCode>General</c:formatCode>
                <c:ptCount val="33"/>
              </c:numCache>
            </c:numRef>
          </c:val>
        </c:ser>
        <c:ser>
          <c:idx val="6"/>
          <c:order val="6"/>
          <c:tx>
            <c:strRef>
              <c:f>'   '!$A$175</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8:$BB$168</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75:$BB$175</c:f>
              <c:numCache>
                <c:formatCode>General</c:formatCode>
                <c:ptCount val="33"/>
                <c:pt idx="17">
                  <c:v>2.877459037494</c:v>
                </c:pt>
                <c:pt idx="18">
                  <c:v>4.0082864592</c:v>
                </c:pt>
                <c:pt idx="19">
                  <c:v>3.5915845392</c:v>
                </c:pt>
                <c:pt idx="20">
                  <c:v>2.7049842624</c:v>
                </c:pt>
                <c:pt idx="21">
                  <c:v>2.978419038</c:v>
                </c:pt>
                <c:pt idx="22">
                  <c:v>2.3844943122</c:v>
                </c:pt>
                <c:pt idx="23">
                  <c:v>1.8065459796</c:v>
                </c:pt>
                <c:pt idx="24">
                  <c:v>2.2233224055</c:v>
                </c:pt>
                <c:pt idx="25">
                  <c:v>2.2631155476</c:v>
                </c:pt>
                <c:pt idx="26">
                  <c:v>1.4686142108</c:v>
                </c:pt>
                <c:pt idx="27">
                  <c:v>1.4491544868</c:v>
                </c:pt>
                <c:pt idx="28">
                  <c:v>1.916820192</c:v>
                </c:pt>
                <c:pt idx="29">
                  <c:v>1.5228554528</c:v>
                </c:pt>
                <c:pt idx="30">
                  <c:v>2.5996534863</c:v>
                </c:pt>
                <c:pt idx="31">
                  <c:v>2.3349011895</c:v>
                </c:pt>
                <c:pt idx="32">
                  <c:v>0.6374022025</c:v>
                </c:pt>
              </c:numCache>
            </c:numRef>
          </c:val>
        </c:ser>
        <c:ser>
          <c:idx val="7"/>
          <c:order val="7"/>
          <c:tx>
            <c:strRef>
              <c:f>'   '!$A$176</c:f>
              <c:strCache>
                <c:ptCount val="1"/>
                <c:pt idx="0">
                  <c:v>Senegal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8:$BB$168</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76:$BB$176</c:f>
              <c:numCache>
                <c:formatCode>General</c:formatCode>
                <c:ptCount val="33"/>
                <c:pt idx="17">
                  <c:v>1.165439</c:v>
                </c:pt>
                <c:pt idx="18">
                  <c:v>1.404466</c:v>
                </c:pt>
                <c:pt idx="19">
                  <c:v>1.916321</c:v>
                </c:pt>
                <c:pt idx="20">
                  <c:v>1.052917</c:v>
                </c:pt>
                <c:pt idx="21">
                  <c:v>1.543809</c:v>
                </c:pt>
                <c:pt idx="22">
                  <c:v>1.554373</c:v>
                </c:pt>
                <c:pt idx="23">
                  <c:v>1.10592</c:v>
                </c:pt>
                <c:pt idx="24">
                  <c:v>1.902945</c:v>
                </c:pt>
                <c:pt idx="25">
                  <c:v>2.326352</c:v>
                </c:pt>
                <c:pt idx="26">
                  <c:v>1.114175</c:v>
                </c:pt>
                <c:pt idx="27">
                  <c:v>1.007157</c:v>
                </c:pt>
                <c:pt idx="28">
                  <c:v>0.880939</c:v>
                </c:pt>
                <c:pt idx="29">
                  <c:v>3.573729</c:v>
                </c:pt>
                <c:pt idx="30">
                  <c:v>3.573729</c:v>
                </c:pt>
                <c:pt idx="31">
                  <c:v>3.573729</c:v>
                </c:pt>
                <c:pt idx="32">
                  <c:v>3.573729</c:v>
                </c:pt>
              </c:numCache>
            </c:numRef>
          </c:val>
        </c:ser>
        <c:ser>
          <c:idx val="8"/>
          <c:order val="8"/>
          <c:tx>
            <c:strRef>
              <c:f>'   '!$A$177</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68:$BB$168</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77:$BB$177</c:f>
              <c:numCache>
                <c:formatCode>General</c:formatCode>
                <c:ptCount val="33"/>
                <c:pt idx="17">
                  <c:v>3.493726211417</c:v>
                </c:pt>
                <c:pt idx="18">
                  <c:v>2.385270794</c:v>
                </c:pt>
                <c:pt idx="19">
                  <c:v>2.2257647152</c:v>
                </c:pt>
                <c:pt idx="20">
                  <c:v>2.03055610697228</c:v>
                </c:pt>
                <c:pt idx="21">
                  <c:v>1.81312162707769</c:v>
                </c:pt>
                <c:pt idx="22">
                  <c:v>1.55156237938984</c:v>
                </c:pt>
                <c:pt idx="23">
                  <c:v>1.5200507656</c:v>
                </c:pt>
                <c:pt idx="24">
                  <c:v>0.7917104075</c:v>
                </c:pt>
                <c:pt idx="25">
                  <c:v>2.00550030325907</c:v>
                </c:pt>
                <c:pt idx="26">
                  <c:v>1.3954286072</c:v>
                </c:pt>
                <c:pt idx="27">
                  <c:v>2.1018381116</c:v>
                </c:pt>
                <c:pt idx="28">
                  <c:v>1.82636647891653</c:v>
                </c:pt>
                <c:pt idx="29">
                  <c:v>1.3504231424</c:v>
                </c:pt>
                <c:pt idx="30">
                  <c:v>1.2337129935</c:v>
                </c:pt>
                <c:pt idx="31">
                  <c:v>2.13913388</c:v>
                </c:pt>
                <c:pt idx="32">
                  <c:v>1.3885308185</c:v>
                </c:pt>
              </c:numCache>
            </c:numRef>
          </c:val>
        </c:ser>
        <c:gapWidth val="0"/>
        <c:overlap val="100"/>
        <c:axId val="72691876"/>
        <c:axId val="72968492"/>
      </c:barChart>
      <c:catAx>
        <c:axId val="301202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34665633"/>
        <c:crossesAt val="0"/>
        <c:auto val="1"/>
        <c:lblAlgn val="ctr"/>
        <c:lblOffset val="100"/>
        <c:noMultiLvlLbl val="0"/>
      </c:catAx>
      <c:valAx>
        <c:axId val="34665633"/>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Volume
(thousand cubic metres)</a:t>
                </a:r>
              </a:p>
            </c:rich>
          </c:tx>
          <c:layout>
            <c:manualLayout>
              <c:xMode val="edge"/>
              <c:yMode val="edge"/>
              <c:x val="0.0291612612104462"/>
              <c:y val="-0.25232961812534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30120240"/>
        <c:crossesAt val="1"/>
        <c:crossBetween val="midCat"/>
      </c:valAx>
      <c:catAx>
        <c:axId val="72691876"/>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72968492"/>
        <c:auto val="1"/>
        <c:lblAlgn val="ctr"/>
        <c:lblOffset val="100"/>
        <c:noMultiLvlLbl val="0"/>
      </c:catAx>
      <c:valAx>
        <c:axId val="72968492"/>
        <c:scaling>
          <c:orientation val="minMax"/>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883129336115968"/>
              <c:y val="-0.3402156038735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72691876"/>
        <c:crosses val="max"/>
        <c:crossBetween val="midCat"/>
      </c:valAx>
      <c:spPr>
        <a:noFill/>
        <a:ln w="12600">
          <a:solidFill>
            <a:srgbClr val="808080"/>
          </a:solidFill>
          <a:round/>
        </a:ln>
      </c:spPr>
    </c:plotArea>
    <c:legend>
      <c:legendPos val="r"/>
      <c:layout>
        <c:manualLayout>
          <c:xMode val="edge"/>
          <c:yMode val="edge"/>
          <c:x val="0.253877827288623"/>
          <c:y val="0.901333820573726"/>
          <c:w val="0.499464154774663"/>
          <c:h val="0.0612095742737073"/>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3"/>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086806926505"/>
          <c:y val="0.0441270713174036"/>
          <c:w val="0.797619719104292"/>
          <c:h val="0.797216881809027"/>
        </c:manualLayout>
      </c:layout>
      <c:barChart>
        <c:barDir val="col"/>
        <c:grouping val="stacked"/>
        <c:varyColors val="0"/>
        <c:ser>
          <c:idx val="0"/>
          <c:order val="0"/>
          <c:tx>
            <c:strRef>
              <c:f>'   '!$A$183</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83:$BB$183</c:f>
              <c:numCache>
                <c:formatCode>General</c:formatCode>
                <c:ptCount val="33"/>
                <c:pt idx="0">
                  <c:v>15.535464</c:v>
                </c:pt>
                <c:pt idx="1">
                  <c:v>17.798592</c:v>
                </c:pt>
                <c:pt idx="2">
                  <c:v>21.369642</c:v>
                </c:pt>
                <c:pt idx="3">
                  <c:v>20.476414</c:v>
                </c:pt>
                <c:pt idx="4">
                  <c:v>16.6855435</c:v>
                </c:pt>
                <c:pt idx="5">
                  <c:v>16.718632</c:v>
                </c:pt>
                <c:pt idx="6">
                  <c:v>15.955478</c:v>
                </c:pt>
                <c:pt idx="7">
                  <c:v>13.321546</c:v>
                </c:pt>
                <c:pt idx="8">
                  <c:v>9.037616</c:v>
                </c:pt>
                <c:pt idx="9">
                  <c:v>10.1012798461538</c:v>
                </c:pt>
                <c:pt idx="10">
                  <c:v>5.369476</c:v>
                </c:pt>
                <c:pt idx="11">
                  <c:v>8.768158</c:v>
                </c:pt>
                <c:pt idx="12">
                  <c:v>12.006442</c:v>
                </c:pt>
                <c:pt idx="13">
                  <c:v>6.639892</c:v>
                </c:pt>
                <c:pt idx="14">
                  <c:v>9.896264</c:v>
                </c:pt>
                <c:pt idx="15">
                  <c:v>5.301646</c:v>
                </c:pt>
              </c:numCache>
            </c:numRef>
          </c:val>
        </c:ser>
        <c:ser>
          <c:idx val="1"/>
          <c:order val="1"/>
          <c:tx>
            <c:strRef>
              <c:f>'   '!$A$184</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84:$BB$184</c:f>
              <c:numCache>
                <c:formatCode>General</c:formatCode>
                <c:ptCount val="33"/>
                <c:pt idx="0">
                  <c:v>0.00503880000000123</c:v>
                </c:pt>
                <c:pt idx="1">
                  <c:v>0.201634839999997</c:v>
                </c:pt>
                <c:pt idx="2">
                  <c:v>0.556683660000001</c:v>
                </c:pt>
                <c:pt idx="3">
                  <c:v>0.121894373333337</c:v>
                </c:pt>
                <c:pt idx="4">
                  <c:v>0.059190573333332</c:v>
                </c:pt>
                <c:pt idx="5">
                  <c:v>0.0479939999999992</c:v>
                </c:pt>
                <c:pt idx="6">
                  <c:v>0.887281190000003</c:v>
                </c:pt>
                <c:pt idx="7">
                  <c:v>1.3317537</c:v>
                </c:pt>
                <c:pt idx="8">
                  <c:v>0.618724739999999</c:v>
                </c:pt>
                <c:pt idx="9">
                  <c:v>0.177314365000001</c:v>
                </c:pt>
                <c:pt idx="10">
                  <c:v>0.40738964</c:v>
                </c:pt>
                <c:pt idx="11">
                  <c:v>1.09281046</c:v>
                </c:pt>
                <c:pt idx="12">
                  <c:v>3.10529399851888</c:v>
                </c:pt>
                <c:pt idx="13">
                  <c:v>1.95679632</c:v>
                </c:pt>
                <c:pt idx="14">
                  <c:v>0.883457819999997</c:v>
                </c:pt>
                <c:pt idx="15">
                  <c:v>1.961637805</c:v>
                </c:pt>
              </c:numCache>
            </c:numRef>
          </c:val>
        </c:ser>
        <c:ser>
          <c:idx val="2"/>
          <c:order val="2"/>
          <c:tx>
            <c:strRef>
              <c:f>'   '!$A$18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85:$BB$185</c:f>
              <c:numCache>
                <c:formatCode>General</c:formatCode>
                <c:ptCount val="33"/>
              </c:numCache>
            </c:numRef>
          </c:val>
        </c:ser>
        <c:gapWidth val="0"/>
        <c:overlap val="100"/>
        <c:axId val="43762947"/>
        <c:axId val="53212698"/>
      </c:barChart>
      <c:barChart>
        <c:barDir val="col"/>
        <c:grouping val="stacked"/>
        <c:varyColors val="0"/>
        <c:ser>
          <c:idx val="3"/>
          <c:order val="3"/>
          <c:tx>
            <c:strRef>
              <c:f>'   '!$A$18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86:$BB$186</c:f>
              <c:numCache>
                <c:formatCode>General</c:formatCode>
                <c:ptCount val="33"/>
              </c:numCache>
            </c:numRef>
          </c:val>
        </c:ser>
        <c:ser>
          <c:idx val="4"/>
          <c:order val="4"/>
          <c:tx>
            <c:strRef>
              <c:f>'   '!$A$187</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87:$BB$187</c:f>
              <c:numCache>
                <c:formatCode>General</c:formatCode>
                <c:ptCount val="33"/>
                <c:pt idx="17">
                  <c:v>6.752178128382</c:v>
                </c:pt>
                <c:pt idx="18">
                  <c:v>8.083564694</c:v>
                </c:pt>
                <c:pt idx="19">
                  <c:v>8.4582388128</c:v>
                </c:pt>
                <c:pt idx="20">
                  <c:v>9.2991834432</c:v>
                </c:pt>
                <c:pt idx="21">
                  <c:v>9.3347612334</c:v>
                </c:pt>
                <c:pt idx="22">
                  <c:v>11.0011570383</c:v>
                </c:pt>
                <c:pt idx="23">
                  <c:v>10.0070579196</c:v>
                </c:pt>
                <c:pt idx="24">
                  <c:v>8.5936722825</c:v>
                </c:pt>
                <c:pt idx="25">
                  <c:v>6.9118054508</c:v>
                </c:pt>
                <c:pt idx="26">
                  <c:v>5.9969384156</c:v>
                </c:pt>
                <c:pt idx="27">
                  <c:v>2.2744584162</c:v>
                </c:pt>
                <c:pt idx="28">
                  <c:v>5.128918656</c:v>
                </c:pt>
                <c:pt idx="29">
                  <c:v>5.6639688512</c:v>
                </c:pt>
                <c:pt idx="30">
                  <c:v>2.9025107541</c:v>
                </c:pt>
                <c:pt idx="31">
                  <c:v>3.595912061</c:v>
                </c:pt>
                <c:pt idx="32">
                  <c:v>1.4681247945</c:v>
                </c:pt>
              </c:numCache>
            </c:numRef>
          </c:val>
        </c:ser>
        <c:ser>
          <c:idx val="5"/>
          <c:order val="5"/>
          <c:tx>
            <c:strRef>
              <c:f>'   '!$A$188</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2:$BB$18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88:$BB$188</c:f>
              <c:numCache>
                <c:formatCode>General</c:formatCode>
                <c:ptCount val="33"/>
                <c:pt idx="17">
                  <c:v>0.00397800000000004</c:v>
                </c:pt>
                <c:pt idx="18">
                  <c:v>0.052955887743833</c:v>
                </c:pt>
                <c:pt idx="19">
                  <c:v>0.189614904624767</c:v>
                </c:pt>
                <c:pt idx="20">
                  <c:v>0.0683304999999983</c:v>
                </c:pt>
                <c:pt idx="21">
                  <c:v>0.0301170000000006</c:v>
                </c:pt>
                <c:pt idx="22">
                  <c:v>0.0243384373401536</c:v>
                </c:pt>
                <c:pt idx="23">
                  <c:v>0.187028999999999</c:v>
                </c:pt>
                <c:pt idx="24">
                  <c:v>0.565702999999999</c:v>
                </c:pt>
                <c:pt idx="25">
                  <c:v>0.292973999999999</c:v>
                </c:pt>
                <c:pt idx="26">
                  <c:v>0.061617</c:v>
                </c:pt>
                <c:pt idx="27">
                  <c:v>0.138906</c:v>
                </c:pt>
                <c:pt idx="28">
                  <c:v>0.350493</c:v>
                </c:pt>
                <c:pt idx="29">
                  <c:v>1.043344</c:v>
                </c:pt>
                <c:pt idx="30">
                  <c:v>0.780986</c:v>
                </c:pt>
                <c:pt idx="31">
                  <c:v>0.525536000000001</c:v>
                </c:pt>
                <c:pt idx="32">
                  <c:v>1.061664</c:v>
                </c:pt>
              </c:numCache>
            </c:numRef>
          </c:val>
        </c:ser>
        <c:gapWidth val="0"/>
        <c:overlap val="100"/>
        <c:axId val="25306380"/>
        <c:axId val="19775543"/>
      </c:barChart>
      <c:catAx>
        <c:axId val="437629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53212698"/>
        <c:crossesAt val="0"/>
        <c:auto val="1"/>
        <c:lblAlgn val="ctr"/>
        <c:lblOffset val="100"/>
        <c:noMultiLvlLbl val="0"/>
      </c:catAx>
      <c:valAx>
        <c:axId val="53212698"/>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Volume
(thousand cubic metres)</a:t>
                </a:r>
              </a:p>
            </c:rich>
          </c:tx>
          <c:layout>
            <c:manualLayout>
              <c:xMode val="edge"/>
              <c:yMode val="edge"/>
              <c:x val="0.0235771899148288"/>
              <c:y val="-0.259269431474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993300"/>
                </a:solidFill>
                <a:latin typeface="Arial"/>
              </a:defRPr>
            </a:pPr>
          </a:p>
        </c:txPr>
        <c:crossAx val="43762947"/>
        <c:crossesAt val="1"/>
        <c:crossBetween val="midCat"/>
      </c:valAx>
      <c:catAx>
        <c:axId val="25306380"/>
        <c:scaling>
          <c:orientation val="minMax"/>
        </c:scaling>
        <c:delete val="1"/>
        <c:axPos val="t"/>
        <c:numFmt formatCode="General" sourceLinked="1"/>
        <c:majorTickMark val="out"/>
        <c:minorTickMark val="none"/>
        <c:tickLblPos val="nextTo"/>
        <c:spPr>
          <a:ln w="0">
            <a:noFill/>
          </a:ln>
        </c:spPr>
        <c:txPr>
          <a:bodyPr/>
          <a:lstStyle/>
          <a:p>
            <a:pPr>
              <a:defRPr b="0" sz="1075" spc="-1" strike="noStrike">
                <a:solidFill>
                  <a:srgbClr val="000000"/>
                </a:solidFill>
                <a:latin typeface="Arial"/>
              </a:defRPr>
            </a:pPr>
          </a:p>
        </c:txPr>
        <c:crossAx val="19775543"/>
        <c:auto val="1"/>
        <c:lblAlgn val="ctr"/>
        <c:lblOffset val="100"/>
        <c:noMultiLvlLbl val="0"/>
      </c:catAx>
      <c:valAx>
        <c:axId val="19775543"/>
        <c:scaling>
          <c:orientation val="minMax"/>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900840430932371"/>
              <c:y val="-0.35402361988464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ff"/>
                </a:solidFill>
                <a:latin typeface="Arial"/>
              </a:defRPr>
            </a:pPr>
          </a:p>
        </c:txPr>
        <c:crossAx val="25306380"/>
        <c:crosses val="max"/>
        <c:crossBetween val="midCat"/>
      </c:valAx>
      <c:spPr>
        <a:noFill/>
        <a:ln w="12600">
          <a:solidFill>
            <a:srgbClr val="808080"/>
          </a:solidFill>
          <a:round/>
        </a:ln>
      </c:spPr>
    </c:plotArea>
    <c:legend>
      <c:legendPos val="r"/>
      <c:layout>
        <c:manualLayout>
          <c:xMode val="edge"/>
          <c:yMode val="edge"/>
          <c:x val="0.358847086694117"/>
          <c:y val="0.905795111233178"/>
          <c:w val="0.2865361836539"/>
          <c:h val="0.0549299642955232"/>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019854475718"/>
          <c:y val="0.0491623180444933"/>
          <c:w val="0.796660838174742"/>
          <c:h val="0.753547560194086"/>
        </c:manualLayout>
      </c:layout>
      <c:barChart>
        <c:barDir val="col"/>
        <c:grouping val="stacked"/>
        <c:varyColors val="0"/>
        <c:ser>
          <c:idx val="0"/>
          <c:order val="0"/>
          <c:tx>
            <c:strRef>
              <c:f>'   '!$A$194</c:f>
              <c:strCache>
                <c:ptCount val="1"/>
                <c:pt idx="0">
                  <c:v>Belgium</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3:$BB$19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94:$BB$194</c:f>
              <c:numCache>
                <c:formatCode>General</c:formatCode>
                <c:ptCount val="33"/>
                <c:pt idx="0">
                  <c:v>0.0930316892</c:v>
                </c:pt>
                <c:pt idx="1">
                  <c:v>0.092154952</c:v>
                </c:pt>
                <c:pt idx="2">
                  <c:v>0.0945579288</c:v>
                </c:pt>
                <c:pt idx="3">
                  <c:v>0.0917590136</c:v>
                </c:pt>
                <c:pt idx="4">
                  <c:v>0.0996318</c:v>
                </c:pt>
                <c:pt idx="5">
                  <c:v>0.12756082</c:v>
                </c:pt>
                <c:pt idx="6">
                  <c:v>0.11223106</c:v>
                </c:pt>
                <c:pt idx="7">
                  <c:v>0.1273885968</c:v>
                </c:pt>
                <c:pt idx="8">
                  <c:v>0.1165656528</c:v>
                </c:pt>
                <c:pt idx="9">
                  <c:v>0.0839877384</c:v>
                </c:pt>
                <c:pt idx="10">
                  <c:v>0.1119372176</c:v>
                </c:pt>
                <c:pt idx="11">
                  <c:v>0.2295768076</c:v>
                </c:pt>
                <c:pt idx="12">
                  <c:v>0.25120698</c:v>
                </c:pt>
                <c:pt idx="13">
                  <c:v>0.1565012</c:v>
                </c:pt>
                <c:pt idx="14">
                  <c:v>0.1938702</c:v>
                </c:pt>
                <c:pt idx="15">
                  <c:v>0.235496952</c:v>
                </c:pt>
              </c:numCache>
            </c:numRef>
          </c:val>
        </c:ser>
        <c:ser>
          <c:idx val="1"/>
          <c:order val="1"/>
          <c:tx>
            <c:strRef>
              <c:f>'   '!$A$195</c:f>
              <c:strCache>
                <c:ptCount val="1"/>
                <c:pt idx="0">
                  <c:v>France</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3:$BB$19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95:$BB$195</c:f>
              <c:numCache>
                <c:formatCode>General</c:formatCode>
                <c:ptCount val="33"/>
                <c:pt idx="0">
                  <c:v>0.2171420736</c:v>
                </c:pt>
                <c:pt idx="1">
                  <c:v>0.2096323924</c:v>
                </c:pt>
                <c:pt idx="2">
                  <c:v>0.142303658</c:v>
                </c:pt>
                <c:pt idx="3">
                  <c:v>0.1365447048</c:v>
                </c:pt>
                <c:pt idx="4">
                  <c:v>0.1229875944</c:v>
                </c:pt>
                <c:pt idx="5">
                  <c:v>0.137090362</c:v>
                </c:pt>
                <c:pt idx="6">
                  <c:v>0.1393951552</c:v>
                </c:pt>
                <c:pt idx="7">
                  <c:v>0.1462399088</c:v>
                </c:pt>
                <c:pt idx="8">
                  <c:v>0.1250713232</c:v>
                </c:pt>
                <c:pt idx="9">
                  <c:v>0.1005650844</c:v>
                </c:pt>
                <c:pt idx="10">
                  <c:v>0.1215898892</c:v>
                </c:pt>
                <c:pt idx="11">
                  <c:v>0.112032924</c:v>
                </c:pt>
                <c:pt idx="12">
                  <c:v>0.0884517252</c:v>
                </c:pt>
                <c:pt idx="13">
                  <c:v>0.0861835252</c:v>
                </c:pt>
                <c:pt idx="14">
                  <c:v>0.0621068367333333</c:v>
                </c:pt>
                <c:pt idx="15">
                  <c:v>0.0845247804</c:v>
                </c:pt>
              </c:numCache>
            </c:numRef>
          </c:val>
        </c:ser>
        <c:ser>
          <c:idx val="2"/>
          <c:order val="2"/>
          <c:tx>
            <c:strRef>
              <c:f>'   '!$A$196</c:f>
              <c:strCache>
                <c:ptCount val="1"/>
                <c:pt idx="0">
                  <c:v>Italy</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3:$BB$19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96:$BB$196</c:f>
              <c:numCache>
                <c:formatCode>General</c:formatCode>
                <c:ptCount val="33"/>
                <c:pt idx="0">
                  <c:v>0.5640071344</c:v>
                </c:pt>
                <c:pt idx="1">
                  <c:v>0.5000357468</c:v>
                </c:pt>
                <c:pt idx="2">
                  <c:v>0.4563075488</c:v>
                </c:pt>
                <c:pt idx="3">
                  <c:v>0.4377133416</c:v>
                </c:pt>
                <c:pt idx="4">
                  <c:v>0.4610950096</c:v>
                </c:pt>
                <c:pt idx="5">
                  <c:v>0.4066923104</c:v>
                </c:pt>
                <c:pt idx="6">
                  <c:v>0.3952636428</c:v>
                </c:pt>
                <c:pt idx="7">
                  <c:v>0.3611317376</c:v>
                </c:pt>
                <c:pt idx="8">
                  <c:v>0.3228879064</c:v>
                </c:pt>
                <c:pt idx="9">
                  <c:v>0.186726998</c:v>
                </c:pt>
                <c:pt idx="10">
                  <c:v>0.2295692924</c:v>
                </c:pt>
                <c:pt idx="11">
                  <c:v>0.23705892</c:v>
                </c:pt>
                <c:pt idx="12">
                  <c:v>0.20156878</c:v>
                </c:pt>
                <c:pt idx="13">
                  <c:v>0.20403702</c:v>
                </c:pt>
                <c:pt idx="14">
                  <c:v>0.19160492</c:v>
                </c:pt>
                <c:pt idx="15">
                  <c:v>0.21797324</c:v>
                </c:pt>
              </c:numCache>
            </c:numRef>
          </c:val>
        </c:ser>
        <c:ser>
          <c:idx val="3"/>
          <c:order val="3"/>
          <c:tx>
            <c:strRef>
              <c:f>'   '!$A$197</c:f>
              <c:strCache>
                <c:ptCount val="1"/>
                <c:pt idx="0">
                  <c:v>Netherland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3:$BB$19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97:$BB$197</c:f>
              <c:numCache>
                <c:formatCode>General</c:formatCode>
                <c:ptCount val="33"/>
                <c:pt idx="0">
                  <c:v>0.2236890276</c:v>
                </c:pt>
                <c:pt idx="1">
                  <c:v>0.18046122</c:v>
                </c:pt>
                <c:pt idx="2">
                  <c:v>0.1439676168</c:v>
                </c:pt>
                <c:pt idx="3">
                  <c:v>0.1154444088</c:v>
                </c:pt>
                <c:pt idx="4">
                  <c:v>0.124228628</c:v>
                </c:pt>
                <c:pt idx="5">
                  <c:v>0.10936168</c:v>
                </c:pt>
                <c:pt idx="6">
                  <c:v>0.1416773136</c:v>
                </c:pt>
                <c:pt idx="7">
                  <c:v>0.1786940012</c:v>
                </c:pt>
                <c:pt idx="8">
                  <c:v>0.1555105316</c:v>
                </c:pt>
                <c:pt idx="9">
                  <c:v>0.1270393012</c:v>
                </c:pt>
                <c:pt idx="10">
                  <c:v>0.1348259416</c:v>
                </c:pt>
                <c:pt idx="11">
                  <c:v>0.066993766</c:v>
                </c:pt>
                <c:pt idx="12">
                  <c:v>0.058365676</c:v>
                </c:pt>
                <c:pt idx="13">
                  <c:v>0.0532807416</c:v>
                </c:pt>
                <c:pt idx="14">
                  <c:v>0.033711054</c:v>
                </c:pt>
                <c:pt idx="15">
                  <c:v>0.02662114</c:v>
                </c:pt>
              </c:numCache>
            </c:numRef>
          </c:val>
        </c:ser>
        <c:ser>
          <c:idx val="4"/>
          <c:order val="4"/>
          <c:tx>
            <c:strRef>
              <c:f>'   '!$A$198</c:f>
              <c:strCache>
                <c:ptCount val="1"/>
                <c:pt idx="0">
                  <c:v>Portugal</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3:$BB$19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98:$BB$198</c:f>
              <c:numCache>
                <c:formatCode>General</c:formatCode>
                <c:ptCount val="33"/>
                <c:pt idx="0">
                  <c:v>0.13534582</c:v>
                </c:pt>
                <c:pt idx="1">
                  <c:v>0.07441844</c:v>
                </c:pt>
                <c:pt idx="2">
                  <c:v>0.08118664</c:v>
                </c:pt>
                <c:pt idx="3">
                  <c:v>0.065537652</c:v>
                </c:pt>
                <c:pt idx="4">
                  <c:v>0.06350382</c:v>
                </c:pt>
                <c:pt idx="5">
                  <c:v>0.04810616</c:v>
                </c:pt>
                <c:pt idx="6">
                  <c:v>0.03535042</c:v>
                </c:pt>
                <c:pt idx="7">
                  <c:v>0.0507391</c:v>
                </c:pt>
                <c:pt idx="8">
                  <c:v>0.0371564308</c:v>
                </c:pt>
                <c:pt idx="9">
                  <c:v>0.0224956</c:v>
                </c:pt>
                <c:pt idx="10">
                  <c:v>0.03264464</c:v>
                </c:pt>
                <c:pt idx="11">
                  <c:v>0.03696532</c:v>
                </c:pt>
                <c:pt idx="12">
                  <c:v>0.021783454</c:v>
                </c:pt>
                <c:pt idx="13">
                  <c:v>0.01528838</c:v>
                </c:pt>
                <c:pt idx="14">
                  <c:v>0.0156955148</c:v>
                </c:pt>
                <c:pt idx="15">
                  <c:v>0.02150578</c:v>
                </c:pt>
              </c:numCache>
            </c:numRef>
          </c:val>
        </c:ser>
        <c:ser>
          <c:idx val="5"/>
          <c:order val="5"/>
          <c:tx>
            <c:strRef>
              <c:f>'   '!$A$199</c:f>
              <c:strCache>
                <c:ptCount val="1"/>
                <c:pt idx="0">
                  <c:v>Spain</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3:$BB$19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99:$BB$199</c:f>
              <c:numCache>
                <c:formatCode>General</c:formatCode>
                <c:ptCount val="33"/>
                <c:pt idx="0">
                  <c:v>0.348922926</c:v>
                </c:pt>
                <c:pt idx="1">
                  <c:v>0.345887572</c:v>
                </c:pt>
                <c:pt idx="2">
                  <c:v>0.289984382</c:v>
                </c:pt>
                <c:pt idx="3">
                  <c:v>0.351147584</c:v>
                </c:pt>
                <c:pt idx="4">
                  <c:v>0.2935261888</c:v>
                </c:pt>
                <c:pt idx="5">
                  <c:v>0.3316042156</c:v>
                </c:pt>
                <c:pt idx="6">
                  <c:v>0.2638826662</c:v>
                </c:pt>
                <c:pt idx="7">
                  <c:v>0.2265501416</c:v>
                </c:pt>
                <c:pt idx="8">
                  <c:v>0.1995136248</c:v>
                </c:pt>
                <c:pt idx="9">
                  <c:v>0.0860338728</c:v>
                </c:pt>
                <c:pt idx="10">
                  <c:v>0.0874718996</c:v>
                </c:pt>
                <c:pt idx="11">
                  <c:v>0.0774852884</c:v>
                </c:pt>
                <c:pt idx="12">
                  <c:v>0.054455444</c:v>
                </c:pt>
                <c:pt idx="13">
                  <c:v>0.0592718716</c:v>
                </c:pt>
                <c:pt idx="14">
                  <c:v>0.0604754624</c:v>
                </c:pt>
                <c:pt idx="15">
                  <c:v>0.0727352744</c:v>
                </c:pt>
              </c:numCache>
            </c:numRef>
          </c:val>
        </c:ser>
        <c:ser>
          <c:idx val="6"/>
          <c:order val="6"/>
          <c:tx>
            <c:strRef>
              <c:f>'   '!$A$200</c:f>
              <c:strCache>
                <c:ptCount val="1"/>
                <c:pt idx="0">
                  <c:v>U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3:$BB$19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200:$BB$200</c:f>
              <c:numCache>
                <c:formatCode>General</c:formatCode>
                <c:ptCount val="33"/>
                <c:pt idx="0">
                  <c:v>0.0805657656</c:v>
                </c:pt>
                <c:pt idx="1">
                  <c:v>0.06498663</c:v>
                </c:pt>
                <c:pt idx="2">
                  <c:v>0.05836686</c:v>
                </c:pt>
                <c:pt idx="3">
                  <c:v>0.06549602</c:v>
                </c:pt>
                <c:pt idx="4">
                  <c:v>0.0686958288</c:v>
                </c:pt>
                <c:pt idx="5">
                  <c:v>0.082666756</c:v>
                </c:pt>
                <c:pt idx="6">
                  <c:v>0.079074782</c:v>
                </c:pt>
                <c:pt idx="7">
                  <c:v>0.0805576092</c:v>
                </c:pt>
                <c:pt idx="8">
                  <c:v>0.046368874</c:v>
                </c:pt>
                <c:pt idx="9">
                  <c:v>0.0440459108</c:v>
                </c:pt>
                <c:pt idx="10">
                  <c:v>0.0619289444</c:v>
                </c:pt>
                <c:pt idx="11">
                  <c:v>0.0567461624</c:v>
                </c:pt>
                <c:pt idx="12">
                  <c:v>0.0649199316</c:v>
                </c:pt>
                <c:pt idx="13">
                  <c:v>0.0619883</c:v>
                </c:pt>
                <c:pt idx="14">
                  <c:v>0.0652173152</c:v>
                </c:pt>
                <c:pt idx="15">
                  <c:v>0.038985636</c:v>
                </c:pt>
              </c:numCache>
            </c:numRef>
          </c:val>
        </c:ser>
        <c:ser>
          <c:idx val="7"/>
          <c:order val="7"/>
          <c:tx>
            <c:strRef>
              <c:f>'   '!$A$201</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3:$BB$19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201:$BB$201</c:f>
              <c:numCache>
                <c:formatCode>General</c:formatCode>
                <c:ptCount val="33"/>
                <c:pt idx="0">
                  <c:v>-1.6627044364</c:v>
                </c:pt>
                <c:pt idx="1">
                  <c:v>-1.4675769532</c:v>
                </c:pt>
                <c:pt idx="2">
                  <c:v>-1.2666746344</c:v>
                </c:pt>
                <c:pt idx="3">
                  <c:v>-1.2636427248</c:v>
                </c:pt>
                <c:pt idx="4">
                  <c:v>-1.2336688696</c:v>
                </c:pt>
                <c:pt idx="5">
                  <c:v>-1.243082304</c:v>
                </c:pt>
                <c:pt idx="6">
                  <c:v>-1.1668750398</c:v>
                </c:pt>
                <c:pt idx="7">
                  <c:v>-1.1713010952</c:v>
                </c:pt>
                <c:pt idx="8">
                  <c:v>-1.0030743436</c:v>
                </c:pt>
                <c:pt idx="9">
                  <c:v>-0.6508945056</c:v>
                </c:pt>
                <c:pt idx="10">
                  <c:v>-0.7799678248</c:v>
                </c:pt>
                <c:pt idx="11">
                  <c:v>-0.8168591884</c:v>
                </c:pt>
                <c:pt idx="12">
                  <c:v>-0.7407519908</c:v>
                </c:pt>
                <c:pt idx="13">
                  <c:v>-0.6365510384</c:v>
                </c:pt>
                <c:pt idx="14">
                  <c:v>-0.622681303133333</c:v>
                </c:pt>
                <c:pt idx="15">
                  <c:v>-0.6978428028</c:v>
                </c:pt>
              </c:numCache>
            </c:numRef>
          </c:val>
        </c:ser>
        <c:gapWidth val="0"/>
        <c:overlap val="100"/>
        <c:axId val="32667393"/>
        <c:axId val="12711076"/>
      </c:barChart>
      <c:barChart>
        <c:barDir val="col"/>
        <c:grouping val="stacked"/>
        <c:varyColors val="0"/>
        <c:ser>
          <c:idx val="8"/>
          <c:order val="8"/>
          <c:tx>
            <c:strRef>
              <c:f>'   '!$A$20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3:$BB$19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202:$BB$202</c:f>
              <c:numCache>
                <c:formatCode>General</c:formatCode>
                <c:ptCount val="33"/>
              </c:numCache>
            </c:numRef>
          </c:val>
        </c:ser>
        <c:ser>
          <c:idx val="9"/>
          <c:order val="9"/>
          <c:tx>
            <c:strRef>
              <c:f>'   '!$A$20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3:$BB$19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203:$BB$203</c:f>
              <c:numCache>
                <c:formatCode>General</c:formatCode>
                <c:ptCount val="33"/>
              </c:numCache>
            </c:numRef>
          </c:val>
        </c:ser>
        <c:ser>
          <c:idx val="10"/>
          <c:order val="10"/>
          <c:tx>
            <c:strRef>
              <c:f>'   '!$A$20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3:$BB$19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204:$BB$204</c:f>
              <c:numCache>
                <c:formatCode>General</c:formatCode>
                <c:ptCount val="33"/>
              </c:numCache>
            </c:numRef>
          </c:val>
        </c:ser>
        <c:ser>
          <c:idx val="11"/>
          <c:order val="11"/>
          <c:tx>
            <c:strRef>
              <c:f>'   '!$A$20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3:$BB$19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205:$BB$205</c:f>
              <c:numCache>
                <c:formatCode>General</c:formatCode>
                <c:ptCount val="33"/>
              </c:numCache>
            </c:numRef>
          </c:val>
        </c:ser>
        <c:ser>
          <c:idx val="12"/>
          <c:order val="12"/>
          <c:tx>
            <c:strRef>
              <c:f>'   '!$A$206</c:f>
              <c:strCache>
                <c:ptCount val="1"/>
                <c:pt idx="0">
                  <c:v>Belgium</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3:$BB$19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206:$BB$206</c:f>
              <c:numCache>
                <c:formatCode>General</c:formatCode>
                <c:ptCount val="33"/>
                <c:pt idx="17">
                  <c:v>26.484983303556</c:v>
                </c:pt>
                <c:pt idx="18">
                  <c:v>27.5626667664</c:v>
                </c:pt>
                <c:pt idx="19">
                  <c:v>28.6596192576</c:v>
                </c:pt>
                <c:pt idx="20">
                  <c:v>32.8572888112</c:v>
                </c:pt>
                <c:pt idx="21">
                  <c:v>41.2128487757</c:v>
                </c:pt>
                <c:pt idx="22">
                  <c:v>54.4291983378</c:v>
                </c:pt>
                <c:pt idx="23">
                  <c:v>51.7518756044</c:v>
                </c:pt>
                <c:pt idx="24">
                  <c:v>66.9237119115</c:v>
                </c:pt>
                <c:pt idx="25">
                  <c:v>65.75181984</c:v>
                </c:pt>
                <c:pt idx="26">
                  <c:v>42.1524014384</c:v>
                </c:pt>
                <c:pt idx="27">
                  <c:v>55.2490989912</c:v>
                </c:pt>
                <c:pt idx="28">
                  <c:v>118.965489888</c:v>
                </c:pt>
                <c:pt idx="29">
                  <c:v>123.7104215424</c:v>
                </c:pt>
                <c:pt idx="30">
                  <c:v>79.655998221</c:v>
                </c:pt>
                <c:pt idx="31">
                  <c:v>97.7108734305</c:v>
                </c:pt>
                <c:pt idx="32">
                  <c:v>101.2578906325</c:v>
                </c:pt>
              </c:numCache>
            </c:numRef>
          </c:val>
        </c:ser>
        <c:ser>
          <c:idx val="13"/>
          <c:order val="13"/>
          <c:tx>
            <c:strRef>
              <c:f>'   '!$A$207</c:f>
              <c:strCache>
                <c:ptCount val="1"/>
                <c:pt idx="0">
                  <c:v>France</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3:$BB$19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207:$BB$207</c:f>
              <c:numCache>
                <c:formatCode>General</c:formatCode>
                <c:ptCount val="33"/>
                <c:pt idx="17">
                  <c:v>53.689673565102</c:v>
                </c:pt>
                <c:pt idx="18">
                  <c:v>52.187744934</c:v>
                </c:pt>
                <c:pt idx="19">
                  <c:v>37.0337356032</c:v>
                </c:pt>
                <c:pt idx="20">
                  <c:v>42.1089799536</c:v>
                </c:pt>
                <c:pt idx="21">
                  <c:v>43.2866303436</c:v>
                </c:pt>
                <c:pt idx="22">
                  <c:v>51.5909695587</c:v>
                </c:pt>
                <c:pt idx="23">
                  <c:v>51.4267003164</c:v>
                </c:pt>
                <c:pt idx="24">
                  <c:v>66.261706962</c:v>
                </c:pt>
                <c:pt idx="25">
                  <c:v>61.6347285348</c:v>
                </c:pt>
                <c:pt idx="26">
                  <c:v>41.473917716</c:v>
                </c:pt>
                <c:pt idx="27">
                  <c:v>48.0766510242</c:v>
                </c:pt>
                <c:pt idx="28">
                  <c:v>47.442963888</c:v>
                </c:pt>
                <c:pt idx="29">
                  <c:v>35.9959383872</c:v>
                </c:pt>
                <c:pt idx="30">
                  <c:v>36.5272549152</c:v>
                </c:pt>
                <c:pt idx="31">
                  <c:v>27.884994469</c:v>
                </c:pt>
                <c:pt idx="32">
                  <c:v>30.5009150075</c:v>
                </c:pt>
              </c:numCache>
            </c:numRef>
          </c:val>
        </c:ser>
        <c:ser>
          <c:idx val="14"/>
          <c:order val="14"/>
          <c:tx>
            <c:strRef>
              <c:f>'   '!$A$208</c:f>
              <c:strCache>
                <c:ptCount val="1"/>
                <c:pt idx="0">
                  <c:v>Italy</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3:$BB$19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208:$BB$208</c:f>
              <c:numCache>
                <c:formatCode>General</c:formatCode>
                <c:ptCount val="33"/>
                <c:pt idx="17">
                  <c:v>120.762886494051</c:v>
                </c:pt>
                <c:pt idx="18">
                  <c:v>108.1336854008</c:v>
                </c:pt>
                <c:pt idx="19">
                  <c:v>103.669030992</c:v>
                </c:pt>
                <c:pt idx="20">
                  <c:v>119.2723456736</c:v>
                </c:pt>
                <c:pt idx="21">
                  <c:v>142.951525556</c:v>
                </c:pt>
                <c:pt idx="22">
                  <c:v>137.6950049046</c:v>
                </c:pt>
                <c:pt idx="23">
                  <c:v>140.6839355416</c:v>
                </c:pt>
                <c:pt idx="24">
                  <c:v>149.9089012675</c:v>
                </c:pt>
                <c:pt idx="25">
                  <c:v>148.5023386108</c:v>
                </c:pt>
                <c:pt idx="26">
                  <c:v>82.8718132528</c:v>
                </c:pt>
                <c:pt idx="27">
                  <c:v>74.3621944689</c:v>
                </c:pt>
                <c:pt idx="28">
                  <c:v>89.767426848</c:v>
                </c:pt>
                <c:pt idx="29">
                  <c:v>70.9065869424</c:v>
                </c:pt>
                <c:pt idx="30">
                  <c:v>68.8150738518</c:v>
                </c:pt>
                <c:pt idx="31">
                  <c:v>64.1680233065</c:v>
                </c:pt>
                <c:pt idx="32">
                  <c:v>64.392484205</c:v>
                </c:pt>
              </c:numCache>
            </c:numRef>
          </c:val>
        </c:ser>
        <c:ser>
          <c:idx val="15"/>
          <c:order val="15"/>
          <c:tx>
            <c:strRef>
              <c:f>'   '!$A$209</c:f>
              <c:strCache>
                <c:ptCount val="1"/>
                <c:pt idx="0">
                  <c:v>Netherlands</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3:$BB$19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209:$BB$209</c:f>
              <c:numCache>
                <c:formatCode>General</c:formatCode>
                <c:ptCount val="33"/>
                <c:pt idx="17">
                  <c:v>45.198934353396</c:v>
                </c:pt>
                <c:pt idx="18">
                  <c:v>38.5482575744</c:v>
                </c:pt>
                <c:pt idx="19">
                  <c:v>33.6322611072</c:v>
                </c:pt>
                <c:pt idx="20">
                  <c:v>30.2174956048</c:v>
                </c:pt>
                <c:pt idx="21">
                  <c:v>35.5956886922</c:v>
                </c:pt>
                <c:pt idx="22">
                  <c:v>35.8956353613</c:v>
                </c:pt>
                <c:pt idx="23">
                  <c:v>51.3667617392</c:v>
                </c:pt>
                <c:pt idx="24">
                  <c:v>74.208822571</c:v>
                </c:pt>
                <c:pt idx="25">
                  <c:v>69.5518434352</c:v>
                </c:pt>
                <c:pt idx="26">
                  <c:v>51.4102385896</c:v>
                </c:pt>
                <c:pt idx="27">
                  <c:v>51.3880335351</c:v>
                </c:pt>
                <c:pt idx="28">
                  <c:v>28.782747312</c:v>
                </c:pt>
                <c:pt idx="29">
                  <c:v>23.977567152</c:v>
                </c:pt>
                <c:pt idx="30">
                  <c:v>24.057243243</c:v>
                </c:pt>
                <c:pt idx="31">
                  <c:v>15.031770254</c:v>
                </c:pt>
                <c:pt idx="32">
                  <c:v>11.471404532</c:v>
                </c:pt>
              </c:numCache>
            </c:numRef>
          </c:val>
        </c:ser>
        <c:ser>
          <c:idx val="16"/>
          <c:order val="16"/>
          <c:tx>
            <c:strRef>
              <c:f>'   '!$A$210</c:f>
              <c:strCache>
                <c:ptCount val="1"/>
                <c:pt idx="0">
                  <c:v>Portugal</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3:$BB$19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210:$BB$210</c:f>
              <c:numCache>
                <c:formatCode>General</c:formatCode>
                <c:ptCount val="33"/>
                <c:pt idx="17">
                  <c:v>37.291620230691</c:v>
                </c:pt>
                <c:pt idx="18">
                  <c:v>19.8964364472</c:v>
                </c:pt>
                <c:pt idx="19">
                  <c:v>22.8610071552</c:v>
                </c:pt>
                <c:pt idx="20">
                  <c:v>21.4522566608</c:v>
                </c:pt>
                <c:pt idx="21">
                  <c:v>23.8612535546</c:v>
                </c:pt>
                <c:pt idx="22">
                  <c:v>19.6981301517</c:v>
                </c:pt>
                <c:pt idx="23">
                  <c:v>14.8345887996</c:v>
                </c:pt>
                <c:pt idx="24">
                  <c:v>23.8062962895</c:v>
                </c:pt>
                <c:pt idx="25">
                  <c:v>19.3808301436</c:v>
                </c:pt>
                <c:pt idx="26">
                  <c:v>9.7679699084</c:v>
                </c:pt>
                <c:pt idx="27">
                  <c:v>11.0706171147</c:v>
                </c:pt>
                <c:pt idx="28">
                  <c:v>17.996168544</c:v>
                </c:pt>
                <c:pt idx="29">
                  <c:v>9.9144367168</c:v>
                </c:pt>
                <c:pt idx="30">
                  <c:v>6.8324808393</c:v>
                </c:pt>
                <c:pt idx="31">
                  <c:v>7.5657078625</c:v>
                </c:pt>
                <c:pt idx="32">
                  <c:v>8.6948685775</c:v>
                </c:pt>
              </c:numCache>
            </c:numRef>
          </c:val>
        </c:ser>
        <c:ser>
          <c:idx val="17"/>
          <c:order val="17"/>
          <c:tx>
            <c:strRef>
              <c:f>'   '!$A$211</c:f>
              <c:strCache>
                <c:ptCount val="1"/>
                <c:pt idx="0">
                  <c:v>Spain</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3:$BB$19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211:$BB$211</c:f>
              <c:numCache>
                <c:formatCode>General</c:formatCode>
                <c:ptCount val="33"/>
                <c:pt idx="17">
                  <c:v>76.76316664179</c:v>
                </c:pt>
                <c:pt idx="18">
                  <c:v>78.3140502116</c:v>
                </c:pt>
                <c:pt idx="19">
                  <c:v>67.3784916</c:v>
                </c:pt>
                <c:pt idx="20">
                  <c:v>87.1745094752</c:v>
                </c:pt>
                <c:pt idx="21">
                  <c:v>87.4319198816</c:v>
                </c:pt>
                <c:pt idx="22">
                  <c:v>104.9495340036</c:v>
                </c:pt>
                <c:pt idx="23">
                  <c:v>79.641565404</c:v>
                </c:pt>
                <c:pt idx="24">
                  <c:v>89.226273673</c:v>
                </c:pt>
                <c:pt idx="25">
                  <c:v>83.234623766</c:v>
                </c:pt>
                <c:pt idx="26">
                  <c:v>32.0437209444</c:v>
                </c:pt>
                <c:pt idx="27">
                  <c:v>31.1622303222</c:v>
                </c:pt>
                <c:pt idx="28">
                  <c:v>31.19144184</c:v>
                </c:pt>
                <c:pt idx="29">
                  <c:v>19.9067181808</c:v>
                </c:pt>
                <c:pt idx="30">
                  <c:v>23.1167983677</c:v>
                </c:pt>
                <c:pt idx="31">
                  <c:v>23.341686546</c:v>
                </c:pt>
                <c:pt idx="32">
                  <c:v>25.692999941</c:v>
                </c:pt>
              </c:numCache>
            </c:numRef>
          </c:val>
        </c:ser>
        <c:ser>
          <c:idx val="18"/>
          <c:order val="18"/>
          <c:tx>
            <c:strRef>
              <c:f>'   '!$A$212</c:f>
              <c:strCache>
                <c:ptCount val="1"/>
                <c:pt idx="0">
                  <c:v>UK</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3:$BB$19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212:$BB$212</c:f>
              <c:numCache>
                <c:formatCode>General</c:formatCode>
                <c:ptCount val="33"/>
                <c:pt idx="17">
                  <c:v>25.543885385853</c:v>
                </c:pt>
                <c:pt idx="18">
                  <c:v>21.0419195944</c:v>
                </c:pt>
                <c:pt idx="19">
                  <c:v>19.2489021504</c:v>
                </c:pt>
                <c:pt idx="20">
                  <c:v>24.2257407392</c:v>
                </c:pt>
                <c:pt idx="21">
                  <c:v>27.3372599584</c:v>
                </c:pt>
                <c:pt idx="22">
                  <c:v>33.089116203</c:v>
                </c:pt>
                <c:pt idx="23">
                  <c:v>32.7803283912</c:v>
                </c:pt>
                <c:pt idx="24">
                  <c:v>42.7100769825</c:v>
                </c:pt>
                <c:pt idx="25">
                  <c:v>22.1675990276</c:v>
                </c:pt>
                <c:pt idx="26">
                  <c:v>19.4577375652</c:v>
                </c:pt>
                <c:pt idx="27">
                  <c:v>24.5398046796</c:v>
                </c:pt>
                <c:pt idx="28">
                  <c:v>30.200591184</c:v>
                </c:pt>
                <c:pt idx="29">
                  <c:v>32.7688278544</c:v>
                </c:pt>
                <c:pt idx="30">
                  <c:v>32.5313114625</c:v>
                </c:pt>
                <c:pt idx="31">
                  <c:v>37.1783953255</c:v>
                </c:pt>
                <c:pt idx="32">
                  <c:v>19.878869339</c:v>
                </c:pt>
              </c:numCache>
            </c:numRef>
          </c:val>
        </c:ser>
        <c:ser>
          <c:idx val="19"/>
          <c:order val="19"/>
          <c:tx>
            <c:strRef>
              <c:f>'   '!$A$213</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3:$BB$19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213:$BB$213</c:f>
              <c:numCache>
                <c:formatCode>General</c:formatCode>
                <c:ptCount val="33"/>
                <c:pt idx="17">
                  <c:v>-385.735149974439</c:v>
                </c:pt>
                <c:pt idx="18">
                  <c:v>-345.6847609288</c:v>
                </c:pt>
                <c:pt idx="19">
                  <c:v>-312.4830478656</c:v>
                </c:pt>
                <c:pt idx="20">
                  <c:v>-357.3086169184</c:v>
                </c:pt>
                <c:pt idx="21">
                  <c:v>-401.6771267621</c:v>
                </c:pt>
                <c:pt idx="22">
                  <c:v>-437.3475885207</c:v>
                </c:pt>
                <c:pt idx="23">
                  <c:v>-422.4857557964</c:v>
                </c:pt>
                <c:pt idx="24">
                  <c:v>-513.045789657</c:v>
                </c:pt>
                <c:pt idx="25">
                  <c:v>-470.223783358</c:v>
                </c:pt>
                <c:pt idx="26">
                  <c:v>-279.1777994148</c:v>
                </c:pt>
                <c:pt idx="27">
                  <c:v>-295.8486301359</c:v>
                </c:pt>
                <c:pt idx="28">
                  <c:v>-364.346829504</c:v>
                </c:pt>
                <c:pt idx="29">
                  <c:v>-317.180496776</c:v>
                </c:pt>
                <c:pt idx="30">
                  <c:v>-271.5361609005</c:v>
                </c:pt>
                <c:pt idx="31">
                  <c:v>-272.881451194</c:v>
                </c:pt>
                <c:pt idx="32">
                  <c:v>-261.8894322345</c:v>
                </c:pt>
              </c:numCache>
            </c:numRef>
          </c:val>
        </c:ser>
        <c:gapWidth val="0"/>
        <c:overlap val="100"/>
        <c:axId val="20990317"/>
        <c:axId val="13274423"/>
      </c:barChart>
      <c:catAx>
        <c:axId val="326673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50" spc="-1" strike="noStrike">
                <a:solidFill>
                  <a:srgbClr val="000000"/>
                </a:solidFill>
                <a:latin typeface="Arial"/>
              </a:defRPr>
            </a:pPr>
          </a:p>
        </c:txPr>
        <c:crossAx val="12711076"/>
        <c:crossesAt val="0"/>
        <c:auto val="1"/>
        <c:lblAlgn val="ctr"/>
        <c:lblOffset val="100"/>
        <c:noMultiLvlLbl val="0"/>
      </c:catAx>
      <c:valAx>
        <c:axId val="12711076"/>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318122849568504"/>
              <c:y val="-0.30037535475601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75" spc="-1" strike="noStrike">
                <a:solidFill>
                  <a:srgbClr val="993300"/>
                </a:solidFill>
                <a:latin typeface="Arial"/>
              </a:defRPr>
            </a:pPr>
          </a:p>
        </c:txPr>
        <c:crossAx val="32667393"/>
        <c:crossesAt val="1"/>
        <c:crossBetween val="midCat"/>
      </c:valAx>
      <c:catAx>
        <c:axId val="2099031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274423"/>
        <c:auto val="1"/>
        <c:lblAlgn val="ctr"/>
        <c:lblOffset val="100"/>
        <c:noMultiLvlLbl val="0"/>
      </c:catAx>
      <c:valAx>
        <c:axId val="13274423"/>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903547859439337"/>
              <c:y val="-0.35402361988464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ff"/>
                </a:solidFill>
                <a:latin typeface="Arial"/>
              </a:defRPr>
            </a:pPr>
          </a:p>
        </c:txPr>
        <c:crossAx val="20990317"/>
        <c:crosses val="max"/>
        <c:crossBetween val="midCat"/>
      </c:valAx>
      <c:spPr>
        <a:noFill/>
        <a:ln w="12600">
          <a:solidFill>
            <a:srgbClr val="808080"/>
          </a:solidFill>
          <a:round/>
        </a:ln>
      </c:spPr>
    </c:plotArea>
    <c:legend>
      <c:legendPos val="r"/>
      <c:layout>
        <c:manualLayout>
          <c:xMode val="edge"/>
          <c:yMode val="edge"/>
          <c:x val="0.111512211630662"/>
          <c:y val="0.867344136226312"/>
          <c:w val="0.791979243048113"/>
          <c:h val="0.096859837041105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902306954707"/>
          <c:y val="0.048429918520553"/>
          <c:w val="0.799537480963393"/>
          <c:h val="0.792456284903415"/>
        </c:manualLayout>
      </c:layout>
      <c:barChart>
        <c:barDir val="col"/>
        <c:grouping val="stacked"/>
        <c:varyColors val="0"/>
        <c:ser>
          <c:idx val="0"/>
          <c:order val="0"/>
          <c:tx>
            <c:strRef>
              <c:f>' '!$A$124</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3:$BB$12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24:$BB$124</c:f>
              <c:numCache>
                <c:formatCode>General</c:formatCode>
                <c:ptCount val="33"/>
                <c:pt idx="0">
                  <c:v>0.0715091608</c:v>
                </c:pt>
                <c:pt idx="1">
                  <c:v>0.1468605712</c:v>
                </c:pt>
                <c:pt idx="2">
                  <c:v>0.0183334396</c:v>
                </c:pt>
                <c:pt idx="3">
                  <c:v>0.0145094866</c:v>
                </c:pt>
                <c:pt idx="4">
                  <c:v>0.012945762</c:v>
                </c:pt>
                <c:pt idx="5">
                  <c:v>0.0531036228</c:v>
                </c:pt>
                <c:pt idx="6">
                  <c:v>0.076415</c:v>
                </c:pt>
                <c:pt idx="7">
                  <c:v>0.0644156394</c:v>
                </c:pt>
                <c:pt idx="8">
                  <c:v>0.0354702474</c:v>
                </c:pt>
                <c:pt idx="9">
                  <c:v>0.0424905936</c:v>
                </c:pt>
                <c:pt idx="10">
                  <c:v>0.066519705</c:v>
                </c:pt>
                <c:pt idx="11">
                  <c:v>0.0507504424</c:v>
                </c:pt>
                <c:pt idx="12">
                  <c:v>0.033898256</c:v>
                </c:pt>
                <c:pt idx="13">
                  <c:v>0.019240753</c:v>
                </c:pt>
                <c:pt idx="14">
                  <c:v>0.0225086876</c:v>
                </c:pt>
                <c:pt idx="15">
                  <c:v>0.029349005</c:v>
                </c:pt>
              </c:numCache>
            </c:numRef>
          </c:val>
        </c:ser>
        <c:ser>
          <c:idx val="1"/>
          <c:order val="1"/>
          <c:tx>
            <c:strRef>
              <c:f>' '!$A$125</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3:$BB$12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25:$BB$125</c:f>
              <c:numCache>
                <c:formatCode>General</c:formatCode>
                <c:ptCount val="33"/>
                <c:pt idx="0">
                  <c:v>0.0302595062</c:v>
                </c:pt>
                <c:pt idx="1">
                  <c:v>0.050334655</c:v>
                </c:pt>
                <c:pt idx="2">
                  <c:v>0.0180689642</c:v>
                </c:pt>
                <c:pt idx="3">
                  <c:v>0.000192143</c:v>
                </c:pt>
                <c:pt idx="4">
                  <c:v>0.00572</c:v>
                </c:pt>
                <c:pt idx="5">
                  <c:v>0.0741961614</c:v>
                </c:pt>
                <c:pt idx="6">
                  <c:v>0.222074</c:v>
                </c:pt>
                <c:pt idx="7">
                  <c:v>0.1596702786</c:v>
                </c:pt>
                <c:pt idx="8">
                  <c:v>0.1710753842</c:v>
                </c:pt>
                <c:pt idx="9">
                  <c:v>0.31987844</c:v>
                </c:pt>
                <c:pt idx="10">
                  <c:v>0.4564188412</c:v>
                </c:pt>
                <c:pt idx="11">
                  <c:v>0.3932670966</c:v>
                </c:pt>
                <c:pt idx="12">
                  <c:v>0.3971062158</c:v>
                </c:pt>
                <c:pt idx="13">
                  <c:v>0.5125872892</c:v>
                </c:pt>
                <c:pt idx="14">
                  <c:v>0.63874713</c:v>
                </c:pt>
                <c:pt idx="15">
                  <c:v>0.527321446666667</c:v>
                </c:pt>
              </c:numCache>
            </c:numRef>
          </c:val>
        </c:ser>
        <c:ser>
          <c:idx val="2"/>
          <c:order val="2"/>
          <c:tx>
            <c:strRef>
              <c:f>' '!$A$126</c:f>
              <c:strCache>
                <c:ptCount val="1"/>
                <c:pt idx="0">
                  <c:v>India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3:$BB$12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26:$BB$126</c:f>
              <c:numCache>
                <c:formatCode>General</c:formatCode>
                <c:ptCount val="33"/>
                <c:pt idx="0">
                  <c:v>0.0242580002</c:v>
                </c:pt>
                <c:pt idx="1">
                  <c:v>0.002014047</c:v>
                </c:pt>
                <c:pt idx="2">
                  <c:v>0</c:v>
                </c:pt>
                <c:pt idx="3">
                  <c:v>0.0001872724</c:v>
                </c:pt>
                <c:pt idx="4">
                  <c:v>1.6E-005</c:v>
                </c:pt>
                <c:pt idx="5">
                  <c:v>0.0203698404</c:v>
                </c:pt>
                <c:pt idx="6">
                  <c:v>0.003096</c:v>
                </c:pt>
                <c:pt idx="7">
                  <c:v>0.0080636038</c:v>
                </c:pt>
                <c:pt idx="8">
                  <c:v>0.0033713778</c:v>
                </c:pt>
                <c:pt idx="9">
                  <c:v>0.0106422862</c:v>
                </c:pt>
                <c:pt idx="10">
                  <c:v>0.0274651846</c:v>
                </c:pt>
                <c:pt idx="11">
                  <c:v>0.0285550846</c:v>
                </c:pt>
                <c:pt idx="12">
                  <c:v>0.0333705148</c:v>
                </c:pt>
                <c:pt idx="13">
                  <c:v>0.0212939804</c:v>
                </c:pt>
                <c:pt idx="14">
                  <c:v>0.0266202482</c:v>
                </c:pt>
                <c:pt idx="15">
                  <c:v>0.039987665</c:v>
                </c:pt>
              </c:numCache>
            </c:numRef>
          </c:val>
        </c:ser>
        <c:ser>
          <c:idx val="3"/>
          <c:order val="3"/>
          <c:tx>
            <c:strRef>
              <c:f>' '!$A$127</c:f>
              <c:strCache>
                <c:ptCount val="1"/>
                <c:pt idx="0">
                  <c:v>Turkey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3:$BB$12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27:$BB$127</c:f>
              <c:numCache>
                <c:formatCode>General</c:formatCode>
                <c:ptCount val="33"/>
                <c:pt idx="0">
                  <c:v>0.0469833518</c:v>
                </c:pt>
                <c:pt idx="1">
                  <c:v>0.010364249</c:v>
                </c:pt>
                <c:pt idx="2">
                  <c:v>0.0061666206</c:v>
                </c:pt>
                <c:pt idx="3">
                  <c:v>0.0036660932</c:v>
                </c:pt>
                <c:pt idx="4">
                  <c:v>0.005148</c:v>
                </c:pt>
                <c:pt idx="5">
                  <c:v>0.0072542098</c:v>
                </c:pt>
                <c:pt idx="6">
                  <c:v>0.0078</c:v>
                </c:pt>
                <c:pt idx="7">
                  <c:v>0.0273607698</c:v>
                </c:pt>
                <c:pt idx="8">
                  <c:v>0.009964234</c:v>
                </c:pt>
                <c:pt idx="9">
                  <c:v>0.0129694152</c:v>
                </c:pt>
                <c:pt idx="10">
                  <c:v>0.035481404</c:v>
                </c:pt>
                <c:pt idx="11">
                  <c:v>0.0384459068</c:v>
                </c:pt>
                <c:pt idx="12">
                  <c:v>0.0121822708</c:v>
                </c:pt>
                <c:pt idx="13">
                  <c:v>0.0179727828</c:v>
                </c:pt>
                <c:pt idx="14">
                  <c:v>0.019763065</c:v>
                </c:pt>
                <c:pt idx="15">
                  <c:v>0.01302069</c:v>
                </c:pt>
              </c:numCache>
            </c:numRef>
          </c:val>
        </c:ser>
        <c:ser>
          <c:idx val="4"/>
          <c:order val="4"/>
          <c:tx>
            <c:strRef>
              <c:f>' '!$A$128</c:f>
              <c:strCache>
                <c:ptCount val="1"/>
                <c:pt idx="0">
                  <c:v>Vietnam </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3:$BB$12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28:$BB$128</c:f>
              <c:numCache>
                <c:formatCode>General</c:formatCode>
                <c:ptCount val="33"/>
                <c:pt idx="0">
                  <c:v>0</c:v>
                </c:pt>
                <c:pt idx="1">
                  <c:v>0</c:v>
                </c:pt>
                <c:pt idx="2">
                  <c:v>0</c:v>
                </c:pt>
                <c:pt idx="3">
                  <c:v>0</c:v>
                </c:pt>
                <c:pt idx="4">
                  <c:v>0</c:v>
                </c:pt>
                <c:pt idx="5">
                  <c:v>0</c:v>
                </c:pt>
                <c:pt idx="6">
                  <c:v>0.001542</c:v>
                </c:pt>
                <c:pt idx="7">
                  <c:v>0.0053502596</c:v>
                </c:pt>
                <c:pt idx="8">
                  <c:v>0.0697408026</c:v>
                </c:pt>
                <c:pt idx="9">
                  <c:v>0.1192192008</c:v>
                </c:pt>
                <c:pt idx="10">
                  <c:v>0.1112124118</c:v>
                </c:pt>
                <c:pt idx="11">
                  <c:v>0.1590190938</c:v>
                </c:pt>
                <c:pt idx="12">
                  <c:v>0.1549980348</c:v>
                </c:pt>
                <c:pt idx="13">
                  <c:v>0.213369457</c:v>
                </c:pt>
                <c:pt idx="14">
                  <c:v>0.2662587648</c:v>
                </c:pt>
                <c:pt idx="15">
                  <c:v>0.346570015</c:v>
                </c:pt>
              </c:numCache>
            </c:numRef>
          </c:val>
        </c:ser>
        <c:ser>
          <c:idx val="5"/>
          <c:order val="5"/>
          <c:tx>
            <c:strRef>
              <c:f>' '!$A$129</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3:$BB$12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29:$BB$129</c:f>
              <c:numCache>
                <c:formatCode>General</c:formatCode>
                <c:ptCount val="33"/>
                <c:pt idx="0">
                  <c:v>0.011818835</c:v>
                </c:pt>
                <c:pt idx="1">
                  <c:v>0.0241583915999999</c:v>
                </c:pt>
                <c:pt idx="2">
                  <c:v>0.001939252</c:v>
                </c:pt>
                <c:pt idx="3">
                  <c:v>0.0012694766</c:v>
                </c:pt>
                <c:pt idx="4">
                  <c:v>0.002464</c:v>
                </c:pt>
                <c:pt idx="5">
                  <c:v>0.00700271880000003</c:v>
                </c:pt>
                <c:pt idx="6">
                  <c:v>0.00860699999999992</c:v>
                </c:pt>
                <c:pt idx="7">
                  <c:v>0.0113624196</c:v>
                </c:pt>
                <c:pt idx="8">
                  <c:v>0.0109920831999999</c:v>
                </c:pt>
                <c:pt idx="9">
                  <c:v>0.00305111660000013</c:v>
                </c:pt>
                <c:pt idx="10">
                  <c:v>0.0393395548000001</c:v>
                </c:pt>
                <c:pt idx="11">
                  <c:v>0.0521241461999999</c:v>
                </c:pt>
                <c:pt idx="12">
                  <c:v>0.0277894666</c:v>
                </c:pt>
                <c:pt idx="13">
                  <c:v>0.0107600850000001</c:v>
                </c:pt>
                <c:pt idx="14">
                  <c:v>0.0499774911999999</c:v>
                </c:pt>
                <c:pt idx="15">
                  <c:v>0.0496992416666665</c:v>
                </c:pt>
              </c:numCache>
            </c:numRef>
          </c:val>
        </c:ser>
        <c:gapWidth val="0"/>
        <c:overlap val="100"/>
        <c:axId val="45935586"/>
        <c:axId val="43832139"/>
      </c:barChart>
      <c:barChart>
        <c:barDir val="col"/>
        <c:grouping val="stacked"/>
        <c:varyColors val="0"/>
        <c:ser>
          <c:idx val="6"/>
          <c:order val="6"/>
          <c:tx>
            <c:strRef>
              <c:f>' '!$A$13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3:$BB$12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30:$BB$130</c:f>
              <c:numCache>
                <c:formatCode>General</c:formatCode>
                <c:ptCount val="33"/>
              </c:numCache>
            </c:numRef>
          </c:val>
        </c:ser>
        <c:ser>
          <c:idx val="7"/>
          <c:order val="7"/>
          <c:tx>
            <c:strRef>
              <c:f>' '!$A$13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3:$BB$12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31:$BB$131</c:f>
              <c:numCache>
                <c:formatCode>General</c:formatCode>
                <c:ptCount val="33"/>
              </c:numCache>
            </c:numRef>
          </c:val>
        </c:ser>
        <c:ser>
          <c:idx val="8"/>
          <c:order val="8"/>
          <c:tx>
            <c:strRef>
              <c:f>' '!$A$13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3:$BB$12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32:$BB$132</c:f>
              <c:numCache>
                <c:formatCode>General</c:formatCode>
                <c:ptCount val="33"/>
              </c:numCache>
            </c:numRef>
          </c:val>
        </c:ser>
        <c:ser>
          <c:idx val="9"/>
          <c:order val="9"/>
          <c:tx>
            <c:strRef>
              <c:f>' '!$A$13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3:$BB$12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33:$BB$133</c:f>
              <c:numCache>
                <c:formatCode>General</c:formatCode>
                <c:ptCount val="33"/>
              </c:numCache>
            </c:numRef>
          </c:val>
        </c:ser>
        <c:ser>
          <c:idx val="10"/>
          <c:order val="10"/>
          <c:tx>
            <c:strRef>
              <c:f>' '!$A$13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3:$BB$12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34:$BB$134</c:f>
              <c:numCache>
                <c:formatCode>General</c:formatCode>
                <c:ptCount val="33"/>
              </c:numCache>
            </c:numRef>
          </c:val>
        </c:ser>
        <c:ser>
          <c:idx val="11"/>
          <c:order val="11"/>
          <c:tx>
            <c:strRef>
              <c:f>' '!$A$13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3:$BB$12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35:$BB$135</c:f>
              <c:numCache>
                <c:formatCode>General</c:formatCode>
                <c:ptCount val="33"/>
              </c:numCache>
            </c:numRef>
          </c:val>
        </c:ser>
        <c:ser>
          <c:idx val="12"/>
          <c:order val="12"/>
          <c:tx>
            <c:strRef>
              <c:f>' '!$A$136</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3:$BB$12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36:$BB$136</c:f>
              <c:numCache>
                <c:formatCode>General</c:formatCode>
                <c:ptCount val="33"/>
                <c:pt idx="17">
                  <c:v>5.877667</c:v>
                </c:pt>
                <c:pt idx="18">
                  <c:v>16.316965</c:v>
                </c:pt>
                <c:pt idx="19">
                  <c:v>1.625755</c:v>
                </c:pt>
                <c:pt idx="20">
                  <c:v>2.491756</c:v>
                </c:pt>
                <c:pt idx="21">
                  <c:v>2.53313</c:v>
                </c:pt>
                <c:pt idx="22">
                  <c:v>10.125541</c:v>
                </c:pt>
                <c:pt idx="23">
                  <c:v>14.873412</c:v>
                </c:pt>
                <c:pt idx="24">
                  <c:v>14.172808</c:v>
                </c:pt>
                <c:pt idx="25">
                  <c:v>8.734771</c:v>
                </c:pt>
                <c:pt idx="26">
                  <c:v>8.94141</c:v>
                </c:pt>
                <c:pt idx="27">
                  <c:v>13.819697</c:v>
                </c:pt>
                <c:pt idx="28">
                  <c:v>10.808876</c:v>
                </c:pt>
                <c:pt idx="29">
                  <c:v>6.518925</c:v>
                </c:pt>
                <c:pt idx="30">
                  <c:v>4.215469</c:v>
                </c:pt>
                <c:pt idx="31">
                  <c:v>5.043919</c:v>
                </c:pt>
                <c:pt idx="32">
                  <c:v>5.869801</c:v>
                </c:pt>
              </c:numCache>
            </c:numRef>
          </c:val>
        </c:ser>
        <c:ser>
          <c:idx val="13"/>
          <c:order val="13"/>
          <c:tx>
            <c:strRef>
              <c:f>' '!$A$137</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3:$BB$12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37:$BB$137</c:f>
              <c:numCache>
                <c:formatCode>General</c:formatCode>
                <c:ptCount val="33"/>
                <c:pt idx="17">
                  <c:v>2.565291</c:v>
                </c:pt>
                <c:pt idx="18">
                  <c:v>5.438545</c:v>
                </c:pt>
                <c:pt idx="19">
                  <c:v>1.61114</c:v>
                </c:pt>
                <c:pt idx="20">
                  <c:v>0.090768</c:v>
                </c:pt>
                <c:pt idx="21">
                  <c:v>1.122945</c:v>
                </c:pt>
                <c:pt idx="22">
                  <c:v>10.343452</c:v>
                </c:pt>
                <c:pt idx="23">
                  <c:v>41.976756</c:v>
                </c:pt>
                <c:pt idx="24">
                  <c:v>33.771967</c:v>
                </c:pt>
                <c:pt idx="25">
                  <c:v>114.55667</c:v>
                </c:pt>
                <c:pt idx="26">
                  <c:v>58.536819</c:v>
                </c:pt>
                <c:pt idx="27">
                  <c:v>88.081124</c:v>
                </c:pt>
                <c:pt idx="28">
                  <c:v>71.947325</c:v>
                </c:pt>
                <c:pt idx="29">
                  <c:v>69.794413</c:v>
                </c:pt>
                <c:pt idx="30">
                  <c:v>88.248209</c:v>
                </c:pt>
                <c:pt idx="31">
                  <c:v>104.758849</c:v>
                </c:pt>
                <c:pt idx="32">
                  <c:v>79.098217</c:v>
                </c:pt>
              </c:numCache>
            </c:numRef>
          </c:val>
        </c:ser>
        <c:ser>
          <c:idx val="14"/>
          <c:order val="14"/>
          <c:tx>
            <c:strRef>
              <c:f>' '!$A$138</c:f>
              <c:strCache>
                <c:ptCount val="1"/>
                <c:pt idx="0">
                  <c:v>India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3:$BB$12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38:$BB$138</c:f>
              <c:numCache>
                <c:formatCode>General</c:formatCode>
                <c:ptCount val="33"/>
                <c:pt idx="17">
                  <c:v>2.095226</c:v>
                </c:pt>
                <c:pt idx="18">
                  <c:v>0.14392</c:v>
                </c:pt>
                <c:pt idx="19">
                  <c:v>0</c:v>
                </c:pt>
                <c:pt idx="20">
                  <c:v>0.189738</c:v>
                </c:pt>
                <c:pt idx="21">
                  <c:v>0.003191</c:v>
                </c:pt>
                <c:pt idx="22">
                  <c:v>2.463004</c:v>
                </c:pt>
                <c:pt idx="23">
                  <c:v>0.502119</c:v>
                </c:pt>
                <c:pt idx="24">
                  <c:v>1.287579</c:v>
                </c:pt>
                <c:pt idx="25">
                  <c:v>0.673452</c:v>
                </c:pt>
                <c:pt idx="26">
                  <c:v>1.909983</c:v>
                </c:pt>
                <c:pt idx="27">
                  <c:v>6.408564</c:v>
                </c:pt>
                <c:pt idx="28">
                  <c:v>5.490154</c:v>
                </c:pt>
                <c:pt idx="29">
                  <c:v>5.911605</c:v>
                </c:pt>
                <c:pt idx="30">
                  <c:v>3.832337</c:v>
                </c:pt>
                <c:pt idx="31">
                  <c:v>2.704135</c:v>
                </c:pt>
                <c:pt idx="32">
                  <c:v>7.997533</c:v>
                </c:pt>
              </c:numCache>
            </c:numRef>
          </c:val>
        </c:ser>
        <c:ser>
          <c:idx val="15"/>
          <c:order val="15"/>
          <c:tx>
            <c:strRef>
              <c:f>' '!$A$139</c:f>
              <c:strCache>
                <c:ptCount val="1"/>
                <c:pt idx="0">
                  <c:v>Turkey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3:$BB$12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39:$BB$139</c:f>
              <c:numCache>
                <c:formatCode>General</c:formatCode>
                <c:ptCount val="33"/>
                <c:pt idx="17">
                  <c:v>3.465948</c:v>
                </c:pt>
                <c:pt idx="18">
                  <c:v>0.889163</c:v>
                </c:pt>
                <c:pt idx="19">
                  <c:v>0.610512</c:v>
                </c:pt>
                <c:pt idx="20">
                  <c:v>0.672724</c:v>
                </c:pt>
                <c:pt idx="21">
                  <c:v>1.01064</c:v>
                </c:pt>
                <c:pt idx="22">
                  <c:v>1.004668</c:v>
                </c:pt>
                <c:pt idx="23">
                  <c:v>1.41371</c:v>
                </c:pt>
                <c:pt idx="24">
                  <c:v>4.25098354</c:v>
                </c:pt>
                <c:pt idx="25">
                  <c:v>1.839156</c:v>
                </c:pt>
                <c:pt idx="26">
                  <c:v>2.276631</c:v>
                </c:pt>
                <c:pt idx="27">
                  <c:v>6.194541</c:v>
                </c:pt>
                <c:pt idx="28">
                  <c:v>6.95049</c:v>
                </c:pt>
                <c:pt idx="29">
                  <c:v>2.103657</c:v>
                </c:pt>
                <c:pt idx="30">
                  <c:v>2.781858</c:v>
                </c:pt>
                <c:pt idx="31">
                  <c:v>2.930339</c:v>
                </c:pt>
                <c:pt idx="32">
                  <c:v>2.604138</c:v>
                </c:pt>
              </c:numCache>
            </c:numRef>
          </c:val>
        </c:ser>
        <c:ser>
          <c:idx val="16"/>
          <c:order val="16"/>
          <c:tx>
            <c:strRef>
              <c:f>' '!$A$140</c:f>
              <c:strCache>
                <c:ptCount val="1"/>
                <c:pt idx="0">
                  <c:v>Vietnam </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3:$BB$12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40:$BB$140</c:f>
              <c:numCache>
                <c:formatCode>General</c:formatCode>
                <c:ptCount val="33"/>
                <c:pt idx="17">
                  <c:v>0</c:v>
                </c:pt>
                <c:pt idx="18">
                  <c:v>0</c:v>
                </c:pt>
                <c:pt idx="19">
                  <c:v>0</c:v>
                </c:pt>
                <c:pt idx="20">
                  <c:v>0</c:v>
                </c:pt>
                <c:pt idx="21">
                  <c:v>0</c:v>
                </c:pt>
                <c:pt idx="22">
                  <c:v>0</c:v>
                </c:pt>
                <c:pt idx="23">
                  <c:v>0.286646</c:v>
                </c:pt>
                <c:pt idx="24">
                  <c:v>1.024383</c:v>
                </c:pt>
                <c:pt idx="25">
                  <c:v>14.385</c:v>
                </c:pt>
                <c:pt idx="26">
                  <c:v>23.999632</c:v>
                </c:pt>
                <c:pt idx="27">
                  <c:v>23.311683</c:v>
                </c:pt>
                <c:pt idx="28">
                  <c:v>37.57319</c:v>
                </c:pt>
                <c:pt idx="29">
                  <c:v>32.966347</c:v>
                </c:pt>
                <c:pt idx="30">
                  <c:v>44.907868</c:v>
                </c:pt>
                <c:pt idx="31">
                  <c:v>55.339056</c:v>
                </c:pt>
                <c:pt idx="32">
                  <c:v>69.314003</c:v>
                </c:pt>
              </c:numCache>
            </c:numRef>
          </c:val>
        </c:ser>
        <c:ser>
          <c:idx val="17"/>
          <c:order val="17"/>
          <c:tx>
            <c:strRef>
              <c:f>' '!$A$141</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3:$BB$12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41:$BB$141</c:f>
              <c:numCache>
                <c:formatCode>General</c:formatCode>
                <c:ptCount val="33"/>
                <c:pt idx="17">
                  <c:v>1.125257</c:v>
                </c:pt>
                <c:pt idx="18">
                  <c:v>2.369768</c:v>
                </c:pt>
                <c:pt idx="19">
                  <c:v>0.177633</c:v>
                </c:pt>
                <c:pt idx="20">
                  <c:v>0.2422</c:v>
                </c:pt>
                <c:pt idx="21">
                  <c:v>0.483655999999999</c:v>
                </c:pt>
                <c:pt idx="22">
                  <c:v>1.121521</c:v>
                </c:pt>
                <c:pt idx="23">
                  <c:v>1.58866299999999</c:v>
                </c:pt>
                <c:pt idx="24">
                  <c:v>2.13909700000001</c:v>
                </c:pt>
                <c:pt idx="25">
                  <c:v>2.054778</c:v>
                </c:pt>
                <c:pt idx="26">
                  <c:v>0.611113000000003</c:v>
                </c:pt>
                <c:pt idx="27">
                  <c:v>6.56888499999999</c:v>
                </c:pt>
                <c:pt idx="28">
                  <c:v>8.94483199999999</c:v>
                </c:pt>
                <c:pt idx="29">
                  <c:v>4.52349100000001</c:v>
                </c:pt>
                <c:pt idx="30">
                  <c:v>1.88023699999999</c:v>
                </c:pt>
                <c:pt idx="31">
                  <c:v>5.931502</c:v>
                </c:pt>
                <c:pt idx="32">
                  <c:v>9.93959000000001</c:v>
                </c:pt>
              </c:numCache>
            </c:numRef>
          </c:val>
        </c:ser>
        <c:gapWidth val="0"/>
        <c:overlap val="100"/>
        <c:axId val="57853541"/>
        <c:axId val="83696756"/>
      </c:barChart>
      <c:catAx>
        <c:axId val="459355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43832139"/>
        <c:crossesAt val="0"/>
        <c:auto val="1"/>
        <c:lblAlgn val="ctr"/>
        <c:lblOffset val="100"/>
        <c:noMultiLvlLbl val="0"/>
      </c:catAx>
      <c:valAx>
        <c:axId val="43832139"/>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Volume
(million cubic metres)</a:t>
                </a:r>
              </a:p>
            </c:rich>
          </c:tx>
          <c:layout>
            <c:manualLayout>
              <c:xMode val="edge"/>
              <c:yMode val="edge"/>
              <c:x val="0.0276947374358396"/>
              <c:y val="-0.1799871830083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45935586"/>
        <c:crossesAt val="1"/>
        <c:crossBetween val="midCat"/>
      </c:valAx>
      <c:catAx>
        <c:axId val="57853541"/>
        <c:scaling>
          <c:orientation val="minMax"/>
        </c:scaling>
        <c:delete val="1"/>
        <c:axPos val="t"/>
        <c:numFmt formatCode="General" sourceLinked="1"/>
        <c:majorTickMark val="out"/>
        <c:minorTickMark val="none"/>
        <c:tickLblPos val="nextTo"/>
        <c:spPr>
          <a:ln w="0">
            <a:noFill/>
          </a:ln>
        </c:spPr>
        <c:txPr>
          <a:bodyPr/>
          <a:lstStyle/>
          <a:p>
            <a:pPr>
              <a:defRPr b="0" sz="1125" spc="-1" strike="noStrike">
                <a:solidFill>
                  <a:srgbClr val="000000"/>
                </a:solidFill>
                <a:latin typeface="Arial"/>
              </a:defRPr>
            </a:pPr>
          </a:p>
        </c:txPr>
        <c:crossAx val="83696756"/>
        <c:auto val="1"/>
        <c:lblAlgn val="ctr"/>
        <c:lblOffset val="100"/>
        <c:noMultiLvlLbl val="0"/>
      </c:catAx>
      <c:valAx>
        <c:axId val="83696756"/>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90648090698855"/>
              <c:y val="-0.3772773047697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57853541"/>
        <c:crosses val="max"/>
        <c:crossBetween val="midCat"/>
      </c:valAx>
      <c:spPr>
        <a:noFill/>
        <a:ln w="12600">
          <a:solidFill>
            <a:srgbClr val="808080"/>
          </a:solidFill>
          <a:round/>
        </a:ln>
      </c:spPr>
    </c:plotArea>
    <c:legend>
      <c:legendPos val="r"/>
      <c:layout>
        <c:manualLayout>
          <c:xMode val="edge"/>
          <c:yMode val="edge"/>
          <c:x val="0.0716904506740369"/>
          <c:y val="0.89865421587476"/>
          <c:w val="0.851655479722489"/>
          <c:h val="0.0646342579877323"/>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86592588414"/>
          <c:y val="0.048429918520553"/>
          <c:w val="0.788651362174968"/>
          <c:h val="0.793188684427355"/>
        </c:manualLayout>
      </c:layout>
      <c:barChart>
        <c:barDir val="col"/>
        <c:grouping val="stacked"/>
        <c:varyColors val="0"/>
        <c:ser>
          <c:idx val="0"/>
          <c:order val="0"/>
          <c:tx>
            <c:strRef>
              <c:f>' '!$A$84</c:f>
              <c:strCache>
                <c:ptCount val="1"/>
                <c:pt idx="0">
                  <c:v>Logs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84:$BB$84</c:f>
              <c:numCache>
                <c:formatCode>General</c:formatCode>
                <c:ptCount val="33"/>
                <c:pt idx="0">
                  <c:v>0.184828854</c:v>
                </c:pt>
                <c:pt idx="1">
                  <c:v>0.2337319138</c:v>
                </c:pt>
                <c:pt idx="2">
                  <c:v>0.0445082764</c:v>
                </c:pt>
                <c:pt idx="3">
                  <c:v>0.0198244718</c:v>
                </c:pt>
                <c:pt idx="4">
                  <c:v>0.026293762</c:v>
                </c:pt>
                <c:pt idx="5">
                  <c:v>0.1619265532</c:v>
                </c:pt>
                <c:pt idx="6">
                  <c:v>0.319534</c:v>
                </c:pt>
                <c:pt idx="7">
                  <c:v>0.2762229708</c:v>
                </c:pt>
                <c:pt idx="8">
                  <c:v>0.3006141292</c:v>
                </c:pt>
                <c:pt idx="9">
                  <c:v>0.5082510524</c:v>
                </c:pt>
                <c:pt idx="10">
                  <c:v>0.7364371014</c:v>
                </c:pt>
                <c:pt idx="11">
                  <c:v>0.7221617704</c:v>
                </c:pt>
                <c:pt idx="12">
                  <c:v>0.6593447588</c:v>
                </c:pt>
                <c:pt idx="13">
                  <c:v>0.7952243474</c:v>
                </c:pt>
                <c:pt idx="14">
                  <c:v>1.0238753868</c:v>
                </c:pt>
                <c:pt idx="15">
                  <c:v>1.00594806333333</c:v>
                </c:pt>
              </c:numCache>
            </c:numRef>
          </c:val>
        </c:ser>
        <c:ser>
          <c:idx val="1"/>
          <c:order val="1"/>
          <c:tx>
            <c:strRef>
              <c:f>' '!$A$85</c:f>
              <c:strCache>
                <c:ptCount val="1"/>
                <c:pt idx="0">
                  <c:v>Sawn wood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85:$BB$85</c:f>
              <c:numCache>
                <c:formatCode>General</c:formatCode>
                <c:ptCount val="33"/>
                <c:pt idx="0">
                  <c:v>0.331169412756</c:v>
                </c:pt>
                <c:pt idx="1">
                  <c:v>1.29653772248</c:v>
                </c:pt>
                <c:pt idx="2">
                  <c:v>0.328492789716</c:v>
                </c:pt>
                <c:pt idx="3">
                  <c:v>0.360635302664</c:v>
                </c:pt>
                <c:pt idx="4">
                  <c:v>0.448809034128</c:v>
                </c:pt>
                <c:pt idx="5">
                  <c:v>0.431707841292</c:v>
                </c:pt>
                <c:pt idx="6">
                  <c:v>1.09797506</c:v>
                </c:pt>
                <c:pt idx="7">
                  <c:v>1.369570228572</c:v>
                </c:pt>
                <c:pt idx="8">
                  <c:v>1.204695645972</c:v>
                </c:pt>
                <c:pt idx="9">
                  <c:v>0.7711553213</c:v>
                </c:pt>
                <c:pt idx="10">
                  <c:v>0.9803790542</c:v>
                </c:pt>
                <c:pt idx="11">
                  <c:v>1.045120210316</c:v>
                </c:pt>
                <c:pt idx="12">
                  <c:v>1.055375734504</c:v>
                </c:pt>
                <c:pt idx="13">
                  <c:v>0.978926294164</c:v>
                </c:pt>
                <c:pt idx="14">
                  <c:v>1.1215364706</c:v>
                </c:pt>
                <c:pt idx="15">
                  <c:v>1.04287230502</c:v>
                </c:pt>
              </c:numCache>
            </c:numRef>
          </c:val>
        </c:ser>
        <c:ser>
          <c:idx val="2"/>
          <c:order val="2"/>
          <c:tx>
            <c:strRef>
              <c:f>' '!$A$86</c:f>
              <c:strCache>
                <c:ptCount val="1"/>
                <c:pt idx="0">
                  <c:v>Veneer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86:$BB$86</c:f>
              <c:numCache>
                <c:formatCode>General</c:formatCode>
                <c:ptCount val="33"/>
                <c:pt idx="0">
                  <c:v>0.02880759518</c:v>
                </c:pt>
                <c:pt idx="1">
                  <c:v>0.02967789132</c:v>
                </c:pt>
                <c:pt idx="2">
                  <c:v>0.01845328716</c:v>
                </c:pt>
                <c:pt idx="3">
                  <c:v>0.01362351984</c:v>
                </c:pt>
                <c:pt idx="4">
                  <c:v>0.00976079286</c:v>
                </c:pt>
                <c:pt idx="5">
                  <c:v>0.01497746782</c:v>
                </c:pt>
                <c:pt idx="6">
                  <c:v>0.06534693522</c:v>
                </c:pt>
                <c:pt idx="7">
                  <c:v>0.01192844016</c:v>
                </c:pt>
                <c:pt idx="8">
                  <c:v>0.02860720142</c:v>
                </c:pt>
                <c:pt idx="9">
                  <c:v>0.01997634996</c:v>
                </c:pt>
                <c:pt idx="10">
                  <c:v>0.02718696624</c:v>
                </c:pt>
                <c:pt idx="11">
                  <c:v>0.03647053648</c:v>
                </c:pt>
                <c:pt idx="12">
                  <c:v>0.03820696054</c:v>
                </c:pt>
                <c:pt idx="13">
                  <c:v>0.05396996626</c:v>
                </c:pt>
                <c:pt idx="14">
                  <c:v>0.0512111881733333</c:v>
                </c:pt>
                <c:pt idx="15">
                  <c:v>0.07620540501</c:v>
                </c:pt>
              </c:numCache>
            </c:numRef>
          </c:val>
        </c:ser>
        <c:ser>
          <c:idx val="3"/>
          <c:order val="3"/>
          <c:tx>
            <c:strRef>
              <c:f>' '!$A$87</c:f>
              <c:strCache>
                <c:ptCount val="1"/>
                <c:pt idx="0">
                  <c:v>Other timber</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87:$BB$87</c:f>
              <c:numCache>
                <c:formatCode>General</c:formatCode>
                <c:ptCount val="33"/>
                <c:pt idx="0">
                  <c:v>0.0758107594999999</c:v>
                </c:pt>
                <c:pt idx="1">
                  <c:v>0.0696838294600002</c:v>
                </c:pt>
                <c:pt idx="2">
                  <c:v>0.0677688156599999</c:v>
                </c:pt>
                <c:pt idx="3">
                  <c:v>0.0586030251799999</c:v>
                </c:pt>
                <c:pt idx="4">
                  <c:v>0.0789433558200001</c:v>
                </c:pt>
                <c:pt idx="5">
                  <c:v>0.0661662778800002</c:v>
                </c:pt>
                <c:pt idx="6">
                  <c:v>0.0338208481400002</c:v>
                </c:pt>
                <c:pt idx="7">
                  <c:v>0.0267353608200005</c:v>
                </c:pt>
                <c:pt idx="8">
                  <c:v>0.0165193380800002</c:v>
                </c:pt>
                <c:pt idx="9">
                  <c:v>0.0115697639399996</c:v>
                </c:pt>
                <c:pt idx="10">
                  <c:v>0.0189314123599995</c:v>
                </c:pt>
                <c:pt idx="11">
                  <c:v>0.00852048092000035</c:v>
                </c:pt>
                <c:pt idx="12">
                  <c:v>0.00484329005999973</c:v>
                </c:pt>
                <c:pt idx="13">
                  <c:v>0.0362011693399995</c:v>
                </c:pt>
                <c:pt idx="14">
                  <c:v>0.0397237479800001</c:v>
                </c:pt>
                <c:pt idx="15">
                  <c:v>0.0270899195904759</c:v>
                </c:pt>
              </c:numCache>
            </c:numRef>
          </c:val>
        </c:ser>
        <c:gapWidth val="0"/>
        <c:overlap val="100"/>
        <c:axId val="28079086"/>
        <c:axId val="78185388"/>
      </c:barChart>
      <c:barChart>
        <c:barDir val="col"/>
        <c:grouping val="stacked"/>
        <c:varyColors val="0"/>
        <c:ser>
          <c:idx val="4"/>
          <c:order val="4"/>
          <c:tx>
            <c:strRef>
              <c:f>' '!$A$8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88:$BB$88</c:f>
              <c:numCache>
                <c:formatCode>General</c:formatCode>
                <c:ptCount val="33"/>
              </c:numCache>
            </c:numRef>
          </c:val>
        </c:ser>
        <c:ser>
          <c:idx val="5"/>
          <c:order val="5"/>
          <c:tx>
            <c:strRef>
              <c:f>' '!$A$8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89:$BB$89</c:f>
              <c:numCache>
                <c:formatCode>General</c:formatCode>
                <c:ptCount val="33"/>
              </c:numCache>
            </c:numRef>
          </c:val>
        </c:ser>
        <c:ser>
          <c:idx val="6"/>
          <c:order val="6"/>
          <c:tx>
            <c:strRef>
              <c:f>' '!$A$9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90:$BB$90</c:f>
              <c:numCache>
                <c:formatCode>General</c:formatCode>
                <c:ptCount val="33"/>
              </c:numCache>
            </c:numRef>
          </c:val>
        </c:ser>
        <c:ser>
          <c:idx val="7"/>
          <c:order val="7"/>
          <c:tx>
            <c:strRef>
              <c:f>' '!$A$9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91:$BB$91</c:f>
              <c:numCache>
                <c:formatCode>General</c:formatCode>
                <c:ptCount val="33"/>
              </c:numCache>
            </c:numRef>
          </c:val>
        </c:ser>
        <c:ser>
          <c:idx val="8"/>
          <c:order val="8"/>
          <c:tx>
            <c:strRef>
              <c:f>' '!$A$92</c:f>
              <c:strCache>
                <c:ptCount val="1"/>
                <c:pt idx="0">
                  <c:v>Logs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92:$BB$92</c:f>
              <c:numCache>
                <c:formatCode>General</c:formatCode>
                <c:ptCount val="33"/>
                <c:pt idx="17">
                  <c:v>15.129389</c:v>
                </c:pt>
                <c:pt idx="18">
                  <c:v>25.158361</c:v>
                </c:pt>
                <c:pt idx="19">
                  <c:v>4.02504</c:v>
                </c:pt>
                <c:pt idx="20">
                  <c:v>3.687186</c:v>
                </c:pt>
                <c:pt idx="21">
                  <c:v>5.153562</c:v>
                </c:pt>
                <c:pt idx="22">
                  <c:v>25.058186</c:v>
                </c:pt>
                <c:pt idx="23">
                  <c:v>60.641306</c:v>
                </c:pt>
                <c:pt idx="24">
                  <c:v>56.64681754</c:v>
                </c:pt>
                <c:pt idx="25">
                  <c:v>142.243827</c:v>
                </c:pt>
                <c:pt idx="26">
                  <c:v>96.275588</c:v>
                </c:pt>
                <c:pt idx="27">
                  <c:v>144.384494</c:v>
                </c:pt>
                <c:pt idx="28">
                  <c:v>141.714867</c:v>
                </c:pt>
                <c:pt idx="29">
                  <c:v>121.818438</c:v>
                </c:pt>
                <c:pt idx="30">
                  <c:v>145.865978</c:v>
                </c:pt>
                <c:pt idx="31">
                  <c:v>176.7078</c:v>
                </c:pt>
                <c:pt idx="32">
                  <c:v>174.823282</c:v>
                </c:pt>
              </c:numCache>
            </c:numRef>
          </c:val>
        </c:ser>
        <c:ser>
          <c:idx val="9"/>
          <c:order val="9"/>
          <c:tx>
            <c:strRef>
              <c:f>' '!$A$93</c:f>
              <c:strCache>
                <c:ptCount val="1"/>
                <c:pt idx="0">
                  <c:v>Sawn wood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93:$BB$93</c:f>
              <c:numCache>
                <c:formatCode>General</c:formatCode>
                <c:ptCount val="33"/>
                <c:pt idx="17">
                  <c:v>53.007481</c:v>
                </c:pt>
                <c:pt idx="18">
                  <c:v>220.878605</c:v>
                </c:pt>
                <c:pt idx="19">
                  <c:v>52.85778</c:v>
                </c:pt>
                <c:pt idx="20">
                  <c:v>69.765614</c:v>
                </c:pt>
                <c:pt idx="21">
                  <c:v>94.59918</c:v>
                </c:pt>
                <c:pt idx="22">
                  <c:v>102.527307</c:v>
                </c:pt>
                <c:pt idx="23">
                  <c:v>339.519761</c:v>
                </c:pt>
                <c:pt idx="24">
                  <c:v>354.993672</c:v>
                </c:pt>
                <c:pt idx="25">
                  <c:v>340.70102754</c:v>
                </c:pt>
                <c:pt idx="26">
                  <c:v>212.691049</c:v>
                </c:pt>
                <c:pt idx="27">
                  <c:v>249.42466</c:v>
                </c:pt>
                <c:pt idx="28">
                  <c:v>288.245891</c:v>
                </c:pt>
                <c:pt idx="29">
                  <c:v>279.761481</c:v>
                </c:pt>
                <c:pt idx="30">
                  <c:v>274.651727</c:v>
                </c:pt>
                <c:pt idx="31">
                  <c:v>300.666852</c:v>
                </c:pt>
                <c:pt idx="32">
                  <c:v>277.912111</c:v>
                </c:pt>
              </c:numCache>
            </c:numRef>
          </c:val>
        </c:ser>
        <c:ser>
          <c:idx val="10"/>
          <c:order val="10"/>
          <c:tx>
            <c:strRef>
              <c:f>' '!$A$94</c:f>
              <c:strCache>
                <c:ptCount val="1"/>
                <c:pt idx="0">
                  <c:v>Veneer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94:$BB$94</c:f>
              <c:numCache>
                <c:formatCode>General</c:formatCode>
                <c:ptCount val="33"/>
                <c:pt idx="17">
                  <c:v>11.985004</c:v>
                </c:pt>
                <c:pt idx="18">
                  <c:v>11.427438</c:v>
                </c:pt>
                <c:pt idx="19">
                  <c:v>7.685238</c:v>
                </c:pt>
                <c:pt idx="20">
                  <c:v>6.464498</c:v>
                </c:pt>
                <c:pt idx="21">
                  <c:v>4.361325</c:v>
                </c:pt>
                <c:pt idx="22">
                  <c:v>6.795624</c:v>
                </c:pt>
                <c:pt idx="23">
                  <c:v>47.637633</c:v>
                </c:pt>
                <c:pt idx="24">
                  <c:v>6.99576</c:v>
                </c:pt>
                <c:pt idx="25">
                  <c:v>25.009137</c:v>
                </c:pt>
                <c:pt idx="26">
                  <c:v>16.677992</c:v>
                </c:pt>
                <c:pt idx="27">
                  <c:v>19.141191</c:v>
                </c:pt>
                <c:pt idx="28">
                  <c:v>20.409194</c:v>
                </c:pt>
                <c:pt idx="29">
                  <c:v>17.874284</c:v>
                </c:pt>
                <c:pt idx="30">
                  <c:v>35.826796</c:v>
                </c:pt>
                <c:pt idx="31">
                  <c:v>32.172966</c:v>
                </c:pt>
                <c:pt idx="32">
                  <c:v>32.021355</c:v>
                </c:pt>
              </c:numCache>
            </c:numRef>
          </c:val>
        </c:ser>
        <c:ser>
          <c:idx val="11"/>
          <c:order val="11"/>
          <c:tx>
            <c:strRef>
              <c:f>' '!$A$95</c:f>
              <c:strCache>
                <c:ptCount val="1"/>
                <c:pt idx="0">
                  <c:v>Other timber</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83:$BB$83</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95:$BB$95</c:f>
              <c:numCache>
                <c:formatCode>General</c:formatCode>
                <c:ptCount val="33"/>
                <c:pt idx="17">
                  <c:v>14.318018</c:v>
                </c:pt>
                <c:pt idx="18">
                  <c:v>15.0029929999999</c:v>
                </c:pt>
                <c:pt idx="19">
                  <c:v>16.478417</c:v>
                </c:pt>
                <c:pt idx="20">
                  <c:v>18.483849</c:v>
                </c:pt>
                <c:pt idx="21">
                  <c:v>25.805661</c:v>
                </c:pt>
                <c:pt idx="22">
                  <c:v>20.995225</c:v>
                </c:pt>
                <c:pt idx="23">
                  <c:v>11.2905319999998</c:v>
                </c:pt>
                <c:pt idx="24">
                  <c:v>11.6166470000001</c:v>
                </c:pt>
                <c:pt idx="25">
                  <c:v>8.3412899999999</c:v>
                </c:pt>
                <c:pt idx="26">
                  <c:v>4.02633400000002</c:v>
                </c:pt>
                <c:pt idx="27">
                  <c:v>5.28119499999991</c:v>
                </c:pt>
                <c:pt idx="28">
                  <c:v>2.6475430000001</c:v>
                </c:pt>
                <c:pt idx="29">
                  <c:v>1.62522300000018</c:v>
                </c:pt>
                <c:pt idx="30">
                  <c:v>17.2129370000003</c:v>
                </c:pt>
                <c:pt idx="31">
                  <c:v>14.4222289999999</c:v>
                </c:pt>
                <c:pt idx="32">
                  <c:v>7.11423300000007</c:v>
                </c:pt>
              </c:numCache>
            </c:numRef>
          </c:val>
        </c:ser>
        <c:gapWidth val="0"/>
        <c:overlap val="100"/>
        <c:axId val="2858163"/>
        <c:axId val="73052939"/>
      </c:barChart>
      <c:catAx>
        <c:axId val="280790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78185388"/>
        <c:crossesAt val="0"/>
        <c:auto val="1"/>
        <c:lblAlgn val="ctr"/>
        <c:lblOffset val="100"/>
        <c:noMultiLvlLbl val="0"/>
      </c:catAx>
      <c:valAx>
        <c:axId val="78185388"/>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291612612104462"/>
              <c:y val="-0.28316396594342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28079086"/>
        <c:crossesAt val="1"/>
        <c:crossBetween val="midCat"/>
      </c:valAx>
      <c:catAx>
        <c:axId val="2858163"/>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73052939"/>
        <c:auto val="1"/>
        <c:lblAlgn val="ctr"/>
        <c:lblOffset val="100"/>
        <c:noMultiLvlLbl val="0"/>
      </c:catAx>
      <c:valAx>
        <c:axId val="73052939"/>
        <c:scaling>
          <c:orientation val="minMax"/>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899655930960573"/>
              <c:y val="-0.36006591595715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2858163"/>
        <c:crosses val="max"/>
        <c:crossBetween val="midCat"/>
      </c:valAx>
      <c:spPr>
        <a:noFill/>
        <a:ln w="12600">
          <a:solidFill>
            <a:srgbClr val="808080"/>
          </a:solidFill>
          <a:round/>
        </a:ln>
      </c:spPr>
    </c:plotArea>
    <c:legend>
      <c:legendPos val="r"/>
      <c:layout>
        <c:manualLayout>
          <c:xMode val="edge"/>
          <c:yMode val="edge"/>
          <c:x val="0.124654520841559"/>
          <c:y val="0.90625286093564"/>
          <c:w val="0.766089457950251"/>
          <c:h val="0.0581342122127621"/>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7"/>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060973546167"/>
          <c:y val="0.0483281564041659"/>
          <c:w val="0.794968695357888"/>
          <c:h val="0.815914489311164"/>
        </c:manualLayout>
      </c:layout>
      <c:barChart>
        <c:barDir val="col"/>
        <c:grouping val="stacked"/>
        <c:varyColors val="0"/>
        <c:ser>
          <c:idx val="0"/>
          <c:order val="0"/>
          <c:tx>
            <c:strRef>
              <c:f>' '!$A$101</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1:$BB$101</c:f>
              <c:numCache>
                <c:formatCode>General</c:formatCode>
                <c:ptCount val="33"/>
                <c:pt idx="0">
                  <c:v>0.4028296909</c:v>
                </c:pt>
                <c:pt idx="1">
                  <c:v>1.353627394336</c:v>
                </c:pt>
                <c:pt idx="2">
                  <c:v>0.323333864952</c:v>
                </c:pt>
                <c:pt idx="3">
                  <c:v>0.341307472884</c:v>
                </c:pt>
                <c:pt idx="4">
                  <c:v>0.412585491272</c:v>
                </c:pt>
                <c:pt idx="5">
                  <c:v>0.444964504612</c:v>
                </c:pt>
                <c:pt idx="6">
                  <c:v>1.04266595168</c:v>
                </c:pt>
                <c:pt idx="7">
                  <c:v>1.216255890696</c:v>
                </c:pt>
                <c:pt idx="8">
                  <c:v>0.985512786328</c:v>
                </c:pt>
                <c:pt idx="9">
                  <c:v>0.623351025472</c:v>
                </c:pt>
                <c:pt idx="10">
                  <c:v>0.820894487448</c:v>
                </c:pt>
                <c:pt idx="11">
                  <c:v>0.776733029072</c:v>
                </c:pt>
                <c:pt idx="12">
                  <c:v>0.7092331421</c:v>
                </c:pt>
                <c:pt idx="13">
                  <c:v>0.636254151456</c:v>
                </c:pt>
                <c:pt idx="14">
                  <c:v>0.658352314396</c:v>
                </c:pt>
                <c:pt idx="15">
                  <c:v>0.71448968489</c:v>
                </c:pt>
              </c:numCache>
            </c:numRef>
          </c:val>
        </c:ser>
        <c:ser>
          <c:idx val="1"/>
          <c:order val="1"/>
          <c:tx>
            <c:strRef>
              <c:f>' '!$A$102</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2:$BB$102</c:f>
              <c:numCache>
                <c:formatCode>General</c:formatCode>
                <c:ptCount val="33"/>
                <c:pt idx="0">
                  <c:v>0.046729062604</c:v>
                </c:pt>
                <c:pt idx="1">
                  <c:v>0.076903742244</c:v>
                </c:pt>
                <c:pt idx="2">
                  <c:v>0.040419212988</c:v>
                </c:pt>
                <c:pt idx="3">
                  <c:v>0.012948718524</c:v>
                </c:pt>
                <c:pt idx="4">
                  <c:v>0.015343409208</c:v>
                </c:pt>
                <c:pt idx="5">
                  <c:v>0.084415073992</c:v>
                </c:pt>
                <c:pt idx="6">
                  <c:v>0.26221376526</c:v>
                </c:pt>
                <c:pt idx="7">
                  <c:v>0.193028207932</c:v>
                </c:pt>
                <c:pt idx="8">
                  <c:v>0.225338279824</c:v>
                </c:pt>
                <c:pt idx="9">
                  <c:v>0.373780808016</c:v>
                </c:pt>
                <c:pt idx="10">
                  <c:v>0.525255063508</c:v>
                </c:pt>
                <c:pt idx="11">
                  <c:v>0.475486262048</c:v>
                </c:pt>
                <c:pt idx="12">
                  <c:v>0.519111564188</c:v>
                </c:pt>
                <c:pt idx="13">
                  <c:v>0.643835178896</c:v>
                </c:pt>
                <c:pt idx="14">
                  <c:v>0.834839338844</c:v>
                </c:pt>
                <c:pt idx="15">
                  <c:v>0.685784310191667</c:v>
                </c:pt>
              </c:numCache>
            </c:numRef>
          </c:val>
        </c:ser>
        <c:ser>
          <c:idx val="2"/>
          <c:order val="2"/>
          <c:tx>
            <c:strRef>
              <c:f>' '!$A$103</c:f>
              <c:strCache>
                <c:ptCount val="1"/>
                <c:pt idx="0">
                  <c:v>Turkey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3:$BB$103</c:f>
              <c:numCache>
                <c:formatCode>General</c:formatCode>
                <c:ptCount val="33"/>
                <c:pt idx="0">
                  <c:v>0.049266135576</c:v>
                </c:pt>
                <c:pt idx="1">
                  <c:v>0.015549060044</c:v>
                </c:pt>
                <c:pt idx="2">
                  <c:v>0.0095066958</c:v>
                </c:pt>
                <c:pt idx="3">
                  <c:v>0.005631765832</c:v>
                </c:pt>
                <c:pt idx="4">
                  <c:v>0.008620530964</c:v>
                </c:pt>
                <c:pt idx="5">
                  <c:v>0.015285591384</c:v>
                </c:pt>
                <c:pt idx="6">
                  <c:v>0.02017501326</c:v>
                </c:pt>
                <c:pt idx="7">
                  <c:v>0.048549825688</c:v>
                </c:pt>
                <c:pt idx="8">
                  <c:v>0.040839032864</c:v>
                </c:pt>
                <c:pt idx="9">
                  <c:v>0.037423289736</c:v>
                </c:pt>
                <c:pt idx="10">
                  <c:v>0.069421378068</c:v>
                </c:pt>
                <c:pt idx="11">
                  <c:v>0.077743970472</c:v>
                </c:pt>
                <c:pt idx="12">
                  <c:v>0.044163766332</c:v>
                </c:pt>
                <c:pt idx="13">
                  <c:v>0.057422272264</c:v>
                </c:pt>
                <c:pt idx="14">
                  <c:v>0.080868421508</c:v>
                </c:pt>
                <c:pt idx="15">
                  <c:v>0.049286813305</c:v>
                </c:pt>
              </c:numCache>
            </c:numRef>
          </c:val>
        </c:ser>
        <c:ser>
          <c:idx val="3"/>
          <c:order val="3"/>
          <c:tx>
            <c:strRef>
              <c:f>' '!$A$104</c:f>
              <c:strCache>
                <c:ptCount val="1"/>
                <c:pt idx="0">
                  <c:v>USA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4:$BB$104</c:f>
              <c:numCache>
                <c:formatCode>General</c:formatCode>
                <c:ptCount val="33"/>
                <c:pt idx="0">
                  <c:v>0.002858991772</c:v>
                </c:pt>
                <c:pt idx="1">
                  <c:v>0.021497611996</c:v>
                </c:pt>
                <c:pt idx="2">
                  <c:v>0.004185528284</c:v>
                </c:pt>
                <c:pt idx="3">
                  <c:v>0.006376042344</c:v>
                </c:pt>
                <c:pt idx="4">
                  <c:v>0.010346885612</c:v>
                </c:pt>
                <c:pt idx="5">
                  <c:v>0.005321485288</c:v>
                </c:pt>
                <c:pt idx="6">
                  <c:v>0.03302936</c:v>
                </c:pt>
                <c:pt idx="7">
                  <c:v>0.053082878968</c:v>
                </c:pt>
                <c:pt idx="8">
                  <c:v>0.033293987972</c:v>
                </c:pt>
                <c:pt idx="9">
                  <c:v>0.018461529268</c:v>
                </c:pt>
                <c:pt idx="10">
                  <c:v>0.027368502056</c:v>
                </c:pt>
                <c:pt idx="11">
                  <c:v>0.048584403504</c:v>
                </c:pt>
                <c:pt idx="12">
                  <c:v>0.04780691398</c:v>
                </c:pt>
                <c:pt idx="13">
                  <c:v>0.056190367156</c:v>
                </c:pt>
                <c:pt idx="14">
                  <c:v>0.061598625172</c:v>
                </c:pt>
                <c:pt idx="15">
                  <c:v>0.064659093315</c:v>
                </c:pt>
              </c:numCache>
            </c:numRef>
          </c:val>
        </c:ser>
        <c:ser>
          <c:idx val="4"/>
          <c:order val="4"/>
          <c:tx>
            <c:strRef>
              <c:f>' '!$A$105</c:f>
              <c:strCache>
                <c:ptCount val="1"/>
                <c:pt idx="0">
                  <c:v>Vietnam </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5:$BB$105</c:f>
              <c:numCache>
                <c:formatCode>General</c:formatCode>
                <c:ptCount val="33"/>
                <c:pt idx="0">
                  <c:v>0</c:v>
                </c:pt>
                <c:pt idx="1">
                  <c:v>0</c:v>
                </c:pt>
                <c:pt idx="2">
                  <c:v>0</c:v>
                </c:pt>
                <c:pt idx="3">
                  <c:v>0</c:v>
                </c:pt>
                <c:pt idx="4">
                  <c:v>0</c:v>
                </c:pt>
                <c:pt idx="5">
                  <c:v>0</c:v>
                </c:pt>
                <c:pt idx="6">
                  <c:v>0.00286878</c:v>
                </c:pt>
                <c:pt idx="7">
                  <c:v>0.005389636392</c:v>
                </c:pt>
                <c:pt idx="8">
                  <c:v>0.076580495824</c:v>
                </c:pt>
                <c:pt idx="9">
                  <c:v>0.13612637836</c:v>
                </c:pt>
                <c:pt idx="10">
                  <c:v>0.127999969076</c:v>
                </c:pt>
                <c:pt idx="11">
                  <c:v>0.186449852792</c:v>
                </c:pt>
                <c:pt idx="12">
                  <c:v>0.177812332488</c:v>
                </c:pt>
                <c:pt idx="13">
                  <c:v>0.257154235492</c:v>
                </c:pt>
                <c:pt idx="14">
                  <c:v>0.314830636512</c:v>
                </c:pt>
                <c:pt idx="15">
                  <c:v>0.37735778157</c:v>
                </c:pt>
              </c:numCache>
            </c:numRef>
          </c:val>
        </c:ser>
        <c:ser>
          <c:idx val="5"/>
          <c:order val="5"/>
          <c:tx>
            <c:strRef>
              <c:f>' '!$A$106</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6:$BB$106</c:f>
              <c:numCache>
                <c:formatCode>General</c:formatCode>
                <c:ptCount val="33"/>
                <c:pt idx="0">
                  <c:v>0.0706300675640001</c:v>
                </c:pt>
                <c:pt idx="1">
                  <c:v>0.13213988746</c:v>
                </c:pt>
                <c:pt idx="2">
                  <c:v>0.0501228099119999</c:v>
                </c:pt>
                <c:pt idx="3">
                  <c:v>0.0622454868</c:v>
                </c:pt>
                <c:pt idx="4">
                  <c:v>0.0892946418720003</c:v>
                </c:pt>
                <c:pt idx="5">
                  <c:v>0.0992280491159999</c:v>
                </c:pt>
                <c:pt idx="6">
                  <c:v>0.134223995020001</c:v>
                </c:pt>
                <c:pt idx="7">
                  <c:v>0.158374424656</c:v>
                </c:pt>
                <c:pt idx="8">
                  <c:v>0.18128934278</c:v>
                </c:pt>
                <c:pt idx="9">
                  <c:v>0.117645683148</c:v>
                </c:pt>
                <c:pt idx="10">
                  <c:v>0.188121942203999</c:v>
                </c:pt>
                <c:pt idx="11">
                  <c:v>0.244688744468</c:v>
                </c:pt>
                <c:pt idx="12">
                  <c:v>0.256596188856</c:v>
                </c:pt>
                <c:pt idx="13">
                  <c:v>0.20936775104</c:v>
                </c:pt>
                <c:pt idx="14">
                  <c:v>0.260850030061333</c:v>
                </c:pt>
                <c:pt idx="15">
                  <c:v>0.246675140925</c:v>
                </c:pt>
              </c:numCache>
            </c:numRef>
          </c:val>
        </c:ser>
        <c:gapWidth val="0"/>
        <c:overlap val="100"/>
        <c:axId val="77231226"/>
        <c:axId val="69885632"/>
      </c:barChart>
      <c:barChart>
        <c:barDir val="col"/>
        <c:grouping val="stacked"/>
        <c:varyColors val="0"/>
        <c:ser>
          <c:idx val="6"/>
          <c:order val="6"/>
          <c:tx>
            <c:strRef>
              <c:f>' '!$A$10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7:$BB$107</c:f>
              <c:numCache>
                <c:formatCode>General</c:formatCode>
                <c:ptCount val="33"/>
              </c:numCache>
            </c:numRef>
          </c:val>
        </c:ser>
        <c:ser>
          <c:idx val="7"/>
          <c:order val="7"/>
          <c:tx>
            <c:strRef>
              <c:f>' '!$A$10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8:$BB$108</c:f>
              <c:numCache>
                <c:formatCode>General</c:formatCode>
                <c:ptCount val="33"/>
              </c:numCache>
            </c:numRef>
          </c:val>
        </c:ser>
        <c:ser>
          <c:idx val="8"/>
          <c:order val="8"/>
          <c:tx>
            <c:strRef>
              <c:f>' '!$A$10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9:$BB$109</c:f>
              <c:numCache>
                <c:formatCode>General</c:formatCode>
                <c:ptCount val="33"/>
              </c:numCache>
            </c:numRef>
          </c:val>
        </c:ser>
        <c:ser>
          <c:idx val="9"/>
          <c:order val="9"/>
          <c:tx>
            <c:strRef>
              <c:f>' '!$A$11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10:$BB$110</c:f>
              <c:numCache>
                <c:formatCode>General</c:formatCode>
                <c:ptCount val="33"/>
              </c:numCache>
            </c:numRef>
          </c:val>
        </c:ser>
        <c:ser>
          <c:idx val="10"/>
          <c:order val="10"/>
          <c:tx>
            <c:strRef>
              <c:f>' '!$A$11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11:$BB$111</c:f>
              <c:numCache>
                <c:formatCode>General</c:formatCode>
                <c:ptCount val="33"/>
              </c:numCache>
            </c:numRef>
          </c:val>
        </c:ser>
        <c:ser>
          <c:idx val="11"/>
          <c:order val="11"/>
          <c:tx>
            <c:strRef>
              <c:f>' '!$A$11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12:$BB$112</c:f>
              <c:numCache>
                <c:formatCode>General</c:formatCode>
                <c:ptCount val="33"/>
              </c:numCache>
            </c:numRef>
          </c:val>
        </c:ser>
        <c:ser>
          <c:idx val="12"/>
          <c:order val="12"/>
          <c:tx>
            <c:strRef>
              <c:f>' '!$A$113</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13:$BB$113</c:f>
              <c:numCache>
                <c:formatCode>General</c:formatCode>
                <c:ptCount val="33"/>
                <c:pt idx="17">
                  <c:v>66.673314</c:v>
                </c:pt>
                <c:pt idx="18">
                  <c:v>227.664457</c:v>
                </c:pt>
                <c:pt idx="19">
                  <c:v>54.867276</c:v>
                </c:pt>
                <c:pt idx="20">
                  <c:v>69.395507</c:v>
                </c:pt>
                <c:pt idx="21">
                  <c:v>89.923554</c:v>
                </c:pt>
                <c:pt idx="22">
                  <c:v>107.65948</c:v>
                </c:pt>
                <c:pt idx="23">
                  <c:v>341.445064</c:v>
                </c:pt>
                <c:pt idx="24">
                  <c:v>318.764927</c:v>
                </c:pt>
                <c:pt idx="25">
                  <c:v>298.288499</c:v>
                </c:pt>
                <c:pt idx="26">
                  <c:v>174.229861</c:v>
                </c:pt>
                <c:pt idx="27">
                  <c:v>222.340043</c:v>
                </c:pt>
                <c:pt idx="28">
                  <c:v>223.136438</c:v>
                </c:pt>
                <c:pt idx="29">
                  <c:v>195.404308</c:v>
                </c:pt>
                <c:pt idx="30">
                  <c:v>200.25671</c:v>
                </c:pt>
                <c:pt idx="31">
                  <c:v>209.866719</c:v>
                </c:pt>
                <c:pt idx="32">
                  <c:v>202.551832</c:v>
                </c:pt>
              </c:numCache>
            </c:numRef>
          </c:val>
        </c:ser>
        <c:ser>
          <c:idx val="13"/>
          <c:order val="13"/>
          <c:tx>
            <c:strRef>
              <c:f>' '!$A$114</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14:$BB$114</c:f>
              <c:numCache>
                <c:formatCode>General</c:formatCode>
                <c:ptCount val="33"/>
                <c:pt idx="17">
                  <c:v>5.408039</c:v>
                </c:pt>
                <c:pt idx="18">
                  <c:v>10.836383</c:v>
                </c:pt>
                <c:pt idx="19">
                  <c:v>7.012565</c:v>
                </c:pt>
                <c:pt idx="20">
                  <c:v>3.949779</c:v>
                </c:pt>
                <c:pt idx="21">
                  <c:v>4.847843</c:v>
                </c:pt>
                <c:pt idx="22">
                  <c:v>13.581839</c:v>
                </c:pt>
                <c:pt idx="23">
                  <c:v>54.715711</c:v>
                </c:pt>
                <c:pt idx="24">
                  <c:v>43.527744</c:v>
                </c:pt>
                <c:pt idx="25">
                  <c:v>131.177481</c:v>
                </c:pt>
                <c:pt idx="26">
                  <c:v>71.73681</c:v>
                </c:pt>
                <c:pt idx="27">
                  <c:v>106.233017</c:v>
                </c:pt>
                <c:pt idx="28">
                  <c:v>94.237473</c:v>
                </c:pt>
                <c:pt idx="29">
                  <c:v>103.920289</c:v>
                </c:pt>
                <c:pt idx="30">
                  <c:v>126.702909</c:v>
                </c:pt>
                <c:pt idx="31">
                  <c:v>151.192338</c:v>
                </c:pt>
                <c:pt idx="32">
                  <c:v>114.348246</c:v>
                </c:pt>
              </c:numCache>
            </c:numRef>
          </c:val>
        </c:ser>
        <c:ser>
          <c:idx val="14"/>
          <c:order val="14"/>
          <c:tx>
            <c:strRef>
              <c:f>' '!$A$115</c:f>
              <c:strCache>
                <c:ptCount val="1"/>
                <c:pt idx="0">
                  <c:v>Turkey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15:$BB$115</c:f>
              <c:numCache>
                <c:formatCode>General</c:formatCode>
                <c:ptCount val="33"/>
                <c:pt idx="17">
                  <c:v>3.763228</c:v>
                </c:pt>
                <c:pt idx="18">
                  <c:v>1.753996</c:v>
                </c:pt>
                <c:pt idx="19">
                  <c:v>1.10005</c:v>
                </c:pt>
                <c:pt idx="20">
                  <c:v>1.0911</c:v>
                </c:pt>
                <c:pt idx="21">
                  <c:v>2.438859</c:v>
                </c:pt>
                <c:pt idx="22">
                  <c:v>2.66974</c:v>
                </c:pt>
                <c:pt idx="23">
                  <c:v>5.053978</c:v>
                </c:pt>
                <c:pt idx="24">
                  <c:v>8.35077754</c:v>
                </c:pt>
                <c:pt idx="25">
                  <c:v>8.093021</c:v>
                </c:pt>
                <c:pt idx="26">
                  <c:v>6.568788</c:v>
                </c:pt>
                <c:pt idx="27">
                  <c:v>12.964571</c:v>
                </c:pt>
                <c:pt idx="28">
                  <c:v>14.335819</c:v>
                </c:pt>
                <c:pt idx="29">
                  <c:v>8.198812</c:v>
                </c:pt>
                <c:pt idx="30">
                  <c:v>13.782674</c:v>
                </c:pt>
                <c:pt idx="31">
                  <c:v>13.819294</c:v>
                </c:pt>
                <c:pt idx="32">
                  <c:v>12.675381</c:v>
                </c:pt>
              </c:numCache>
            </c:numRef>
          </c:val>
        </c:ser>
        <c:ser>
          <c:idx val="15"/>
          <c:order val="15"/>
          <c:tx>
            <c:strRef>
              <c:f>' '!$A$116</c:f>
              <c:strCache>
                <c:ptCount val="1"/>
                <c:pt idx="0">
                  <c:v>USA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16:$BB$116</c:f>
              <c:numCache>
                <c:formatCode>General</c:formatCode>
                <c:ptCount val="33"/>
                <c:pt idx="17">
                  <c:v>0.662676</c:v>
                </c:pt>
                <c:pt idx="18">
                  <c:v>4.196439</c:v>
                </c:pt>
                <c:pt idx="19">
                  <c:v>1.100997</c:v>
                </c:pt>
                <c:pt idx="20">
                  <c:v>1.919287</c:v>
                </c:pt>
                <c:pt idx="21">
                  <c:v>3.259055</c:v>
                </c:pt>
                <c:pt idx="22">
                  <c:v>1.769586</c:v>
                </c:pt>
                <c:pt idx="23">
                  <c:v>11.7322</c:v>
                </c:pt>
                <c:pt idx="24">
                  <c:v>16.670612</c:v>
                </c:pt>
                <c:pt idx="25">
                  <c:v>10.799792</c:v>
                </c:pt>
                <c:pt idx="26">
                  <c:v>5.631169</c:v>
                </c:pt>
                <c:pt idx="27">
                  <c:v>8.34227</c:v>
                </c:pt>
                <c:pt idx="28">
                  <c:v>16.667766</c:v>
                </c:pt>
                <c:pt idx="29">
                  <c:v>15.790962</c:v>
                </c:pt>
                <c:pt idx="30">
                  <c:v>19.958962</c:v>
                </c:pt>
                <c:pt idx="31">
                  <c:v>21.448712</c:v>
                </c:pt>
                <c:pt idx="32">
                  <c:v>17.933352</c:v>
                </c:pt>
              </c:numCache>
            </c:numRef>
          </c:val>
        </c:ser>
        <c:ser>
          <c:idx val="16"/>
          <c:order val="16"/>
          <c:tx>
            <c:strRef>
              <c:f>' '!$A$117</c:f>
              <c:strCache>
                <c:ptCount val="1"/>
                <c:pt idx="0">
                  <c:v>Vietnam </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17:$BB$117</c:f>
              <c:numCache>
                <c:formatCode>General</c:formatCode>
                <c:ptCount val="33"/>
                <c:pt idx="17">
                  <c:v>0</c:v>
                </c:pt>
                <c:pt idx="18">
                  <c:v>0</c:v>
                </c:pt>
                <c:pt idx="19">
                  <c:v>0</c:v>
                </c:pt>
                <c:pt idx="20">
                  <c:v>0</c:v>
                </c:pt>
                <c:pt idx="21">
                  <c:v>0</c:v>
                </c:pt>
                <c:pt idx="22">
                  <c:v>0</c:v>
                </c:pt>
                <c:pt idx="23">
                  <c:v>0.598824</c:v>
                </c:pt>
                <c:pt idx="24">
                  <c:v>1.029697</c:v>
                </c:pt>
                <c:pt idx="25">
                  <c:v>16.069405</c:v>
                </c:pt>
                <c:pt idx="26">
                  <c:v>27.418043</c:v>
                </c:pt>
                <c:pt idx="27">
                  <c:v>26.879783</c:v>
                </c:pt>
                <c:pt idx="28">
                  <c:v>44.668912</c:v>
                </c:pt>
                <c:pt idx="29">
                  <c:v>38.247554</c:v>
                </c:pt>
                <c:pt idx="30">
                  <c:v>55.716113</c:v>
                </c:pt>
                <c:pt idx="31">
                  <c:v>67.591743</c:v>
                </c:pt>
                <c:pt idx="32">
                  <c:v>77.801603</c:v>
                </c:pt>
              </c:numCache>
            </c:numRef>
          </c:val>
        </c:ser>
        <c:ser>
          <c:idx val="17"/>
          <c:order val="17"/>
          <c:tx>
            <c:strRef>
              <c:f>' '!$A$118</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0:$BB$10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18:$BB$118</c:f>
              <c:numCache>
                <c:formatCode>General</c:formatCode>
                <c:ptCount val="33"/>
                <c:pt idx="17">
                  <c:v>9.148937</c:v>
                </c:pt>
                <c:pt idx="18">
                  <c:v>21.2214559999999</c:v>
                </c:pt>
                <c:pt idx="19">
                  <c:v>10.042972</c:v>
                </c:pt>
                <c:pt idx="20">
                  <c:v>14.955514</c:v>
                </c:pt>
                <c:pt idx="21">
                  <c:v>19.55314</c:v>
                </c:pt>
                <c:pt idx="22">
                  <c:v>20.403396</c:v>
                </c:pt>
                <c:pt idx="23">
                  <c:v>36.1380629999999</c:v>
                </c:pt>
                <c:pt idx="24">
                  <c:v>35.2480919999999</c:v>
                </c:pt>
                <c:pt idx="25">
                  <c:v>46.11093554</c:v>
                </c:pt>
                <c:pt idx="26">
                  <c:v>41.9450840000001</c:v>
                </c:pt>
                <c:pt idx="27">
                  <c:v>39.926137</c:v>
                </c:pt>
                <c:pt idx="28">
                  <c:v>58.982284</c:v>
                </c:pt>
                <c:pt idx="29">
                  <c:v>58.412582</c:v>
                </c:pt>
                <c:pt idx="30">
                  <c:v>53.8809670000003</c:v>
                </c:pt>
                <c:pt idx="31">
                  <c:v>50.4377669999999</c:v>
                </c:pt>
                <c:pt idx="32">
                  <c:v>62.8968690000002</c:v>
                </c:pt>
              </c:numCache>
            </c:numRef>
          </c:val>
        </c:ser>
        <c:gapWidth val="0"/>
        <c:overlap val="100"/>
        <c:axId val="64191515"/>
        <c:axId val="85280098"/>
      </c:barChart>
      <c:catAx>
        <c:axId val="772312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69885632"/>
        <c:crossesAt val="0"/>
        <c:auto val="1"/>
        <c:lblAlgn val="ctr"/>
        <c:lblOffset val="100"/>
        <c:noMultiLvlLbl val="0"/>
      </c:catAx>
      <c:valAx>
        <c:axId val="69885632"/>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318122849568504"/>
              <c:y val="-0.26959619952494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77231226"/>
        <c:crossesAt val="1"/>
        <c:crossBetween val="midCat"/>
      </c:valAx>
      <c:catAx>
        <c:axId val="64191515"/>
        <c:scaling>
          <c:orientation val="minMax"/>
        </c:scaling>
        <c:delete val="1"/>
        <c:axPos val="t"/>
        <c:numFmt formatCode="General" sourceLinked="1"/>
        <c:majorTickMark val="out"/>
        <c:minorTickMark val="none"/>
        <c:tickLblPos val="nextTo"/>
        <c:spPr>
          <a:ln w="0">
            <a:noFill/>
          </a:ln>
        </c:spPr>
        <c:txPr>
          <a:bodyPr/>
          <a:lstStyle/>
          <a:p>
            <a:pPr>
              <a:defRPr b="0" sz="1075" spc="-1" strike="noStrike">
                <a:solidFill>
                  <a:srgbClr val="000000"/>
                </a:solidFill>
                <a:latin typeface="Arial"/>
              </a:defRPr>
            </a:pPr>
          </a:p>
        </c:txPr>
        <c:crossAx val="85280098"/>
        <c:auto val="1"/>
        <c:lblAlgn val="ctr"/>
        <c:lblOffset val="100"/>
        <c:noMultiLvlLbl val="0"/>
      </c:catAx>
      <c:valAx>
        <c:axId val="85280098"/>
        <c:scaling>
          <c:orientation val="minMax"/>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900840430932371"/>
              <c:y val="-0.3635117851269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64191515"/>
        <c:crosses val="max"/>
        <c:crossBetween val="midCat"/>
      </c:valAx>
      <c:spPr>
        <a:noFill/>
        <a:ln w="12600">
          <a:solidFill>
            <a:srgbClr val="808080"/>
          </a:solidFill>
          <a:round/>
        </a:ln>
      </c:spPr>
    </c:plotArea>
    <c:legend>
      <c:legendPos val="r"/>
      <c:layout>
        <c:manualLayout>
          <c:xMode val="edge"/>
          <c:yMode val="edge"/>
          <c:x val="0.0823509504202155"/>
          <c:y val="0.908642426457153"/>
          <c:w val="0.841728241863613"/>
          <c:h val="0.0612095742737073"/>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5"/>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219640137628"/>
          <c:y val="0.048429918520553"/>
          <c:w val="0.778893338597778"/>
          <c:h val="0.792456284903415"/>
        </c:manualLayout>
      </c:layout>
      <c:barChart>
        <c:barDir val="col"/>
        <c:grouping val="stacked"/>
        <c:varyColors val="0"/>
        <c:ser>
          <c:idx val="0"/>
          <c:order val="0"/>
          <c:tx>
            <c:strRef>
              <c:f>' '!$A$147</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6:$BB$14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47:$BB$147</c:f>
              <c:numCache>
                <c:formatCode>General</c:formatCode>
                <c:ptCount val="33"/>
                <c:pt idx="0">
                  <c:v>158.442928</c:v>
                </c:pt>
                <c:pt idx="1">
                  <c:v>636.9056988</c:v>
                </c:pt>
                <c:pt idx="2">
                  <c:v>152.5349616</c:v>
                </c:pt>
                <c:pt idx="3">
                  <c:v>168.4835922</c:v>
                </c:pt>
                <c:pt idx="4">
                  <c:v>206.3624316</c:v>
                </c:pt>
                <c:pt idx="5">
                  <c:v>204.9355826</c:v>
                </c:pt>
                <c:pt idx="6">
                  <c:v>495.418</c:v>
                </c:pt>
                <c:pt idx="7">
                  <c:v>627.6281368</c:v>
                </c:pt>
                <c:pt idx="8">
                  <c:v>508.3566194</c:v>
                </c:pt>
                <c:pt idx="9">
                  <c:v>310.4466736</c:v>
                </c:pt>
                <c:pt idx="10">
                  <c:v>402.5757134</c:v>
                </c:pt>
                <c:pt idx="11">
                  <c:v>387.7862296</c:v>
                </c:pt>
                <c:pt idx="12">
                  <c:v>361.070899</c:v>
                </c:pt>
                <c:pt idx="13">
                  <c:v>311.3404028</c:v>
                </c:pt>
                <c:pt idx="14">
                  <c:v>326.4873528</c:v>
                </c:pt>
                <c:pt idx="15">
                  <c:v>340.975752</c:v>
                </c:pt>
              </c:numCache>
            </c:numRef>
          </c:val>
        </c:ser>
        <c:ser>
          <c:idx val="1"/>
          <c:order val="1"/>
          <c:tx>
            <c:strRef>
              <c:f>' '!$A$148</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6:$BB$14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48:$BB$148</c:f>
              <c:numCache>
                <c:formatCode>General</c:formatCode>
                <c:ptCount val="33"/>
                <c:pt idx="0">
                  <c:v>7.9492882</c:v>
                </c:pt>
                <c:pt idx="1">
                  <c:v>13.6505432</c:v>
                </c:pt>
                <c:pt idx="2">
                  <c:v>7.9299444</c:v>
                </c:pt>
                <c:pt idx="3">
                  <c:v>4.3513862</c:v>
                </c:pt>
                <c:pt idx="4">
                  <c:v>2.9692054</c:v>
                </c:pt>
                <c:pt idx="5">
                  <c:v>3.2875486</c:v>
                </c:pt>
                <c:pt idx="6">
                  <c:v>21.918</c:v>
                </c:pt>
                <c:pt idx="7">
                  <c:v>18.3285326</c:v>
                </c:pt>
                <c:pt idx="8">
                  <c:v>29.7356472</c:v>
                </c:pt>
                <c:pt idx="9">
                  <c:v>29.2814088</c:v>
                </c:pt>
                <c:pt idx="10">
                  <c:v>37.4307864</c:v>
                </c:pt>
                <c:pt idx="11">
                  <c:v>44.9531124</c:v>
                </c:pt>
                <c:pt idx="12">
                  <c:v>66.7230634</c:v>
                </c:pt>
                <c:pt idx="13">
                  <c:v>71.9250168</c:v>
                </c:pt>
                <c:pt idx="14">
                  <c:v>105.5921412</c:v>
                </c:pt>
                <c:pt idx="15">
                  <c:v>85.912695</c:v>
                </c:pt>
              </c:numCache>
            </c:numRef>
          </c:val>
        </c:ser>
        <c:ser>
          <c:idx val="2"/>
          <c:order val="2"/>
          <c:tx>
            <c:strRef>
              <c:f>' '!$A$149</c:f>
              <c:strCache>
                <c:ptCount val="1"/>
                <c:pt idx="0">
                  <c:v>Senegal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6:$BB$14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49:$BB$149</c:f>
              <c:numCache>
                <c:formatCode>General</c:formatCode>
                <c:ptCount val="33"/>
                <c:pt idx="0">
                  <c:v>0.9318694</c:v>
                </c:pt>
                <c:pt idx="1">
                  <c:v>9.2284458</c:v>
                </c:pt>
                <c:pt idx="2">
                  <c:v>1.156407</c:v>
                </c:pt>
                <c:pt idx="3">
                  <c:v>2.6498934</c:v>
                </c:pt>
                <c:pt idx="4">
                  <c:v>5.4049814</c:v>
                </c:pt>
                <c:pt idx="5">
                  <c:v>3.6999718</c:v>
                </c:pt>
                <c:pt idx="6">
                  <c:v>16.099</c:v>
                </c:pt>
                <c:pt idx="7">
                  <c:v>17.2065684</c:v>
                </c:pt>
                <c:pt idx="8">
                  <c:v>16.0147778</c:v>
                </c:pt>
                <c:pt idx="9">
                  <c:v>15.9490758</c:v>
                </c:pt>
                <c:pt idx="10">
                  <c:v>15.523445</c:v>
                </c:pt>
                <c:pt idx="11">
                  <c:v>21.105805</c:v>
                </c:pt>
                <c:pt idx="12">
                  <c:v>24.25458</c:v>
                </c:pt>
                <c:pt idx="13">
                  <c:v>26.8403324</c:v>
                </c:pt>
                <c:pt idx="14">
                  <c:v>25.6765558</c:v>
                </c:pt>
                <c:pt idx="15">
                  <c:v>18.872426</c:v>
                </c:pt>
              </c:numCache>
            </c:numRef>
          </c:val>
        </c:ser>
        <c:ser>
          <c:idx val="3"/>
          <c:order val="3"/>
          <c:tx>
            <c:strRef>
              <c:f>' '!$A$150</c:f>
              <c:strCache>
                <c:ptCount val="1"/>
                <c:pt idx="0">
                  <c:v>Turkey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6:$BB$14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50:$BB$150</c:f>
              <c:numCache>
                <c:formatCode>General</c:formatCode>
                <c:ptCount val="33"/>
                <c:pt idx="0">
                  <c:v>1.2542768</c:v>
                </c:pt>
                <c:pt idx="1">
                  <c:v>2.8295162</c:v>
                </c:pt>
                <c:pt idx="2">
                  <c:v>1.804404</c:v>
                </c:pt>
                <c:pt idx="3">
                  <c:v>1.0160486</c:v>
                </c:pt>
                <c:pt idx="4">
                  <c:v>1.1287122</c:v>
                </c:pt>
                <c:pt idx="5">
                  <c:v>3.8877272</c:v>
                </c:pt>
                <c:pt idx="6">
                  <c:v>6.744</c:v>
                </c:pt>
                <c:pt idx="7">
                  <c:v>11.6423384</c:v>
                </c:pt>
                <c:pt idx="8">
                  <c:v>16.9641752</c:v>
                </c:pt>
                <c:pt idx="9">
                  <c:v>13.4361948</c:v>
                </c:pt>
                <c:pt idx="10">
                  <c:v>18.6483374</c:v>
                </c:pt>
                <c:pt idx="11">
                  <c:v>21.4405926</c:v>
                </c:pt>
                <c:pt idx="12">
                  <c:v>17.4614496</c:v>
                </c:pt>
                <c:pt idx="13">
                  <c:v>18.9223342</c:v>
                </c:pt>
                <c:pt idx="14">
                  <c:v>33.4957994</c:v>
                </c:pt>
                <c:pt idx="15">
                  <c:v>19.520824</c:v>
                </c:pt>
              </c:numCache>
            </c:numRef>
          </c:val>
        </c:ser>
        <c:ser>
          <c:idx val="4"/>
          <c:order val="4"/>
          <c:tx>
            <c:strRef>
              <c:f>' '!$A$151</c:f>
              <c:strCache>
                <c:ptCount val="1"/>
                <c:pt idx="0">
                  <c:v>USA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6:$BB$14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51:$BB$151</c:f>
              <c:numCache>
                <c:formatCode>General</c:formatCode>
                <c:ptCount val="33"/>
                <c:pt idx="0">
                  <c:v>1.2001276</c:v>
                </c:pt>
                <c:pt idx="1">
                  <c:v>10.9970378</c:v>
                </c:pt>
                <c:pt idx="2">
                  <c:v>1.9046972</c:v>
                </c:pt>
                <c:pt idx="3">
                  <c:v>2.9299102</c:v>
                </c:pt>
                <c:pt idx="4">
                  <c:v>4.3783726</c:v>
                </c:pt>
                <c:pt idx="5">
                  <c:v>2.3757454</c:v>
                </c:pt>
                <c:pt idx="6">
                  <c:v>18.148</c:v>
                </c:pt>
                <c:pt idx="7">
                  <c:v>29.0401664</c:v>
                </c:pt>
                <c:pt idx="8">
                  <c:v>18.0983796</c:v>
                </c:pt>
                <c:pt idx="9">
                  <c:v>9.8376264</c:v>
                </c:pt>
                <c:pt idx="10">
                  <c:v>14.6799898</c:v>
                </c:pt>
                <c:pt idx="11">
                  <c:v>25.6757382</c:v>
                </c:pt>
                <c:pt idx="12">
                  <c:v>24.253446</c:v>
                </c:pt>
                <c:pt idx="13">
                  <c:v>29.9165818</c:v>
                </c:pt>
                <c:pt idx="14">
                  <c:v>33.2411926</c:v>
                </c:pt>
                <c:pt idx="15">
                  <c:v>34.889142</c:v>
                </c:pt>
              </c:numCache>
            </c:numRef>
          </c:val>
        </c:ser>
        <c:ser>
          <c:idx val="5"/>
          <c:order val="5"/>
          <c:tx>
            <c:strRef>
              <c:f>' '!$A$152</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6:$BB$14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52:$BB$152</c:f>
              <c:numCache>
                <c:formatCode>General</c:formatCode>
                <c:ptCount val="33"/>
                <c:pt idx="0">
                  <c:v>12.1827258</c:v>
                </c:pt>
                <c:pt idx="1">
                  <c:v>38.7721222000001</c:v>
                </c:pt>
                <c:pt idx="2">
                  <c:v>15.1601295999999</c:v>
                </c:pt>
                <c:pt idx="3">
                  <c:v>18.7204346</c:v>
                </c:pt>
                <c:pt idx="4">
                  <c:v>26.3546672</c:v>
                </c:pt>
                <c:pt idx="5">
                  <c:v>19.015535</c:v>
                </c:pt>
                <c:pt idx="6">
                  <c:v>44.956</c:v>
                </c:pt>
                <c:pt idx="7">
                  <c:v>48.6653719999998</c:v>
                </c:pt>
                <c:pt idx="8">
                  <c:v>72.7510854000001</c:v>
                </c:pt>
                <c:pt idx="9">
                  <c:v>44.7607356</c:v>
                </c:pt>
                <c:pt idx="10">
                  <c:v>49.8115379999999</c:v>
                </c:pt>
                <c:pt idx="11">
                  <c:v>73.280396</c:v>
                </c:pt>
                <c:pt idx="12">
                  <c:v>86.1133391999999</c:v>
                </c:pt>
                <c:pt idx="13">
                  <c:v>78.9269222000002</c:v>
                </c:pt>
                <c:pt idx="14">
                  <c:v>91.7357882000001</c:v>
                </c:pt>
                <c:pt idx="15">
                  <c:v>72.835922</c:v>
                </c:pt>
              </c:numCache>
            </c:numRef>
          </c:val>
        </c:ser>
        <c:gapWidth val="0"/>
        <c:overlap val="100"/>
        <c:axId val="99164188"/>
        <c:axId val="939525"/>
      </c:barChart>
      <c:barChart>
        <c:barDir val="col"/>
        <c:grouping val="stacked"/>
        <c:varyColors val="0"/>
        <c:ser>
          <c:idx val="6"/>
          <c:order val="6"/>
          <c:tx>
            <c:strRef>
              <c:f>' '!$A$153</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6:$BB$14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53:$BB$153</c:f>
              <c:numCache>
                <c:formatCode>General</c:formatCode>
                <c:ptCount val="33"/>
              </c:numCache>
            </c:numRef>
          </c:val>
        </c:ser>
        <c:ser>
          <c:idx val="7"/>
          <c:order val="7"/>
          <c:tx>
            <c:strRef>
              <c:f>' '!$A$15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6:$BB$14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54:$BB$154</c:f>
              <c:numCache>
                <c:formatCode>General</c:formatCode>
                <c:ptCount val="33"/>
              </c:numCache>
            </c:numRef>
          </c:val>
        </c:ser>
        <c:ser>
          <c:idx val="8"/>
          <c:order val="8"/>
          <c:tx>
            <c:strRef>
              <c:f>' '!$A$15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6:$BB$14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55:$BB$155</c:f>
              <c:numCache>
                <c:formatCode>General</c:formatCode>
                <c:ptCount val="33"/>
              </c:numCache>
            </c:numRef>
          </c:val>
        </c:ser>
        <c:ser>
          <c:idx val="9"/>
          <c:order val="9"/>
          <c:tx>
            <c:strRef>
              <c:f>' '!$A$15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6:$BB$14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56:$BB$156</c:f>
              <c:numCache>
                <c:formatCode>General</c:formatCode>
                <c:ptCount val="33"/>
              </c:numCache>
            </c:numRef>
          </c:val>
        </c:ser>
        <c:ser>
          <c:idx val="10"/>
          <c:order val="10"/>
          <c:tx>
            <c:strRef>
              <c:f>' '!$A$15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6:$BB$14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57:$BB$157</c:f>
              <c:numCache>
                <c:formatCode>General</c:formatCode>
                <c:ptCount val="33"/>
              </c:numCache>
            </c:numRef>
          </c:val>
        </c:ser>
        <c:ser>
          <c:idx val="11"/>
          <c:order val="11"/>
          <c:tx>
            <c:strRef>
              <c:f>' '!$A$15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6:$BB$14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58:$BB$158</c:f>
              <c:numCache>
                <c:formatCode>General</c:formatCode>
                <c:ptCount val="33"/>
              </c:numCache>
            </c:numRef>
          </c:val>
        </c:ser>
        <c:ser>
          <c:idx val="12"/>
          <c:order val="12"/>
          <c:tx>
            <c:strRef>
              <c:f>' '!$A$159</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6:$BB$14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59:$BB$159</c:f>
              <c:numCache>
                <c:formatCode>General</c:formatCode>
                <c:ptCount val="33"/>
                <c:pt idx="17">
                  <c:v>46.722691</c:v>
                </c:pt>
                <c:pt idx="18">
                  <c:v>197.306394</c:v>
                </c:pt>
                <c:pt idx="19">
                  <c:v>44.713014</c:v>
                </c:pt>
                <c:pt idx="20">
                  <c:v>59.982935</c:v>
                </c:pt>
                <c:pt idx="21">
                  <c:v>79.880626</c:v>
                </c:pt>
                <c:pt idx="22">
                  <c:v>90.118373</c:v>
                </c:pt>
                <c:pt idx="23">
                  <c:v>279.748425</c:v>
                </c:pt>
                <c:pt idx="24">
                  <c:v>299.074346</c:v>
                </c:pt>
                <c:pt idx="25">
                  <c:v>267.024254</c:v>
                </c:pt>
                <c:pt idx="26">
                  <c:v>150.404922</c:v>
                </c:pt>
                <c:pt idx="27">
                  <c:v>191.344482</c:v>
                </c:pt>
                <c:pt idx="28">
                  <c:v>199.37236</c:v>
                </c:pt>
                <c:pt idx="29">
                  <c:v>178.11684</c:v>
                </c:pt>
                <c:pt idx="30">
                  <c:v>165.134115</c:v>
                </c:pt>
                <c:pt idx="31">
                  <c:v>177.978335</c:v>
                </c:pt>
                <c:pt idx="32">
                  <c:v>170.487876</c:v>
                </c:pt>
              </c:numCache>
            </c:numRef>
          </c:val>
        </c:ser>
        <c:ser>
          <c:idx val="13"/>
          <c:order val="13"/>
          <c:tx>
            <c:strRef>
              <c:f>' '!$A$160</c:f>
              <c:strCache>
                <c:ptCount val="1"/>
                <c:pt idx="0">
                  <c:v>China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6:$BB$14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60:$BB$160</c:f>
              <c:numCache>
                <c:formatCode>General</c:formatCode>
                <c:ptCount val="33"/>
                <c:pt idx="17">
                  <c:v>2.305024</c:v>
                </c:pt>
                <c:pt idx="18">
                  <c:v>4.810147</c:v>
                </c:pt>
                <c:pt idx="19">
                  <c:v>2.700068</c:v>
                </c:pt>
                <c:pt idx="20">
                  <c:v>1.504306</c:v>
                </c:pt>
                <c:pt idx="21">
                  <c:v>1.162888</c:v>
                </c:pt>
                <c:pt idx="22">
                  <c:v>1.294032</c:v>
                </c:pt>
                <c:pt idx="23">
                  <c:v>12.631863</c:v>
                </c:pt>
                <c:pt idx="24">
                  <c:v>9.755777</c:v>
                </c:pt>
                <c:pt idx="25">
                  <c:v>16.555</c:v>
                </c:pt>
                <c:pt idx="26">
                  <c:v>13.005061</c:v>
                </c:pt>
                <c:pt idx="27">
                  <c:v>17.924717</c:v>
                </c:pt>
                <c:pt idx="28">
                  <c:v>22.084928</c:v>
                </c:pt>
                <c:pt idx="29">
                  <c:v>33.852748</c:v>
                </c:pt>
                <c:pt idx="30">
                  <c:v>38.246469</c:v>
                </c:pt>
                <c:pt idx="31">
                  <c:v>45.841343</c:v>
                </c:pt>
                <c:pt idx="32">
                  <c:v>34.365078</c:v>
                </c:pt>
              </c:numCache>
            </c:numRef>
          </c:val>
        </c:ser>
        <c:ser>
          <c:idx val="14"/>
          <c:order val="14"/>
          <c:tx>
            <c:strRef>
              <c:f>' '!$A$161</c:f>
              <c:strCache>
                <c:ptCount val="1"/>
                <c:pt idx="0">
                  <c:v>Senegal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6:$BB$14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61:$BB$161</c:f>
              <c:numCache>
                <c:formatCode>General</c:formatCode>
                <c:ptCount val="33"/>
                <c:pt idx="17">
                  <c:v>0.286433</c:v>
                </c:pt>
                <c:pt idx="18">
                  <c:v>2.373472</c:v>
                </c:pt>
                <c:pt idx="19">
                  <c:v>0.347093</c:v>
                </c:pt>
                <c:pt idx="20">
                  <c:v>0.851296</c:v>
                </c:pt>
                <c:pt idx="21">
                  <c:v>2.060786</c:v>
                </c:pt>
                <c:pt idx="22">
                  <c:v>1.486995</c:v>
                </c:pt>
                <c:pt idx="23">
                  <c:v>6.246147</c:v>
                </c:pt>
                <c:pt idx="24">
                  <c:v>5.844114</c:v>
                </c:pt>
                <c:pt idx="25">
                  <c:v>6.06238</c:v>
                </c:pt>
                <c:pt idx="26">
                  <c:v>20.939294</c:v>
                </c:pt>
                <c:pt idx="27">
                  <c:v>5.390022</c:v>
                </c:pt>
                <c:pt idx="28">
                  <c:v>8.247651</c:v>
                </c:pt>
                <c:pt idx="29">
                  <c:v>8.789736</c:v>
                </c:pt>
                <c:pt idx="30">
                  <c:v>9.472172</c:v>
                </c:pt>
                <c:pt idx="31">
                  <c:v>9.069864</c:v>
                </c:pt>
                <c:pt idx="32">
                  <c:v>9.436213</c:v>
                </c:pt>
              </c:numCache>
            </c:numRef>
          </c:val>
        </c:ser>
        <c:ser>
          <c:idx val="15"/>
          <c:order val="15"/>
          <c:tx>
            <c:strRef>
              <c:f>' '!$A$162</c:f>
              <c:strCache>
                <c:ptCount val="1"/>
                <c:pt idx="0">
                  <c:v>Turkey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6:$BB$14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62:$BB$162</c:f>
              <c:numCache>
                <c:formatCode>General</c:formatCode>
                <c:ptCount val="33"/>
                <c:pt idx="17">
                  <c:v>0.29728</c:v>
                </c:pt>
                <c:pt idx="18">
                  <c:v>0.85249</c:v>
                </c:pt>
                <c:pt idx="19">
                  <c:v>0.466964</c:v>
                </c:pt>
                <c:pt idx="20">
                  <c:v>0.288315</c:v>
                </c:pt>
                <c:pt idx="21">
                  <c:v>0.457242</c:v>
                </c:pt>
                <c:pt idx="22">
                  <c:v>1.320284</c:v>
                </c:pt>
                <c:pt idx="23">
                  <c:v>3.623188</c:v>
                </c:pt>
                <c:pt idx="24">
                  <c:v>4.099794</c:v>
                </c:pt>
                <c:pt idx="25">
                  <c:v>6.253865</c:v>
                </c:pt>
                <c:pt idx="26">
                  <c:v>4.292157</c:v>
                </c:pt>
                <c:pt idx="27">
                  <c:v>6.77003</c:v>
                </c:pt>
                <c:pt idx="28">
                  <c:v>7.336702</c:v>
                </c:pt>
                <c:pt idx="29">
                  <c:v>6.07659</c:v>
                </c:pt>
                <c:pt idx="30">
                  <c:v>7.535317</c:v>
                </c:pt>
                <c:pt idx="31">
                  <c:v>10.77296</c:v>
                </c:pt>
                <c:pt idx="32">
                  <c:v>9.760412</c:v>
                </c:pt>
              </c:numCache>
            </c:numRef>
          </c:val>
        </c:ser>
        <c:ser>
          <c:idx val="16"/>
          <c:order val="16"/>
          <c:tx>
            <c:strRef>
              <c:f>' '!$A$163</c:f>
              <c:strCache>
                <c:ptCount val="1"/>
                <c:pt idx="0">
                  <c:v>USA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6:$BB$14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63:$BB$163</c:f>
              <c:numCache>
                <c:formatCode>General</c:formatCode>
                <c:ptCount val="33"/>
                <c:pt idx="17">
                  <c:v>0.391256</c:v>
                </c:pt>
                <c:pt idx="18">
                  <c:v>3.643388</c:v>
                </c:pt>
                <c:pt idx="19">
                  <c:v>0.739618</c:v>
                </c:pt>
                <c:pt idx="20">
                  <c:v>1.377537</c:v>
                </c:pt>
                <c:pt idx="21">
                  <c:v>2.200686</c:v>
                </c:pt>
                <c:pt idx="22">
                  <c:v>1.218201</c:v>
                </c:pt>
                <c:pt idx="23">
                  <c:v>11.7322</c:v>
                </c:pt>
                <c:pt idx="24">
                  <c:v>16.467956</c:v>
                </c:pt>
                <c:pt idx="25">
                  <c:v>10.488396</c:v>
                </c:pt>
                <c:pt idx="26">
                  <c:v>5.407135</c:v>
                </c:pt>
                <c:pt idx="27">
                  <c:v>8.111468</c:v>
                </c:pt>
                <c:pt idx="28">
                  <c:v>15.984314</c:v>
                </c:pt>
                <c:pt idx="29">
                  <c:v>14.577469</c:v>
                </c:pt>
                <c:pt idx="30">
                  <c:v>19.33722</c:v>
                </c:pt>
                <c:pt idx="31">
                  <c:v>20.942358</c:v>
                </c:pt>
                <c:pt idx="32">
                  <c:v>17.444571</c:v>
                </c:pt>
              </c:numCache>
            </c:numRef>
          </c:val>
        </c:ser>
        <c:ser>
          <c:idx val="17"/>
          <c:order val="17"/>
          <c:tx>
            <c:strRef>
              <c:f>' '!$A$164</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46:$BB$14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64:$BB$164</c:f>
              <c:numCache>
                <c:formatCode>General</c:formatCode>
                <c:ptCount val="33"/>
                <c:pt idx="17">
                  <c:v>3.00479699999998</c:v>
                </c:pt>
                <c:pt idx="18">
                  <c:v>11.892714</c:v>
                </c:pt>
                <c:pt idx="19">
                  <c:v>3.891023</c:v>
                </c:pt>
                <c:pt idx="20">
                  <c:v>5.76122500000001</c:v>
                </c:pt>
                <c:pt idx="21">
                  <c:v>8.83695200000001</c:v>
                </c:pt>
                <c:pt idx="22">
                  <c:v>7.089422</c:v>
                </c:pt>
                <c:pt idx="23">
                  <c:v>25.5379380000001</c:v>
                </c:pt>
                <c:pt idx="24">
                  <c:v>19.7516849999999</c:v>
                </c:pt>
                <c:pt idx="25">
                  <c:v>34.3171325400002</c:v>
                </c:pt>
                <c:pt idx="26">
                  <c:v>18.6424800000001</c:v>
                </c:pt>
                <c:pt idx="27">
                  <c:v>19.8839409999999</c:v>
                </c:pt>
                <c:pt idx="28">
                  <c:v>35.2199359999999</c:v>
                </c:pt>
                <c:pt idx="29">
                  <c:v>38.348098</c:v>
                </c:pt>
                <c:pt idx="30">
                  <c:v>34.9264339999999</c:v>
                </c:pt>
                <c:pt idx="31">
                  <c:v>36.0619919999999</c:v>
                </c:pt>
                <c:pt idx="32">
                  <c:v>36.4179610000001</c:v>
                </c:pt>
              </c:numCache>
            </c:numRef>
          </c:val>
        </c:ser>
        <c:gapWidth val="0"/>
        <c:overlap val="100"/>
        <c:axId val="83843925"/>
        <c:axId val="30305171"/>
      </c:barChart>
      <c:catAx>
        <c:axId val="991641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939525"/>
        <c:crossesAt val="0"/>
        <c:auto val="1"/>
        <c:lblAlgn val="ctr"/>
        <c:lblOffset val="100"/>
        <c:noMultiLvlLbl val="0"/>
      </c:catAx>
      <c:valAx>
        <c:axId val="939525"/>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Volume
(thousand cubic metres)</a:t>
                </a:r>
              </a:p>
            </c:rich>
          </c:tx>
          <c:layout>
            <c:manualLayout>
              <c:xMode val="edge"/>
              <c:yMode val="edge"/>
              <c:x val="0.0347453325060635"/>
              <c:y val="-0.254966584271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99164188"/>
        <c:crossesAt val="1"/>
        <c:crossBetween val="midCat"/>
      </c:valAx>
      <c:catAx>
        <c:axId val="83843925"/>
        <c:scaling>
          <c:orientation val="minMax"/>
        </c:scaling>
        <c:delete val="1"/>
        <c:axPos val="t"/>
        <c:numFmt formatCode="General" sourceLinked="1"/>
        <c:majorTickMark val="out"/>
        <c:minorTickMark val="none"/>
        <c:tickLblPos val="nextTo"/>
        <c:spPr>
          <a:ln w="0">
            <a:noFill/>
          </a:ln>
        </c:spPr>
        <c:txPr>
          <a:bodyPr/>
          <a:lstStyle/>
          <a:p>
            <a:pPr>
              <a:defRPr b="0" sz="1075" spc="-1" strike="noStrike">
                <a:solidFill>
                  <a:srgbClr val="000000"/>
                </a:solidFill>
                <a:latin typeface="Arial"/>
              </a:defRPr>
            </a:pPr>
          </a:p>
        </c:txPr>
        <c:crossAx val="30305171"/>
        <c:auto val="1"/>
        <c:lblAlgn val="ctr"/>
        <c:lblOffset val="100"/>
        <c:noMultiLvlLbl val="0"/>
      </c:catAx>
      <c:valAx>
        <c:axId val="30305171"/>
        <c:scaling>
          <c:orientation val="minMax"/>
        </c:scaling>
        <c:delete val="0"/>
        <c:axPos val="r"/>
        <c:title>
          <c:tx>
            <c:rich>
              <a:bodyPr rot="-5400000"/>
              <a:lstStyle/>
              <a:p>
                <a:pPr>
                  <a:defRPr b="1" sz="1225" spc="-1" strike="noStrike">
                    <a:solidFill>
                      <a:srgbClr val="0000ff"/>
                    </a:solidFill>
                    <a:latin typeface="Arial"/>
                  </a:defRPr>
                </a:pPr>
                <a:r>
                  <a:rPr b="1" sz="1225" spc="-1" strike="noStrike">
                    <a:solidFill>
                      <a:srgbClr val="0000ff"/>
                    </a:solidFill>
                    <a:latin typeface="Arial"/>
                  </a:rPr>
                  <a:t>Export value
( (US$ million, fob, nominal) )</a:t>
                </a:r>
              </a:p>
            </c:rich>
          </c:tx>
          <c:layout>
            <c:manualLayout>
              <c:xMode val="edge"/>
              <c:yMode val="edge"/>
              <c:x val="0.89136443115799"/>
              <c:y val="-0.37315755744758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ff"/>
                </a:solidFill>
                <a:latin typeface="Arial"/>
              </a:defRPr>
            </a:pPr>
          </a:p>
        </c:txPr>
        <c:crossAx val="83843925"/>
        <c:crosses val="max"/>
        <c:crossBetween val="midCat"/>
      </c:valAx>
      <c:spPr>
        <a:noFill/>
        <a:ln w="12600">
          <a:solidFill>
            <a:srgbClr val="808080"/>
          </a:solidFill>
          <a:round/>
        </a:ln>
      </c:spPr>
    </c:plotArea>
    <c:legend>
      <c:legendPos val="r"/>
      <c:layout>
        <c:manualLayout>
          <c:xMode val="edge"/>
          <c:yMode val="edge"/>
          <c:x val="0.0614811890123526"/>
          <c:y val="0.89865421587476"/>
          <c:w val="0.873540526820464"/>
          <c:h val="0.0646342579877323"/>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327711658864"/>
          <c:y val="0.0440343504476521"/>
          <c:w val="0.792768909695978"/>
          <c:h val="0.791522017175224"/>
        </c:manualLayout>
      </c:layout>
      <c:barChart>
        <c:barDir val="col"/>
        <c:grouping val="stacked"/>
        <c:varyColors val="0"/>
        <c:ser>
          <c:idx val="0"/>
          <c:order val="0"/>
          <c:tx>
            <c:strRef>
              <c:f>' '!$A$181</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0:$BB$18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81:$BB$181</c:f>
              <c:numCache>
                <c:formatCode>General</c:formatCode>
                <c:ptCount val="33"/>
                <c:pt idx="0">
                  <c:v>8.1173232</c:v>
                </c:pt>
                <c:pt idx="1">
                  <c:v>11.373446</c:v>
                </c:pt>
                <c:pt idx="2">
                  <c:v>6.4900388</c:v>
                </c:pt>
                <c:pt idx="3">
                  <c:v>5.8401798</c:v>
                </c:pt>
                <c:pt idx="4">
                  <c:v>8.7714284</c:v>
                </c:pt>
                <c:pt idx="5">
                  <c:v>6.017377</c:v>
                </c:pt>
                <c:pt idx="6">
                  <c:v>0.742</c:v>
                </c:pt>
                <c:pt idx="7">
                  <c:v>0.8360982</c:v>
                </c:pt>
                <c:pt idx="8">
                  <c:v>1.1046322</c:v>
                </c:pt>
                <c:pt idx="9">
                  <c:v>0.4816826</c:v>
                </c:pt>
                <c:pt idx="10">
                  <c:v>0.3036292</c:v>
                </c:pt>
                <c:pt idx="11">
                  <c:v>0.2177756</c:v>
                </c:pt>
                <c:pt idx="12">
                  <c:v>0.0590366</c:v>
                </c:pt>
                <c:pt idx="13">
                  <c:v>4.6869956</c:v>
                </c:pt>
                <c:pt idx="14">
                  <c:v>3.6971004</c:v>
                </c:pt>
                <c:pt idx="15">
                  <c:v>2.689935</c:v>
                </c:pt>
              </c:numCache>
            </c:numRef>
          </c:val>
        </c:ser>
        <c:ser>
          <c:idx val="1"/>
          <c:order val="1"/>
          <c:tx>
            <c:strRef>
              <c:f>' '!$A$182</c:f>
              <c:strCache>
                <c:ptCount val="1"/>
                <c:pt idx="0">
                  <c:v>Senegal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0:$BB$18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82:$BB$182</c:f>
              <c:numCache>
                <c:formatCode>General</c:formatCode>
                <c:ptCount val="33"/>
                <c:pt idx="0">
                  <c:v>1.4133518</c:v>
                </c:pt>
                <c:pt idx="1">
                  <c:v>3.5043288</c:v>
                </c:pt>
                <c:pt idx="2">
                  <c:v>1.8552394</c:v>
                </c:pt>
                <c:pt idx="3">
                  <c:v>1.5250172</c:v>
                </c:pt>
                <c:pt idx="4">
                  <c:v>2.0493452</c:v>
                </c:pt>
                <c:pt idx="5">
                  <c:v>2.2833328</c:v>
                </c:pt>
                <c:pt idx="6">
                  <c:v>0.796</c:v>
                </c:pt>
                <c:pt idx="7">
                  <c:v>1.5561784</c:v>
                </c:pt>
                <c:pt idx="8">
                  <c:v>0.6826708</c:v>
                </c:pt>
                <c:pt idx="9">
                  <c:v>0.2190748</c:v>
                </c:pt>
                <c:pt idx="10">
                  <c:v>0.2543856</c:v>
                </c:pt>
                <c:pt idx="11">
                  <c:v>0.1906786</c:v>
                </c:pt>
                <c:pt idx="12">
                  <c:v>0.129227</c:v>
                </c:pt>
                <c:pt idx="13">
                  <c:v>4.1252008</c:v>
                </c:pt>
                <c:pt idx="14">
                  <c:v>1.448153</c:v>
                </c:pt>
                <c:pt idx="15">
                  <c:v>0.851233333333333</c:v>
                </c:pt>
              </c:numCache>
            </c:numRef>
          </c:val>
        </c:ser>
        <c:ser>
          <c:idx val="2"/>
          <c:order val="2"/>
          <c:tx>
            <c:strRef>
              <c:f>' '!$A$183</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0:$BB$18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83:$BB$183</c:f>
              <c:numCache>
                <c:formatCode>General</c:formatCode>
                <c:ptCount val="33"/>
                <c:pt idx="0">
                  <c:v>2.4293626</c:v>
                </c:pt>
                <c:pt idx="1">
                  <c:v>2.4136028</c:v>
                </c:pt>
                <c:pt idx="2">
                  <c:v>7.356356</c:v>
                </c:pt>
                <c:pt idx="3">
                  <c:v>7.6027126</c:v>
                </c:pt>
                <c:pt idx="4">
                  <c:v>11.4954742</c:v>
                </c:pt>
                <c:pt idx="5">
                  <c:v>9.3526998</c:v>
                </c:pt>
                <c:pt idx="6">
                  <c:v>3.8189</c:v>
                </c:pt>
                <c:pt idx="7">
                  <c:v>4.9812994</c:v>
                </c:pt>
                <c:pt idx="8">
                  <c:v>2.098327</c:v>
                </c:pt>
                <c:pt idx="9">
                  <c:v>2.5192384</c:v>
                </c:pt>
                <c:pt idx="10">
                  <c:v>5.9890376</c:v>
                </c:pt>
                <c:pt idx="11">
                  <c:v>2.171435</c:v>
                </c:pt>
                <c:pt idx="12">
                  <c:v>0.5928034</c:v>
                </c:pt>
                <c:pt idx="13">
                  <c:v>5.1457812</c:v>
                </c:pt>
                <c:pt idx="14">
                  <c:v>1.253147</c:v>
                </c:pt>
                <c:pt idx="15">
                  <c:v>2.20972333333333</c:v>
                </c:pt>
              </c:numCache>
            </c:numRef>
          </c:val>
        </c:ser>
        <c:ser>
          <c:idx val="3"/>
          <c:order val="3"/>
          <c:tx>
            <c:strRef>
              <c:f>' '!$A$18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0:$BB$18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84:$BB$184</c:f>
              <c:numCache>
                <c:formatCode>General</c:formatCode>
                <c:ptCount val="33"/>
              </c:numCache>
            </c:numRef>
          </c:val>
        </c:ser>
        <c:gapWidth val="0"/>
        <c:overlap val="100"/>
        <c:axId val="99834838"/>
        <c:axId val="93189648"/>
      </c:barChart>
      <c:barChart>
        <c:barDir val="col"/>
        <c:grouping val="stacked"/>
        <c:varyColors val="0"/>
        <c:ser>
          <c:idx val="4"/>
          <c:order val="4"/>
          <c:tx>
            <c:strRef>
              <c:f>' '!$A$18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0:$BB$18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85:$BB$185</c:f>
              <c:numCache>
                <c:formatCode>General</c:formatCode>
                <c:ptCount val="33"/>
              </c:numCache>
            </c:numRef>
          </c:val>
        </c:ser>
        <c:ser>
          <c:idx val="5"/>
          <c:order val="5"/>
          <c:tx>
            <c:strRef>
              <c:f>' '!$A$18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0:$BB$18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86:$BB$186</c:f>
              <c:numCache>
                <c:formatCode>General</c:formatCode>
                <c:ptCount val="33"/>
              </c:numCache>
            </c:numRef>
          </c:val>
        </c:ser>
        <c:ser>
          <c:idx val="6"/>
          <c:order val="6"/>
          <c:tx>
            <c:strRef>
              <c:f>' '!$A$187</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0:$BB$18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87:$BB$187</c:f>
              <c:numCache>
                <c:formatCode>General</c:formatCode>
                <c:ptCount val="33"/>
                <c:pt idx="17">
                  <c:v>3.758923</c:v>
                </c:pt>
                <c:pt idx="18">
                  <c:v>5.284781</c:v>
                </c:pt>
                <c:pt idx="19">
                  <c:v>3.228248</c:v>
                </c:pt>
                <c:pt idx="20">
                  <c:v>3.593628</c:v>
                </c:pt>
                <c:pt idx="21">
                  <c:v>5.757766</c:v>
                </c:pt>
                <c:pt idx="22">
                  <c:v>5.054166</c:v>
                </c:pt>
                <c:pt idx="23">
                  <c:v>0.288788</c:v>
                </c:pt>
                <c:pt idx="24">
                  <c:v>0.517124</c:v>
                </c:pt>
                <c:pt idx="25">
                  <c:v>0.802374</c:v>
                </c:pt>
                <c:pt idx="26">
                  <c:v>0.297672</c:v>
                </c:pt>
                <c:pt idx="27">
                  <c:v>0.227085</c:v>
                </c:pt>
                <c:pt idx="28">
                  <c:v>0.136611</c:v>
                </c:pt>
                <c:pt idx="29">
                  <c:v>0.037111</c:v>
                </c:pt>
                <c:pt idx="30">
                  <c:v>3.291738</c:v>
                </c:pt>
                <c:pt idx="31">
                  <c:v>2.857071</c:v>
                </c:pt>
                <c:pt idx="32">
                  <c:v>1.613961</c:v>
                </c:pt>
              </c:numCache>
            </c:numRef>
          </c:val>
        </c:ser>
        <c:ser>
          <c:idx val="7"/>
          <c:order val="7"/>
          <c:tx>
            <c:strRef>
              <c:f>' '!$A$188</c:f>
              <c:strCache>
                <c:ptCount val="1"/>
                <c:pt idx="0">
                  <c:v>Senegal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0:$BB$18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88:$BB$188</c:f>
              <c:numCache>
                <c:formatCode>General</c:formatCode>
                <c:ptCount val="33"/>
                <c:pt idx="17">
                  <c:v>0.524869</c:v>
                </c:pt>
                <c:pt idx="18">
                  <c:v>1.302594</c:v>
                </c:pt>
                <c:pt idx="19">
                  <c:v>0.667274</c:v>
                </c:pt>
                <c:pt idx="20">
                  <c:v>0.727385</c:v>
                </c:pt>
                <c:pt idx="21">
                  <c:v>1.092194</c:v>
                </c:pt>
                <c:pt idx="22">
                  <c:v>1.091724</c:v>
                </c:pt>
                <c:pt idx="23">
                  <c:v>0.226736</c:v>
                </c:pt>
                <c:pt idx="24">
                  <c:v>0.735611</c:v>
                </c:pt>
                <c:pt idx="25">
                  <c:v>0.332441</c:v>
                </c:pt>
                <c:pt idx="26">
                  <c:v>0.078343</c:v>
                </c:pt>
                <c:pt idx="27">
                  <c:v>0.107626</c:v>
                </c:pt>
                <c:pt idx="28">
                  <c:v>0.08973</c:v>
                </c:pt>
                <c:pt idx="29">
                  <c:v>0.072434</c:v>
                </c:pt>
                <c:pt idx="30">
                  <c:v>2.606882</c:v>
                </c:pt>
                <c:pt idx="31">
                  <c:v>1.073146</c:v>
                </c:pt>
                <c:pt idx="32">
                  <c:v>0.51074</c:v>
                </c:pt>
              </c:numCache>
            </c:numRef>
          </c:val>
        </c:ser>
        <c:ser>
          <c:idx val="8"/>
          <c:order val="8"/>
          <c:tx>
            <c:strRef>
              <c:f>' '!$A$189</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80:$BB$18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89:$BB$189</c:f>
              <c:numCache>
                <c:formatCode>General</c:formatCode>
                <c:ptCount val="33"/>
                <c:pt idx="17">
                  <c:v>1.250528</c:v>
                </c:pt>
                <c:pt idx="18">
                  <c:v>1.620952</c:v>
                </c:pt>
                <c:pt idx="19">
                  <c:v>5.66028</c:v>
                </c:pt>
                <c:pt idx="20">
                  <c:v>7.072876</c:v>
                </c:pt>
                <c:pt idx="21">
                  <c:v>9.058424</c:v>
                </c:pt>
                <c:pt idx="22">
                  <c:v>5.557034</c:v>
                </c:pt>
                <c:pt idx="23">
                  <c:v>1.369616</c:v>
                </c:pt>
                <c:pt idx="24">
                  <c:v>3.702865</c:v>
                </c:pt>
                <c:pt idx="25">
                  <c:v>1.450327</c:v>
                </c:pt>
                <c:pt idx="26">
                  <c:v>1.509111</c:v>
                </c:pt>
                <c:pt idx="27">
                  <c:v>3.400765</c:v>
                </c:pt>
                <c:pt idx="28">
                  <c:v>1.432399</c:v>
                </c:pt>
                <c:pt idx="29">
                  <c:v>0.410759</c:v>
                </c:pt>
                <c:pt idx="30">
                  <c:v>8.055214</c:v>
                </c:pt>
                <c:pt idx="31">
                  <c:v>0.878737999999999</c:v>
                </c:pt>
                <c:pt idx="32">
                  <c:v>1.325834</c:v>
                </c:pt>
              </c:numCache>
            </c:numRef>
          </c:val>
        </c:ser>
        <c:gapWidth val="0"/>
        <c:overlap val="100"/>
        <c:axId val="11662332"/>
        <c:axId val="67091696"/>
      </c:barChart>
      <c:catAx>
        <c:axId val="998348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93189648"/>
        <c:crossesAt val="0"/>
        <c:auto val="1"/>
        <c:lblAlgn val="ctr"/>
        <c:lblOffset val="100"/>
        <c:noMultiLvlLbl val="0"/>
      </c:catAx>
      <c:valAx>
        <c:axId val="93189648"/>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Volume
(million cubic metres)</a:t>
                </a:r>
              </a:p>
            </c:rich>
          </c:tx>
          <c:layout>
            <c:manualLayout>
              <c:xMode val="edge"/>
              <c:yMode val="edge"/>
              <c:x val="0.0276947374358396"/>
              <c:y val="-0.1753151836287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99834838"/>
        <c:crossesAt val="1"/>
        <c:crossBetween val="midCat"/>
      </c:valAx>
      <c:catAx>
        <c:axId val="11662332"/>
        <c:scaling>
          <c:orientation val="minMax"/>
        </c:scaling>
        <c:delete val="1"/>
        <c:axPos val="t"/>
        <c:numFmt formatCode="General" sourceLinked="1"/>
        <c:majorTickMark val="out"/>
        <c:minorTickMark val="none"/>
        <c:tickLblPos val="nextTo"/>
        <c:spPr>
          <a:ln w="0">
            <a:noFill/>
          </a:ln>
        </c:spPr>
        <c:txPr>
          <a:bodyPr/>
          <a:lstStyle/>
          <a:p>
            <a:pPr>
              <a:defRPr b="0" sz="1075" spc="-1" strike="noStrike">
                <a:solidFill>
                  <a:srgbClr val="000000"/>
                </a:solidFill>
                <a:latin typeface="Arial"/>
              </a:defRPr>
            </a:pPr>
          </a:p>
        </c:txPr>
        <c:crossAx val="67091696"/>
        <c:auto val="1"/>
        <c:lblAlgn val="ctr"/>
        <c:lblOffset val="100"/>
        <c:noMultiLvlLbl val="0"/>
      </c:catAx>
      <c:valAx>
        <c:axId val="67091696"/>
        <c:scaling>
          <c:orientation val="minMax"/>
          <c:max val="20"/>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89672288341136"/>
              <c:y val="-0.3635117851269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11662332"/>
        <c:crosses val="max"/>
        <c:crossBetween val="midCat"/>
        <c:majorUnit val="5"/>
      </c:valAx>
      <c:spPr>
        <a:noFill/>
        <a:ln w="12600">
          <a:solidFill>
            <a:srgbClr val="808080"/>
          </a:solidFill>
          <a:round/>
        </a:ln>
      </c:spPr>
    </c:plotArea>
    <c:legend>
      <c:legendPos val="r"/>
      <c:layout>
        <c:manualLayout>
          <c:xMode val="edge"/>
          <c:yMode val="edge"/>
          <c:x val="0.254611089175926"/>
          <c:y val="0.901333820573726"/>
          <c:w val="0.499464154774663"/>
          <c:h val="0.0612095742737073"/>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3"/>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019854475718"/>
          <c:y val="0.043852421495926"/>
          <c:w val="0.790061481189012"/>
          <c:h val="0.789801336629131"/>
        </c:manualLayout>
      </c:layout>
      <c:barChart>
        <c:barDir val="col"/>
        <c:grouping val="stacked"/>
        <c:varyColors val="0"/>
        <c:ser>
          <c:idx val="0"/>
          <c:order val="0"/>
          <c:tx>
            <c:strRef>
              <c:f>' '!$A$195</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4:$BB$19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95:$BB$195</c:f>
              <c:numCache>
                <c:formatCode>General</c:formatCode>
                <c:ptCount val="33"/>
                <c:pt idx="0">
                  <c:v>10.5927276</c:v>
                </c:pt>
                <c:pt idx="1">
                  <c:v>5.2422356</c:v>
                </c:pt>
                <c:pt idx="2">
                  <c:v>7.7531622</c:v>
                </c:pt>
                <c:pt idx="3">
                  <c:v>5.0993348</c:v>
                </c:pt>
                <c:pt idx="4">
                  <c:v>6.5568118</c:v>
                </c:pt>
                <c:pt idx="5">
                  <c:v>7.996513</c:v>
                </c:pt>
                <c:pt idx="6">
                  <c:v>9.202459</c:v>
                </c:pt>
                <c:pt idx="7">
                  <c:v>4.5357578</c:v>
                </c:pt>
                <c:pt idx="8">
                  <c:v>3.1087714</c:v>
                </c:pt>
                <c:pt idx="9">
                  <c:v>1.0051902</c:v>
                </c:pt>
                <c:pt idx="10">
                  <c:v>1.0210928</c:v>
                </c:pt>
                <c:pt idx="11">
                  <c:v>0.2162482</c:v>
                </c:pt>
                <c:pt idx="12">
                  <c:v>0.1120714</c:v>
                </c:pt>
                <c:pt idx="13">
                  <c:v>0.0176204</c:v>
                </c:pt>
                <c:pt idx="14">
                  <c:v>0.0455056</c:v>
                </c:pt>
                <c:pt idx="15">
                  <c:v>0.0133857142857143</c:v>
                </c:pt>
              </c:numCache>
            </c:numRef>
          </c:val>
        </c:ser>
        <c:ser>
          <c:idx val="1"/>
          <c:order val="1"/>
          <c:tx>
            <c:strRef>
              <c:f>' '!$A$196</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4:$BB$19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96:$BB$196</c:f>
              <c:numCache>
                <c:formatCode>General</c:formatCode>
                <c:ptCount val="33"/>
                <c:pt idx="0">
                  <c:v>1.068326</c:v>
                </c:pt>
                <c:pt idx="1">
                  <c:v>0.0261114000000005</c:v>
                </c:pt>
                <c:pt idx="2">
                  <c:v>0.154254799999999</c:v>
                </c:pt>
                <c:pt idx="3">
                  <c:v>0</c:v>
                </c:pt>
                <c:pt idx="4">
                  <c:v>0.793703399999999</c:v>
                </c:pt>
                <c:pt idx="5">
                  <c:v>0.580284599999999</c:v>
                </c:pt>
                <c:pt idx="6">
                  <c:v>0.0668906000000007</c:v>
                </c:pt>
                <c:pt idx="7">
                  <c:v>0.0190427999999994</c:v>
                </c:pt>
                <c:pt idx="8">
                  <c:v>0.2602138</c:v>
                </c:pt>
                <c:pt idx="9">
                  <c:v>0.6821948</c:v>
                </c:pt>
                <c:pt idx="10">
                  <c:v>0.3482458</c:v>
                </c:pt>
                <c:pt idx="11">
                  <c:v>0.0945952000000001</c:v>
                </c:pt>
                <c:pt idx="12">
                  <c:v>0</c:v>
                </c:pt>
                <c:pt idx="13">
                  <c:v>0.05656</c:v>
                </c:pt>
                <c:pt idx="14">
                  <c:v>0</c:v>
                </c:pt>
                <c:pt idx="15">
                  <c:v>0</c:v>
                </c:pt>
              </c:numCache>
            </c:numRef>
          </c:val>
        </c:ser>
        <c:ser>
          <c:idx val="2"/>
          <c:order val="2"/>
          <c:tx>
            <c:strRef>
              <c:f>' '!$A$19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4:$BB$19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97:$BB$197</c:f>
              <c:numCache>
                <c:formatCode>General</c:formatCode>
                <c:ptCount val="33"/>
              </c:numCache>
            </c:numRef>
          </c:val>
        </c:ser>
        <c:gapWidth val="0"/>
        <c:overlap val="100"/>
        <c:axId val="59344406"/>
        <c:axId val="91329642"/>
      </c:barChart>
      <c:barChart>
        <c:barDir val="col"/>
        <c:grouping val="stacked"/>
        <c:varyColors val="0"/>
        <c:ser>
          <c:idx val="3"/>
          <c:order val="3"/>
          <c:tx>
            <c:strRef>
              <c:f>' '!$A$19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4:$BB$19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98:$BB$198</c:f>
              <c:numCache>
                <c:formatCode>General</c:formatCode>
                <c:ptCount val="33"/>
              </c:numCache>
            </c:numRef>
          </c:val>
        </c:ser>
        <c:ser>
          <c:idx val="4"/>
          <c:order val="4"/>
          <c:tx>
            <c:strRef>
              <c:f>' '!$A$199</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4:$BB$19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99:$BB$199</c:f>
              <c:numCache>
                <c:formatCode>General</c:formatCode>
                <c:ptCount val="33"/>
                <c:pt idx="17">
                  <c:v>5.287458</c:v>
                </c:pt>
                <c:pt idx="18">
                  <c:v>4.415282</c:v>
                </c:pt>
                <c:pt idx="19">
                  <c:v>4.811652</c:v>
                </c:pt>
                <c:pt idx="20">
                  <c:v>4.357567</c:v>
                </c:pt>
                <c:pt idx="21">
                  <c:v>6.879596</c:v>
                </c:pt>
                <c:pt idx="22">
                  <c:v>6.957996</c:v>
                </c:pt>
                <c:pt idx="23">
                  <c:v>7.66833</c:v>
                </c:pt>
                <c:pt idx="24">
                  <c:v>5.95882</c:v>
                </c:pt>
                <c:pt idx="25">
                  <c:v>4.799961</c:v>
                </c:pt>
                <c:pt idx="26">
                  <c:v>1.29538</c:v>
                </c:pt>
                <c:pt idx="27">
                  <c:v>1.002027</c:v>
                </c:pt>
                <c:pt idx="28">
                  <c:v>0.294183</c:v>
                </c:pt>
                <c:pt idx="29">
                  <c:v>0.152382</c:v>
                </c:pt>
                <c:pt idx="30">
                  <c:v>0.013311</c:v>
                </c:pt>
                <c:pt idx="31">
                  <c:v>0.017533</c:v>
                </c:pt>
                <c:pt idx="32">
                  <c:v>0.00937</c:v>
                </c:pt>
              </c:numCache>
            </c:numRef>
          </c:val>
        </c:ser>
        <c:ser>
          <c:idx val="5"/>
          <c:order val="5"/>
          <c:tx>
            <c:strRef>
              <c:f>' '!$A$200</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94:$BB$19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200:$BB$200</c:f>
              <c:numCache>
                <c:formatCode>General</c:formatCode>
                <c:ptCount val="33"/>
                <c:pt idx="17">
                  <c:v>0.259026</c:v>
                </c:pt>
                <c:pt idx="18">
                  <c:v>0.0226199999999999</c:v>
                </c:pt>
                <c:pt idx="19">
                  <c:v>0.0144650000000004</c:v>
                </c:pt>
                <c:pt idx="20">
                  <c:v>0</c:v>
                </c:pt>
                <c:pt idx="21">
                  <c:v>0.325992</c:v>
                </c:pt>
                <c:pt idx="22">
                  <c:v>0.256309999999999</c:v>
                </c:pt>
                <c:pt idx="23">
                  <c:v>0.111656</c:v>
                </c:pt>
                <c:pt idx="24">
                  <c:v>0.0266059999999992</c:v>
                </c:pt>
                <c:pt idx="25">
                  <c:v>0.317144</c:v>
                </c:pt>
                <c:pt idx="26">
                  <c:v>0.19322</c:v>
                </c:pt>
                <c:pt idx="27">
                  <c:v>0.0729959999999998</c:v>
                </c:pt>
                <c:pt idx="28">
                  <c:v>0.030075</c:v>
                </c:pt>
                <c:pt idx="29">
                  <c:v>0</c:v>
                </c:pt>
                <c:pt idx="30">
                  <c:v>0.005971</c:v>
                </c:pt>
                <c:pt idx="31">
                  <c:v>0</c:v>
                </c:pt>
                <c:pt idx="32">
                  <c:v>0</c:v>
                </c:pt>
              </c:numCache>
            </c:numRef>
          </c:val>
        </c:ser>
        <c:gapWidth val="0"/>
        <c:overlap val="100"/>
        <c:axId val="30096559"/>
        <c:axId val="87251040"/>
      </c:barChart>
      <c:catAx>
        <c:axId val="593444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91329642"/>
        <c:crossesAt val="0"/>
        <c:auto val="1"/>
        <c:lblAlgn val="ctr"/>
        <c:lblOffset val="100"/>
        <c:noMultiLvlLbl val="0"/>
      </c:catAx>
      <c:valAx>
        <c:axId val="91329642"/>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Volume
(million cubic metres)</a:t>
                </a:r>
              </a:p>
            </c:rich>
          </c:tx>
          <c:layout>
            <c:manualLayout>
              <c:xMode val="edge"/>
              <c:yMode val="edge"/>
              <c:x val="0.0291612612104462"/>
              <c:y val="-0.1777899844365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59344406"/>
        <c:crossesAt val="1"/>
        <c:crossBetween val="midCat"/>
      </c:valAx>
      <c:catAx>
        <c:axId val="30096559"/>
        <c:scaling>
          <c:orientation val="minMax"/>
        </c:scaling>
        <c:delete val="1"/>
        <c:axPos val="t"/>
        <c:numFmt formatCode="General" sourceLinked="1"/>
        <c:majorTickMark val="out"/>
        <c:minorTickMark val="none"/>
        <c:tickLblPos val="nextTo"/>
        <c:spPr>
          <a:ln w="0">
            <a:noFill/>
          </a:ln>
        </c:spPr>
        <c:txPr>
          <a:bodyPr/>
          <a:lstStyle/>
          <a:p>
            <a:pPr>
              <a:defRPr b="0" sz="1075" spc="-1" strike="noStrike">
                <a:solidFill>
                  <a:srgbClr val="000000"/>
                </a:solidFill>
                <a:latin typeface="Arial"/>
              </a:defRPr>
            </a:pPr>
          </a:p>
        </c:txPr>
        <c:crossAx val="87251040"/>
        <c:auto val="1"/>
        <c:lblAlgn val="ctr"/>
        <c:lblOffset val="100"/>
        <c:noMultiLvlLbl val="0"/>
      </c:catAx>
      <c:valAx>
        <c:axId val="87251040"/>
        <c:scaling>
          <c:orientation val="minMax"/>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Export value
( (US$ million, fob, nominal) )</a:t>
                </a:r>
              </a:p>
            </c:rich>
          </c:tx>
          <c:layout>
            <c:manualLayout>
              <c:xMode val="edge"/>
              <c:yMode val="edge"/>
              <c:x val="0.89672288341136"/>
              <c:y val="-0.3664744117916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30096559"/>
        <c:crosses val="max"/>
        <c:crossBetween val="midCat"/>
      </c:valAx>
      <c:spPr>
        <a:noFill/>
        <a:ln w="12600">
          <a:solidFill>
            <a:srgbClr val="808080"/>
          </a:solidFill>
          <a:round/>
        </a:ln>
      </c:spPr>
    </c:plotArea>
    <c:legend>
      <c:legendPos val="r"/>
      <c:layout>
        <c:manualLayout>
          <c:xMode val="edge"/>
          <c:yMode val="edge"/>
          <c:x val="0.368548705510745"/>
          <c:y val="0.905795111233178"/>
          <c:w val="0.2865361836539"/>
          <c:h val="0.0549299642955232"/>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952902024931"/>
          <c:y val="0.0441270713174036"/>
          <c:w val="0.851317051159118"/>
          <c:h val="0.742103817632519"/>
        </c:manualLayout>
      </c:layout>
      <c:barChart>
        <c:barDir val="col"/>
        <c:grouping val="stacked"/>
        <c:varyColors val="0"/>
        <c:ser>
          <c:idx val="0"/>
          <c:order val="0"/>
          <c:tx>
            <c:strRef>
              <c:f>'  '!$A$78</c:f>
              <c:strCache>
                <c:ptCount val="1"/>
                <c:pt idx="0">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7:$AP$77</c:f>
              <c:strCache>
                <c:ptCount val="31"/>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strCache>
            </c:strRef>
          </c:cat>
          <c:val>
            <c:numRef>
              <c:f>'  '!$B$78:$AP$78</c:f>
              <c:numCache>
                <c:formatCode>General</c:formatCode>
                <c:ptCount val="31"/>
              </c:numCache>
            </c:numRef>
          </c:val>
        </c:ser>
        <c:ser>
          <c:idx val="1"/>
          <c:order val="1"/>
          <c:tx>
            <c:strRef>
              <c:f>'  '!$A$79</c:f>
              <c:strCache>
                <c:ptCount val="1"/>
                <c:pt idx="0">
                  <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7:$AP$77</c:f>
              <c:strCache>
                <c:ptCount val="31"/>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strCache>
            </c:strRef>
          </c:cat>
          <c:val>
            <c:numRef>
              <c:f>'  '!$B$79:$AP$79</c:f>
              <c:numCache>
                <c:formatCode>General</c:formatCode>
                <c:ptCount val="31"/>
              </c:numCache>
            </c:numRef>
          </c:val>
        </c:ser>
        <c:ser>
          <c:idx val="2"/>
          <c:order val="2"/>
          <c:tx>
            <c:strRef>
              <c:f>'  '!$A$80</c:f>
              <c:strCache>
                <c:ptCount val="1"/>
                <c:pt idx="0">
                  <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7:$AP$77</c:f>
              <c:strCache>
                <c:ptCount val="31"/>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strCache>
            </c:strRef>
          </c:cat>
          <c:val>
            <c:numRef>
              <c:f>'  '!$B$80:$AP$80</c:f>
              <c:numCache>
                <c:formatCode>General</c:formatCode>
                <c:ptCount val="31"/>
              </c:numCache>
            </c:numRef>
          </c:val>
        </c:ser>
        <c:ser>
          <c:idx val="3"/>
          <c:order val="3"/>
          <c:tx>
            <c:strRef>
              <c:f>'  '!$A$81</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7:$AP$77</c:f>
              <c:strCache>
                <c:ptCount val="31"/>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strCache>
            </c:strRef>
          </c:cat>
          <c:val>
            <c:numRef>
              <c:f>'  '!$B$81:$AP$81</c:f>
              <c:numCache>
                <c:formatCode>General</c:formatCode>
                <c:ptCount val="31"/>
              </c:numCache>
            </c:numRef>
          </c:val>
        </c:ser>
        <c:ser>
          <c:idx val="4"/>
          <c:order val="4"/>
          <c:tx>
            <c:strRef>
              <c:f>'  '!$A$82</c:f>
              <c:strCache>
                <c:ptCount val="1"/>
                <c:pt idx="0">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7:$AP$77</c:f>
              <c:strCache>
                <c:ptCount val="31"/>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strCache>
            </c:strRef>
          </c:cat>
          <c:val>
            <c:numRef>
              <c:f>'  '!$B$82:$AP$82</c:f>
              <c:numCache>
                <c:formatCode>General</c:formatCode>
                <c:ptCount val="31"/>
              </c:numCache>
            </c:numRef>
          </c:val>
        </c:ser>
        <c:ser>
          <c:idx val="5"/>
          <c:order val="5"/>
          <c:tx>
            <c:strRef>
              <c:f>'  '!$A$83</c:f>
              <c:strCache>
                <c:ptCount val="1"/>
                <c:pt idx="0">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7:$AP$77</c:f>
              <c:strCache>
                <c:ptCount val="31"/>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strCache>
            </c:strRef>
          </c:cat>
          <c:val>
            <c:numRef>
              <c:f>'  '!$B$83:$AP$83</c:f>
              <c:numCache>
                <c:formatCode>General</c:formatCode>
                <c:ptCount val="31"/>
              </c:numCache>
            </c:numRef>
          </c:val>
        </c:ser>
        <c:ser>
          <c:idx val="6"/>
          <c:order val="6"/>
          <c:tx>
            <c:strRef>
              <c:f>'  '!$A$84</c:f>
              <c:strCache>
                <c:ptCount val="1"/>
                <c:pt idx="0">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7:$AP$77</c:f>
              <c:strCache>
                <c:ptCount val="31"/>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strCache>
            </c:strRef>
          </c:cat>
          <c:val>
            <c:numRef>
              <c:f>'  '!$B$84:$AP$84</c:f>
              <c:numCache>
                <c:formatCode>General</c:formatCode>
                <c:ptCount val="31"/>
              </c:numCache>
            </c:numRef>
          </c:val>
        </c:ser>
        <c:ser>
          <c:idx val="7"/>
          <c:order val="7"/>
          <c:tx>
            <c:strRef>
              <c:f>'  '!$A$85</c:f>
              <c:strCache>
                <c:ptCount val="1"/>
                <c:pt idx="0">
                  <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7:$AP$77</c:f>
              <c:strCache>
                <c:ptCount val="31"/>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strCache>
            </c:strRef>
          </c:cat>
          <c:val>
            <c:numRef>
              <c:f>'  '!$B$85:$AP$85</c:f>
              <c:numCache>
                <c:formatCode>General</c:formatCode>
                <c:ptCount val="31"/>
              </c:numCache>
            </c:numRef>
          </c:val>
        </c:ser>
        <c:gapWidth val="0"/>
        <c:overlap val="100"/>
        <c:axId val="62828998"/>
        <c:axId val="79617374"/>
      </c:barChart>
      <c:catAx>
        <c:axId val="628289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79617374"/>
        <c:crossesAt val="0"/>
        <c:auto val="1"/>
        <c:lblAlgn val="ctr"/>
        <c:lblOffset val="100"/>
        <c:noMultiLvlLbl val="0"/>
      </c:catAx>
      <c:valAx>
        <c:axId val="79617374"/>
        <c:scaling>
          <c:orientation val="minMax"/>
          <c:max val="950"/>
          <c:min val="0"/>
        </c:scaling>
        <c:delete val="0"/>
        <c:axPos val="l"/>
        <c:title>
          <c:tx>
            <c:rich>
              <a:bodyPr rot="-5400000"/>
              <a:lstStyle/>
              <a:p>
                <a:pPr>
                  <a:defRPr b="1" sz="1300" spc="-1" strike="noStrike">
                    <a:latin typeface="Arial"/>
                  </a:defRPr>
                </a:pPr>
                <a:r>
                  <a:rPr b="1" sz="1300" spc="-1" strike="noStrike">
                    <a:latin typeface="Arial"/>
                  </a:rPr>
                  <a:t>Volume
( (million cubic metres) )</a:t>
                </a:r>
              </a:p>
            </c:rich>
          </c:tx>
          <c:layout>
            <c:manualLayout>
              <c:xMode val="edge"/>
              <c:yMode val="edge"/>
              <c:x val="0.026510237464042"/>
              <c:y val="-0.2745582715371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2828998"/>
        <c:crossesAt val="1"/>
        <c:crossBetween val="midCat"/>
      </c:valAx>
      <c:spPr>
        <a:noFill/>
        <a:ln w="12600">
          <a:solidFill>
            <a:srgbClr val="808080"/>
          </a:solidFill>
          <a:round/>
        </a:ln>
      </c:spPr>
    </c:plotArea>
    <c:legend>
      <c:legendPos val="r"/>
      <c:layout>
        <c:manualLayout>
          <c:xMode val="edge"/>
          <c:yMode val="edge"/>
          <c:x val="0.0417959275762874"/>
          <c:y val="0.895541517898013"/>
          <c:w val="0.905352811777314"/>
          <c:h val="0.07104275382221"/>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5"/>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204354447515"/>
          <c:y val="0.0441270713174036"/>
          <c:w val="0.853968074905522"/>
          <c:h val="0.722054380664653"/>
        </c:manualLayout>
      </c:layout>
      <c:barChart>
        <c:barDir val="col"/>
        <c:grouping val="stacked"/>
        <c:varyColors val="0"/>
        <c:ser>
          <c:idx val="0"/>
          <c:order val="0"/>
          <c:tx>
            <c:strRef>
              <c:f>'  '!$A$92</c:f>
              <c:strCache>
                <c:ptCount val="1"/>
                <c:pt idx="0">
                  <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1:$AP$91</c:f>
              <c:strCache>
                <c:ptCount val="31"/>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strCache>
            </c:strRef>
          </c:cat>
          <c:val>
            <c:numRef>
              <c:f>'  '!$B$92:$AP$92</c:f>
              <c:numCache>
                <c:formatCode>General</c:formatCode>
                <c:ptCount val="31"/>
              </c:numCache>
            </c:numRef>
          </c:val>
        </c:ser>
        <c:ser>
          <c:idx val="1"/>
          <c:order val="1"/>
          <c:tx>
            <c:strRef>
              <c:f>'  '!$A$93</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1:$AP$91</c:f>
              <c:strCache>
                <c:ptCount val="31"/>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strCache>
            </c:strRef>
          </c:cat>
          <c:val>
            <c:numRef>
              <c:f>'  '!$B$93:$AP$93</c:f>
              <c:numCache>
                <c:formatCode>General</c:formatCode>
                <c:ptCount val="31"/>
              </c:numCache>
            </c:numRef>
          </c:val>
        </c:ser>
        <c:ser>
          <c:idx val="2"/>
          <c:order val="2"/>
          <c:tx>
            <c:strRef>
              <c:f>'  '!$A$94</c:f>
              <c:strCache>
                <c:ptCount val="1"/>
                <c:pt idx="0">
                  <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1:$AP$91</c:f>
              <c:strCache>
                <c:ptCount val="31"/>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strCache>
            </c:strRef>
          </c:cat>
          <c:val>
            <c:numRef>
              <c:f>'  '!$B$94:$AP$94</c:f>
              <c:numCache>
                <c:formatCode>General</c:formatCode>
                <c:ptCount val="31"/>
              </c:numCache>
            </c:numRef>
          </c:val>
        </c:ser>
        <c:ser>
          <c:idx val="3"/>
          <c:order val="3"/>
          <c:tx>
            <c:strRef>
              <c:f>'  '!$A$95</c:f>
              <c:strCache>
                <c:ptCount val="1"/>
                <c:pt idx="0">
                  <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1:$AP$91</c:f>
              <c:strCache>
                <c:ptCount val="31"/>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strCache>
            </c:strRef>
          </c:cat>
          <c:val>
            <c:numRef>
              <c:f>'  '!$B$95:$AP$95</c:f>
              <c:numCache>
                <c:formatCode>General</c:formatCode>
                <c:ptCount val="31"/>
              </c:numCache>
            </c:numRef>
          </c:val>
        </c:ser>
        <c:ser>
          <c:idx val="4"/>
          <c:order val="4"/>
          <c:tx>
            <c:strRef>
              <c:f>'  '!$A$96</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1:$AP$91</c:f>
              <c:strCache>
                <c:ptCount val="31"/>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strCache>
            </c:strRef>
          </c:cat>
          <c:val>
            <c:numRef>
              <c:f>'  '!$B$96:$AP$96</c:f>
              <c:numCache>
                <c:formatCode>General</c:formatCode>
                <c:ptCount val="31"/>
              </c:numCache>
            </c:numRef>
          </c:val>
        </c:ser>
        <c:ser>
          <c:idx val="5"/>
          <c:order val="5"/>
          <c:tx>
            <c:strRef>
              <c:f>'  '!$A$97</c:f>
              <c:strCache>
                <c:ptCount val="1"/>
                <c:pt idx="0">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1:$AP$91</c:f>
              <c:strCache>
                <c:ptCount val="31"/>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strCache>
            </c:strRef>
          </c:cat>
          <c:val>
            <c:numRef>
              <c:f>'  '!$B$97:$AP$97</c:f>
              <c:numCache>
                <c:formatCode>General</c:formatCode>
                <c:ptCount val="31"/>
              </c:numCache>
            </c:numRef>
          </c:val>
        </c:ser>
        <c:ser>
          <c:idx val="6"/>
          <c:order val="6"/>
          <c:tx>
            <c:strRef>
              <c:f>'  '!$A$98</c:f>
              <c:strCache>
                <c:ptCount val="1"/>
                <c:pt idx="0">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1:$AP$91</c:f>
              <c:strCache>
                <c:ptCount val="31"/>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strCache>
            </c:strRef>
          </c:cat>
          <c:val>
            <c:numRef>
              <c:f>'  '!$B$98:$AP$98</c:f>
              <c:numCache>
                <c:formatCode>General</c:formatCode>
                <c:ptCount val="31"/>
              </c:numCache>
            </c:numRef>
          </c:val>
        </c:ser>
        <c:ser>
          <c:idx val="7"/>
          <c:order val="7"/>
          <c:tx>
            <c:strRef>
              <c:f>'  '!$A$99</c:f>
              <c:strCache>
                <c:ptCount val="1"/>
                <c:pt idx="0">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1:$AP$91</c:f>
              <c:strCache>
                <c:ptCount val="31"/>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strCache>
            </c:strRef>
          </c:cat>
          <c:val>
            <c:numRef>
              <c:f>'  '!$B$99:$AP$99</c:f>
              <c:numCache>
                <c:formatCode>General</c:formatCode>
                <c:ptCount val="31"/>
              </c:numCache>
            </c:numRef>
          </c:val>
        </c:ser>
        <c:ser>
          <c:idx val="8"/>
          <c:order val="8"/>
          <c:tx>
            <c:strRef>
              <c:f>'  '!$A$100</c:f>
              <c:strCache>
                <c:ptCount val="1"/>
                <c:pt idx="0">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1:$AP$91</c:f>
              <c:strCache>
                <c:ptCount val="31"/>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strCache>
            </c:strRef>
          </c:cat>
          <c:val>
            <c:numRef>
              <c:f>'  '!$B$100:$AP$100</c:f>
              <c:numCache>
                <c:formatCode>General</c:formatCode>
                <c:ptCount val="31"/>
              </c:numCache>
            </c:numRef>
          </c:val>
        </c:ser>
        <c:ser>
          <c:idx val="9"/>
          <c:order val="9"/>
          <c:tx>
            <c:strRef>
              <c:f>'  '!$A$101</c:f>
              <c:strCache>
                <c:ptCount val="1"/>
                <c:pt idx="0">
                  <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1:$AP$91</c:f>
              <c:strCache>
                <c:ptCount val="31"/>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strCache>
            </c:strRef>
          </c:cat>
          <c:val>
            <c:numRef>
              <c:f>'  '!$B$101:$AP$101</c:f>
              <c:numCache>
                <c:formatCode>General</c:formatCode>
                <c:ptCount val="31"/>
              </c:numCache>
            </c:numRef>
          </c:val>
        </c:ser>
        <c:gapWidth val="0"/>
        <c:overlap val="100"/>
        <c:axId val="58821677"/>
        <c:axId val="15733793"/>
      </c:barChart>
      <c:catAx>
        <c:axId val="588216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15733793"/>
        <c:crossesAt val="0"/>
        <c:auto val="1"/>
        <c:lblAlgn val="ctr"/>
        <c:lblOffset val="100"/>
        <c:noMultiLvlLbl val="0"/>
      </c:catAx>
      <c:valAx>
        <c:axId val="15733793"/>
        <c:scaling>
          <c:orientation val="minMax"/>
          <c:min val="0"/>
        </c:scaling>
        <c:delete val="0"/>
        <c:axPos val="l"/>
        <c:title>
          <c:tx>
            <c:rich>
              <a:bodyPr rot="-5400000"/>
              <a:lstStyle/>
              <a:p>
                <a:pPr>
                  <a:defRPr b="0" sz="1200" spc="-1" strike="noStrike">
                    <a:latin typeface="Arial"/>
                  </a:defRPr>
                </a:pPr>
                <a:r>
                  <a:rPr b="0" sz="1200" spc="-1" strike="noStrike">
                    <a:latin typeface="Arial"/>
                  </a:rPr>
                  <a:t>Volume
(million cubic metres)</a:t>
                </a:r>
              </a:p>
            </c:rich>
          </c:tx>
          <c:layout>
            <c:manualLayout>
              <c:xMode val="edge"/>
              <c:yMode val="edge"/>
              <c:x val="0.0291612612104462"/>
              <c:y val="-0.1510574018126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8821677"/>
        <c:crossesAt val="1"/>
        <c:crossBetween val="midCat"/>
      </c:valAx>
      <c:spPr>
        <a:noFill/>
        <a:ln w="12600">
          <a:solidFill>
            <a:srgbClr val="808080"/>
          </a:solidFill>
          <a:round/>
        </a:ln>
      </c:spPr>
    </c:plotArea>
    <c:legend>
      <c:legendPos val="r"/>
      <c:layout>
        <c:manualLayout>
          <c:xMode val="edge"/>
          <c:yMode val="edge"/>
          <c:x val="0.0248180946471882"/>
          <c:y val="0.861393390094296"/>
          <c:w val="0.917310621016414"/>
          <c:h val="0.109768378650554"/>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Relationship Id="rId6" Type="http://schemas.openxmlformats.org/officeDocument/2006/relationships/chart" Target="../charts/chart15.xml"/><Relationship Id="rId7" Type="http://schemas.openxmlformats.org/officeDocument/2006/relationships/chart" Target="../charts/chart16.xml"/><Relationship Id="rId8"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6</xdr:row>
      <xdr:rowOff>0</xdr:rowOff>
    </xdr:from>
    <xdr:to>
      <xdr:col>10</xdr:col>
      <xdr:colOff>638280</xdr:colOff>
      <xdr:row>129</xdr:row>
      <xdr:rowOff>163800</xdr:rowOff>
    </xdr:to>
    <xdr:graphicFrame>
      <xdr:nvGraphicFramePr>
        <xdr:cNvPr id="0" name="Chart 14"/>
        <xdr:cNvGraphicFramePr/>
      </xdr:nvGraphicFramePr>
      <xdr:xfrm>
        <a:off x="122400" y="17361000"/>
        <a:ext cx="6382080" cy="393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4</xdr:row>
      <xdr:rowOff>0</xdr:rowOff>
    </xdr:from>
    <xdr:to>
      <xdr:col>10</xdr:col>
      <xdr:colOff>638280</xdr:colOff>
      <xdr:row>77</xdr:row>
      <xdr:rowOff>163800</xdr:rowOff>
    </xdr:to>
    <xdr:graphicFrame>
      <xdr:nvGraphicFramePr>
        <xdr:cNvPr id="3" name="Chart 17"/>
        <xdr:cNvGraphicFramePr/>
      </xdr:nvGraphicFramePr>
      <xdr:xfrm>
        <a:off x="122400" y="8823960"/>
        <a:ext cx="6382080" cy="393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xdr:row>
      <xdr:rowOff>0</xdr:rowOff>
    </xdr:from>
    <xdr:to>
      <xdr:col>10</xdr:col>
      <xdr:colOff>638280</xdr:colOff>
      <xdr:row>25</xdr:row>
      <xdr:rowOff>163800</xdr:rowOff>
    </xdr:to>
    <xdr:graphicFrame>
      <xdr:nvGraphicFramePr>
        <xdr:cNvPr id="6" name="Chart 18"/>
        <xdr:cNvGraphicFramePr/>
      </xdr:nvGraphicFramePr>
      <xdr:xfrm>
        <a:off x="122400" y="286920"/>
        <a:ext cx="6382080" cy="393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28</xdr:row>
      <xdr:rowOff>0</xdr:rowOff>
    </xdr:from>
    <xdr:to>
      <xdr:col>10</xdr:col>
      <xdr:colOff>638280</xdr:colOff>
      <xdr:row>52</xdr:row>
      <xdr:rowOff>8280</xdr:rowOff>
    </xdr:to>
    <xdr:graphicFrame>
      <xdr:nvGraphicFramePr>
        <xdr:cNvPr id="9" name="Chart 30"/>
        <xdr:cNvGraphicFramePr/>
      </xdr:nvGraphicFramePr>
      <xdr:xfrm>
        <a:off x="122400" y="4555440"/>
        <a:ext cx="6382080" cy="3940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80</xdr:row>
      <xdr:rowOff>0</xdr:rowOff>
    </xdr:from>
    <xdr:to>
      <xdr:col>10</xdr:col>
      <xdr:colOff>638280</xdr:colOff>
      <xdr:row>103</xdr:row>
      <xdr:rowOff>163800</xdr:rowOff>
    </xdr:to>
    <xdr:graphicFrame>
      <xdr:nvGraphicFramePr>
        <xdr:cNvPr id="12" name="Chart 31"/>
        <xdr:cNvGraphicFramePr/>
      </xdr:nvGraphicFramePr>
      <xdr:xfrm>
        <a:off x="122400" y="13092480"/>
        <a:ext cx="6382080" cy="3931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32</xdr:row>
      <xdr:rowOff>0</xdr:rowOff>
    </xdr:from>
    <xdr:to>
      <xdr:col>10</xdr:col>
      <xdr:colOff>638280</xdr:colOff>
      <xdr:row>156</xdr:row>
      <xdr:rowOff>8280</xdr:rowOff>
    </xdr:to>
    <xdr:graphicFrame>
      <xdr:nvGraphicFramePr>
        <xdr:cNvPr id="15" name="Chart 32"/>
        <xdr:cNvGraphicFramePr/>
      </xdr:nvGraphicFramePr>
      <xdr:xfrm>
        <a:off x="122400" y="21629520"/>
        <a:ext cx="6382080" cy="394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58</xdr:row>
      <xdr:rowOff>0</xdr:rowOff>
    </xdr:from>
    <xdr:to>
      <xdr:col>10</xdr:col>
      <xdr:colOff>638280</xdr:colOff>
      <xdr:row>181</xdr:row>
      <xdr:rowOff>163800</xdr:rowOff>
    </xdr:to>
    <xdr:graphicFrame>
      <xdr:nvGraphicFramePr>
        <xdr:cNvPr id="18" name="Chart 34"/>
        <xdr:cNvGraphicFramePr/>
      </xdr:nvGraphicFramePr>
      <xdr:xfrm>
        <a:off x="122400" y="25897680"/>
        <a:ext cx="6382080" cy="393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185</xdr:row>
      <xdr:rowOff>0</xdr:rowOff>
    </xdr:from>
    <xdr:to>
      <xdr:col>10</xdr:col>
      <xdr:colOff>638280</xdr:colOff>
      <xdr:row>208</xdr:row>
      <xdr:rowOff>163800</xdr:rowOff>
    </xdr:to>
    <xdr:graphicFrame>
      <xdr:nvGraphicFramePr>
        <xdr:cNvPr id="21" name="Chart 35"/>
        <xdr:cNvGraphicFramePr/>
      </xdr:nvGraphicFramePr>
      <xdr:xfrm>
        <a:off x="122400" y="30330000"/>
        <a:ext cx="6382080" cy="3931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212</xdr:row>
      <xdr:rowOff>0</xdr:rowOff>
    </xdr:from>
    <xdr:to>
      <xdr:col>10</xdr:col>
      <xdr:colOff>638280</xdr:colOff>
      <xdr:row>235</xdr:row>
      <xdr:rowOff>163800</xdr:rowOff>
    </xdr:to>
    <xdr:graphicFrame>
      <xdr:nvGraphicFramePr>
        <xdr:cNvPr id="24" name="Chart 37"/>
        <xdr:cNvGraphicFramePr/>
      </xdr:nvGraphicFramePr>
      <xdr:xfrm>
        <a:off x="122400" y="34762320"/>
        <a:ext cx="6382080" cy="3931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4725590839867</cdr:x>
      <cdr:y>0.811498672525863</cdr:y>
    </cdr:from>
    <cdr:to>
      <cdr:x>0.487506345535563</cdr:x>
      <cdr:y>0.895266868076536</cdr:y>
    </cdr:to>
    <cdr:sp>
      <cdr:nvSpPr>
        <cdr:cNvPr id="25" name="Text 1"/>
        <cdr:cNvSpPr/>
      </cdr:nvSpPr>
      <cdr:spPr>
        <a:xfrm>
          <a:off x="1179000" y="3191040"/>
          <a:ext cx="1932480" cy="32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Declared by Cameroon</a:t>
          </a:r>
          <a:endParaRPr b="0" sz="1200" spc="-1" strike="noStrike">
            <a:latin typeface="Times New Roman"/>
          </a:endParaRPr>
        </a:p>
      </cdr:txBody>
    </cdr:sp>
  </cdr:relSizeAnchor>
  <cdr:relSizeAnchor>
    <cdr:from>
      <cdr:x>0.569518867392408</cdr:x>
      <cdr:y>0.811498672525863</cdr:y>
    </cdr:from>
    <cdr:to>
      <cdr:x>0.964239381803824</cdr:x>
      <cdr:y>0.895266868076536</cdr:y>
    </cdr:to>
    <cdr:sp>
      <cdr:nvSpPr>
        <cdr:cNvPr id="26" name="Text 2"/>
        <cdr:cNvSpPr/>
      </cdr:nvSpPr>
      <cdr:spPr>
        <a:xfrm>
          <a:off x="3634920" y="3191040"/>
          <a:ext cx="2519280" cy="32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Declared by importing countries as if from Cameroon</a:t>
          </a:r>
          <a:endParaRPr b="0" sz="12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6</xdr:row>
      <xdr:rowOff>0</xdr:rowOff>
    </xdr:from>
    <xdr:to>
      <xdr:col>10</xdr:col>
      <xdr:colOff>638280</xdr:colOff>
      <xdr:row>129</xdr:row>
      <xdr:rowOff>163800</xdr:rowOff>
    </xdr:to>
    <xdr:graphicFrame>
      <xdr:nvGraphicFramePr>
        <xdr:cNvPr id="27" name="Chart 1"/>
        <xdr:cNvGraphicFramePr/>
      </xdr:nvGraphicFramePr>
      <xdr:xfrm>
        <a:off x="122400" y="17361000"/>
        <a:ext cx="6382080" cy="393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4</xdr:row>
      <xdr:rowOff>0</xdr:rowOff>
    </xdr:from>
    <xdr:to>
      <xdr:col>10</xdr:col>
      <xdr:colOff>638280</xdr:colOff>
      <xdr:row>77</xdr:row>
      <xdr:rowOff>163800</xdr:rowOff>
    </xdr:to>
    <xdr:graphicFrame>
      <xdr:nvGraphicFramePr>
        <xdr:cNvPr id="30" name="Chart 2"/>
        <xdr:cNvGraphicFramePr/>
      </xdr:nvGraphicFramePr>
      <xdr:xfrm>
        <a:off x="122400" y="8823960"/>
        <a:ext cx="6382080" cy="393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xdr:row>
      <xdr:rowOff>0</xdr:rowOff>
    </xdr:from>
    <xdr:to>
      <xdr:col>10</xdr:col>
      <xdr:colOff>638280</xdr:colOff>
      <xdr:row>25</xdr:row>
      <xdr:rowOff>163800</xdr:rowOff>
    </xdr:to>
    <xdr:graphicFrame>
      <xdr:nvGraphicFramePr>
        <xdr:cNvPr id="33" name="Chart 3"/>
        <xdr:cNvGraphicFramePr/>
      </xdr:nvGraphicFramePr>
      <xdr:xfrm>
        <a:off x="122400" y="286920"/>
        <a:ext cx="6382080" cy="393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28</xdr:row>
      <xdr:rowOff>0</xdr:rowOff>
    </xdr:from>
    <xdr:to>
      <xdr:col>10</xdr:col>
      <xdr:colOff>638280</xdr:colOff>
      <xdr:row>52</xdr:row>
      <xdr:rowOff>8280</xdr:rowOff>
    </xdr:to>
    <xdr:graphicFrame>
      <xdr:nvGraphicFramePr>
        <xdr:cNvPr id="36" name="Chart 4"/>
        <xdr:cNvGraphicFramePr/>
      </xdr:nvGraphicFramePr>
      <xdr:xfrm>
        <a:off x="122400" y="4555440"/>
        <a:ext cx="6382080" cy="3940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80</xdr:row>
      <xdr:rowOff>0</xdr:rowOff>
    </xdr:from>
    <xdr:to>
      <xdr:col>10</xdr:col>
      <xdr:colOff>638280</xdr:colOff>
      <xdr:row>103</xdr:row>
      <xdr:rowOff>163800</xdr:rowOff>
    </xdr:to>
    <xdr:graphicFrame>
      <xdr:nvGraphicFramePr>
        <xdr:cNvPr id="39" name="Chart 5"/>
        <xdr:cNvGraphicFramePr/>
      </xdr:nvGraphicFramePr>
      <xdr:xfrm>
        <a:off x="122400" y="13092480"/>
        <a:ext cx="6382080" cy="3931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32</xdr:row>
      <xdr:rowOff>0</xdr:rowOff>
    </xdr:from>
    <xdr:to>
      <xdr:col>10</xdr:col>
      <xdr:colOff>638280</xdr:colOff>
      <xdr:row>156</xdr:row>
      <xdr:rowOff>8280</xdr:rowOff>
    </xdr:to>
    <xdr:graphicFrame>
      <xdr:nvGraphicFramePr>
        <xdr:cNvPr id="42" name="Chart 6"/>
        <xdr:cNvGraphicFramePr/>
      </xdr:nvGraphicFramePr>
      <xdr:xfrm>
        <a:off x="122400" y="21629520"/>
        <a:ext cx="6382080" cy="394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58</xdr:row>
      <xdr:rowOff>0</xdr:rowOff>
    </xdr:from>
    <xdr:to>
      <xdr:col>10</xdr:col>
      <xdr:colOff>638280</xdr:colOff>
      <xdr:row>181</xdr:row>
      <xdr:rowOff>163800</xdr:rowOff>
    </xdr:to>
    <xdr:graphicFrame>
      <xdr:nvGraphicFramePr>
        <xdr:cNvPr id="45" name="Chart 8"/>
        <xdr:cNvGraphicFramePr/>
      </xdr:nvGraphicFramePr>
      <xdr:xfrm>
        <a:off x="122400" y="25897680"/>
        <a:ext cx="6382080" cy="393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184</xdr:row>
      <xdr:rowOff>0</xdr:rowOff>
    </xdr:from>
    <xdr:to>
      <xdr:col>10</xdr:col>
      <xdr:colOff>638280</xdr:colOff>
      <xdr:row>207</xdr:row>
      <xdr:rowOff>163800</xdr:rowOff>
    </xdr:to>
    <xdr:graphicFrame>
      <xdr:nvGraphicFramePr>
        <xdr:cNvPr id="48" name="Chart 11"/>
        <xdr:cNvGraphicFramePr/>
      </xdr:nvGraphicFramePr>
      <xdr:xfrm>
        <a:off x="122400" y="30166200"/>
        <a:ext cx="6382080" cy="3931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4225280613684</cdr:x>
      <cdr:y>0.833470658244072</cdr:y>
    </cdr:from>
    <cdr:to>
      <cdr:x>0.421230751875458</cdr:x>
      <cdr:y>0.894992218255058</cdr:y>
    </cdr:to>
    <cdr:sp>
      <cdr:nvSpPr>
        <cdr:cNvPr id="28" name="Text 1"/>
        <cdr:cNvSpPr/>
      </cdr:nvSpPr>
      <cdr:spPr>
        <a:xfrm>
          <a:off x="1367280" y="3277440"/>
          <a:ext cx="132120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58722996220881</cdr:x>
      <cdr:y>0.833470658244072</cdr:y>
    </cdr:from>
    <cdr:to>
      <cdr:x>0.755767386767443</cdr:x>
      <cdr:y>0.894992218255058</cdr:y>
    </cdr:to>
    <cdr:sp>
      <cdr:nvSpPr>
        <cdr:cNvPr id="29" name="Text 2"/>
        <cdr:cNvSpPr/>
      </cdr:nvSpPr>
      <cdr:spPr>
        <a:xfrm>
          <a:off x="3747960" y="3277440"/>
          <a:ext cx="107568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7989734333578</cdr:x>
      <cdr:y>0.843541151698251</cdr:y>
    </cdr:from>
    <cdr:to>
      <cdr:x>0.475266512493655</cdr:x>
      <cdr:y>0.89902041563673</cdr:y>
    </cdr:to>
    <cdr:sp>
      <cdr:nvSpPr>
        <cdr:cNvPr id="31" name="Text 1"/>
        <cdr:cNvSpPr/>
      </cdr:nvSpPr>
      <cdr:spPr>
        <a:xfrm>
          <a:off x="1008360" y="3317040"/>
          <a:ext cx="202500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i="1" sz="1200" spc="-1" strike="noStrike">
              <a:solidFill>
                <a:srgbClr val="993300"/>
              </a:solidFill>
              <a:latin typeface="Arial"/>
            </a:rPr>
            <a:t>Estimated</a:t>
          </a:r>
          <a:r>
            <a:rPr b="0" sz="1200" spc="-1" strike="noStrike">
              <a:solidFill>
                <a:srgbClr val="993300"/>
              </a:solidFill>
              <a:latin typeface="Arial"/>
            </a:rPr>
            <a:t> volume</a:t>
          </a:r>
          <a:endParaRPr b="0" sz="1200" spc="-1" strike="noStrike">
            <a:latin typeface="Times New Roman"/>
          </a:endParaRPr>
        </a:p>
      </cdr:txBody>
    </cdr:sp>
  </cdr:relSizeAnchor>
  <cdr:relSizeAnchor>
    <cdr:from>
      <cdr:x>0.588978509786226</cdr:x>
      <cdr:y>0.843541151698251</cdr:y>
    </cdr:from>
    <cdr:to>
      <cdr:x>0.755259743922387</cdr:x>
      <cdr:y>0.900210564863133</cdr:y>
    </cdr:to>
    <cdr:sp>
      <cdr:nvSpPr>
        <cdr:cNvPr id="32" name="Text 2"/>
        <cdr:cNvSpPr/>
      </cdr:nvSpPr>
      <cdr:spPr>
        <a:xfrm>
          <a:off x="3759120" y="3317040"/>
          <a:ext cx="1061280" cy="22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1261210446162</cdr:x>
      <cdr:y>0.851231346699625</cdr:y>
    </cdr:from>
    <cdr:to>
      <cdr:x>0.480004512380845</cdr:x>
      <cdr:y>0.906710610638103</cdr:y>
    </cdr:to>
    <cdr:sp>
      <cdr:nvSpPr>
        <cdr:cNvPr id="34" name="Text 1"/>
        <cdr:cNvSpPr/>
      </cdr:nvSpPr>
      <cdr:spPr>
        <a:xfrm>
          <a:off x="1029240" y="3347280"/>
          <a:ext cx="203436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70985391167015</cdr:x>
      <cdr:y>0.85178064634258</cdr:y>
    </cdr:from>
    <cdr:to>
      <cdr:x>0.772519600654295</cdr:x>
      <cdr:y>0.907259910281058</cdr:y>
    </cdr:to>
    <cdr:sp>
      <cdr:nvSpPr>
        <cdr:cNvPr id="35" name="Text 2"/>
        <cdr:cNvSpPr/>
      </cdr:nvSpPr>
      <cdr:spPr>
        <a:xfrm>
          <a:off x="3644280" y="3349440"/>
          <a:ext cx="128628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6224829375599</cdr:x>
      <cdr:y>0.84176868262379</cdr:y>
    </cdr:from>
    <cdr:to>
      <cdr:x>0.480004512380845</cdr:x>
      <cdr:y>0.895212863146355</cdr:y>
    </cdr:to>
    <cdr:sp>
      <cdr:nvSpPr>
        <cdr:cNvPr id="37" name="Text 1"/>
        <cdr:cNvSpPr/>
      </cdr:nvSpPr>
      <cdr:spPr>
        <a:xfrm>
          <a:off x="1060920" y="3317040"/>
          <a:ext cx="200268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75272152969711</cdr:x>
      <cdr:y>0.838479809976247</cdr:y>
    </cdr:from>
    <cdr:to>
      <cdr:x>0.771504314964183</cdr:x>
      <cdr:y>0.894482002558012</cdr:y>
    </cdr:to>
    <cdr:sp>
      <cdr:nvSpPr>
        <cdr:cNvPr id="38" name="Text 2"/>
        <cdr:cNvSpPr/>
      </cdr:nvSpPr>
      <cdr:spPr>
        <a:xfrm>
          <a:off x="3671640" y="3304080"/>
          <a:ext cx="125244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019234023352</cdr:x>
      <cdr:y>0.843541151698251</cdr:y>
    </cdr:from>
    <cdr:to>
      <cdr:x>0.475492131535902</cdr:x>
      <cdr:y>0.896731667124416</cdr:y>
    </cdr:to>
    <cdr:sp>
      <cdr:nvSpPr>
        <cdr:cNvPr id="40" name="Text 1"/>
        <cdr:cNvSpPr/>
      </cdr:nvSpPr>
      <cdr:spPr>
        <a:xfrm>
          <a:off x="1091520" y="3317040"/>
          <a:ext cx="19432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i="1" sz="1200" spc="-1" strike="noStrike">
              <a:solidFill>
                <a:srgbClr val="993300"/>
              </a:solidFill>
              <a:latin typeface="Arial"/>
            </a:rPr>
            <a:t>Estimated </a:t>
          </a:r>
          <a:r>
            <a:rPr b="0" sz="1200" spc="-1" strike="noStrike">
              <a:solidFill>
                <a:srgbClr val="993300"/>
              </a:solidFill>
              <a:latin typeface="Arial"/>
            </a:rPr>
            <a:t>volume</a:t>
          </a:r>
          <a:endParaRPr b="0" sz="1200" spc="-1" strike="noStrike">
            <a:latin typeface="Times New Roman"/>
          </a:endParaRPr>
        </a:p>
      </cdr:txBody>
    </cdr:sp>
  </cdr:relSizeAnchor>
  <cdr:relSizeAnchor>
    <cdr:from>
      <cdr:x>0.584748152744092</cdr:x>
      <cdr:y>0.84097775336446</cdr:y>
    </cdr:from>
    <cdr:to>
      <cdr:x>0.772745219696542</cdr:x>
      <cdr:y>0.897738716469834</cdr:y>
    </cdr:to>
    <cdr:sp>
      <cdr:nvSpPr>
        <cdr:cNvPr id="41" name="Text 2"/>
        <cdr:cNvSpPr/>
      </cdr:nvSpPr>
      <cdr:spPr>
        <a:xfrm>
          <a:off x="3732120" y="3306960"/>
          <a:ext cx="1199880" cy="22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5475210107733</cdr:x>
      <cdr:y>0.832267494975334</cdr:y>
    </cdr:from>
    <cdr:to>
      <cdr:x>0.459247560494106</cdr:x>
      <cdr:y>0.895212863146355</cdr:y>
    </cdr:to>
    <cdr:sp>
      <cdr:nvSpPr>
        <cdr:cNvPr id="43" name="Text 1"/>
        <cdr:cNvSpPr/>
      </cdr:nvSpPr>
      <cdr:spPr>
        <a:xfrm>
          <a:off x="1119960" y="3279600"/>
          <a:ext cx="1811160" cy="24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588527271701732</cdr:x>
      <cdr:y>0.832267494975334</cdr:y>
    </cdr:from>
    <cdr:to>
      <cdr:x>0.772519600654295</cdr:x>
      <cdr:y>0.895761008587612</cdr:y>
    </cdr:to>
    <cdr:sp>
      <cdr:nvSpPr>
        <cdr:cNvPr id="44" name="Text 2"/>
        <cdr:cNvSpPr/>
      </cdr:nvSpPr>
      <cdr:spPr>
        <a:xfrm>
          <a:off x="3756240" y="3279600"/>
          <a:ext cx="1174320" cy="25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4225280613684</cdr:x>
      <cdr:y>0.845005950746132</cdr:y>
    </cdr:from>
    <cdr:to>
      <cdr:x>0.423768966100739</cdr:x>
      <cdr:y>0.907534560102536</cdr:y>
    </cdr:to>
    <cdr:sp>
      <cdr:nvSpPr>
        <cdr:cNvPr id="46" name="Text 1"/>
        <cdr:cNvSpPr/>
      </cdr:nvSpPr>
      <cdr:spPr>
        <a:xfrm>
          <a:off x="1367280" y="3322800"/>
          <a:ext cx="133740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591009081166451</cdr:x>
      <cdr:y>0.845005950746132</cdr:y>
    </cdr:from>
    <cdr:to>
      <cdr:x>0.781995600428676</cdr:x>
      <cdr:y>0.907534560102536</cdr:y>
    </cdr:to>
    <cdr:sp>
      <cdr:nvSpPr>
        <cdr:cNvPr id="47" name="Text 2"/>
        <cdr:cNvSpPr/>
      </cdr:nvSpPr>
      <cdr:spPr>
        <a:xfrm>
          <a:off x="3772080" y="3322800"/>
          <a:ext cx="121896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46686220317</cdr:x>
      <cdr:y>0.798956330678385</cdr:y>
    </cdr:from>
    <cdr:to>
      <cdr:x>0.461729369958825</cdr:x>
      <cdr:y>0.864963837773506</cdr:y>
    </cdr:to>
    <cdr:sp>
      <cdr:nvSpPr>
        <cdr:cNvPr id="49" name="Text 1"/>
        <cdr:cNvSpPr/>
      </cdr:nvSpPr>
      <cdr:spPr>
        <a:xfrm>
          <a:off x="1140840" y="3141720"/>
          <a:ext cx="1806120" cy="25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95013819166338</cdr:x>
      <cdr:y>0.798956330678385</cdr:y>
    </cdr:from>
    <cdr:to>
      <cdr:x>0.77077105307688</cdr:x>
      <cdr:y>0.866245536940401</cdr:y>
    </cdr:to>
    <cdr:sp>
      <cdr:nvSpPr>
        <cdr:cNvPr id="50" name="Text 2"/>
        <cdr:cNvSpPr/>
      </cdr:nvSpPr>
      <cdr:spPr>
        <a:xfrm>
          <a:off x="3797640" y="3141720"/>
          <a:ext cx="1121760" cy="26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7247447684585</cdr:x>
      <cdr:y>0.833470658244072</cdr:y>
    </cdr:from>
    <cdr:to>
      <cdr:x>0.429522251678042</cdr:x>
      <cdr:y>0.894992218255058</cdr:y>
    </cdr:to>
    <cdr:sp>
      <cdr:nvSpPr>
        <cdr:cNvPr id="1" name="Text 3"/>
        <cdr:cNvSpPr/>
      </cdr:nvSpPr>
      <cdr:spPr>
        <a:xfrm>
          <a:off x="1258920" y="3277440"/>
          <a:ext cx="148248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589993795476338</cdr:x>
      <cdr:y>0.833470658244072</cdr:y>
    </cdr:from>
    <cdr:to>
      <cdr:x>0.762253934232049</cdr:x>
      <cdr:y>0.894992218255058</cdr:y>
    </cdr:to>
    <cdr:sp>
      <cdr:nvSpPr>
        <cdr:cNvPr id="2" name="Text 4"/>
        <cdr:cNvSpPr/>
      </cdr:nvSpPr>
      <cdr:spPr>
        <a:xfrm>
          <a:off x="3765600" y="3277440"/>
          <a:ext cx="109944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0509899035479</cdr:x>
      <cdr:y>0.842259452531356</cdr:y>
    </cdr:from>
    <cdr:to>
      <cdr:x>0.428506965987929</cdr:x>
      <cdr:y>0.89828801611279</cdr:y>
    </cdr:to>
    <cdr:sp>
      <cdr:nvSpPr>
        <cdr:cNvPr id="4" name="Text 1"/>
        <cdr:cNvSpPr/>
      </cdr:nvSpPr>
      <cdr:spPr>
        <a:xfrm>
          <a:off x="1535040" y="3312000"/>
          <a:ext cx="119988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590275819279147</cdr:x>
      <cdr:y>0.842259452531356</cdr:y>
    </cdr:from>
    <cdr:to>
      <cdr:x>0.780980314738564</cdr:x>
      <cdr:y>0.899478165339193</cdr:y>
    </cdr:to>
    <cdr:sp>
      <cdr:nvSpPr>
        <cdr:cNvPr id="5" name="Text 2"/>
        <cdr:cNvSpPr/>
      </cdr:nvSpPr>
      <cdr:spPr>
        <a:xfrm>
          <a:off x="3767400" y="3312000"/>
          <a:ext cx="1217160" cy="22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0527948558858</cdr:x>
      <cdr:y>0.85178064634258</cdr:y>
    </cdr:from>
    <cdr:to>
      <cdr:x>0.471995036381071</cdr:x>
      <cdr:y>0.907259910281058</cdr:y>
    </cdr:to>
    <cdr:sp>
      <cdr:nvSpPr>
        <cdr:cNvPr id="7" name="Text 1"/>
        <cdr:cNvSpPr/>
      </cdr:nvSpPr>
      <cdr:spPr>
        <a:xfrm>
          <a:off x="1024560" y="3349440"/>
          <a:ext cx="198792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6077612950533</cdr:x>
      <cdr:y>0.851231346699625</cdr:y>
    </cdr:from>
    <cdr:to>
      <cdr:x>0.773027243499351</cdr:x>
      <cdr:y>0.906710610638103</cdr:y>
    </cdr:to>
    <cdr:sp>
      <cdr:nvSpPr>
        <cdr:cNvPr id="8" name="Text 2"/>
        <cdr:cNvSpPr/>
      </cdr:nvSpPr>
      <cdr:spPr>
        <a:xfrm>
          <a:off x="3579120" y="3347280"/>
          <a:ext cx="135468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4025043713689</cdr:x>
      <cdr:y>0.866526585053901</cdr:y>
    </cdr:from>
    <cdr:to>
      <cdr:x>0.481245417113204</cdr:x>
      <cdr:y>0.920244838297095</cdr:y>
    </cdr:to>
    <cdr:sp>
      <cdr:nvSpPr>
        <cdr:cNvPr id="10" name="Text 1"/>
        <cdr:cNvSpPr/>
      </cdr:nvSpPr>
      <cdr:spPr>
        <a:xfrm>
          <a:off x="1046880" y="3414600"/>
          <a:ext cx="202464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608776580743415</cdr:x>
      <cdr:y>0.866709300200987</cdr:y>
    </cdr:from>
    <cdr:to>
      <cdr:x>0.784985052738451</cdr:x>
      <cdr:y>0.922711492782752</cdr:y>
    </cdr:to>
    <cdr:sp>
      <cdr:nvSpPr>
        <cdr:cNvPr id="11" name="Text 2"/>
        <cdr:cNvSpPr/>
      </cdr:nvSpPr>
      <cdr:spPr>
        <a:xfrm>
          <a:off x="3885480" y="3415320"/>
          <a:ext cx="112464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0735518077726</cdr:x>
      <cdr:y>0.84097775336446</cdr:y>
    </cdr:from>
    <cdr:to>
      <cdr:x>0.403237633256247</cdr:x>
      <cdr:y>0.896731667124416</cdr:y>
    </cdr:to>
    <cdr:sp>
      <cdr:nvSpPr>
        <cdr:cNvPr id="13" name="Text 1"/>
        <cdr:cNvSpPr/>
      </cdr:nvSpPr>
      <cdr:spPr>
        <a:xfrm>
          <a:off x="1536480" y="3306960"/>
          <a:ext cx="103716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574256867279598</cdr:x>
      <cdr:y>0.84097775336446</cdr:y>
    </cdr:from>
    <cdr:to>
      <cdr:x>0.748773196457781</cdr:x>
      <cdr:y>0.897738716469834</cdr:y>
    </cdr:to>
    <cdr:sp>
      <cdr:nvSpPr>
        <cdr:cNvPr id="14" name="Text 2"/>
        <cdr:cNvSpPr/>
      </cdr:nvSpPr>
      <cdr:spPr>
        <a:xfrm>
          <a:off x="3665160" y="3306960"/>
          <a:ext cx="1113840" cy="22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5023972023239</cdr:x>
      <cdr:y>0.832267494975334</cdr:y>
    </cdr:from>
    <cdr:to>
      <cdr:x>0.453494274916803</cdr:x>
      <cdr:y>0.895212863146355</cdr:y>
    </cdr:to>
    <cdr:sp>
      <cdr:nvSpPr>
        <cdr:cNvPr id="16" name="Text 1"/>
        <cdr:cNvSpPr/>
      </cdr:nvSpPr>
      <cdr:spPr>
        <a:xfrm>
          <a:off x="1117080" y="3279600"/>
          <a:ext cx="1777320" cy="24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580517795701957</cdr:x>
      <cdr:y>0.832267494975334</cdr:y>
    </cdr:from>
    <cdr:to>
      <cdr:x>0.761746291386993</cdr:x>
      <cdr:y>0.895761008587612</cdr:y>
    </cdr:to>
    <cdr:sp>
      <cdr:nvSpPr>
        <cdr:cNvPr id="17" name="Text 2"/>
        <cdr:cNvSpPr/>
      </cdr:nvSpPr>
      <cdr:spPr>
        <a:xfrm>
          <a:off x="3705120" y="3279600"/>
          <a:ext cx="1156680" cy="25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2476733036268</cdr:x>
      <cdr:y>0.845005950746132</cdr:y>
    </cdr:from>
    <cdr:to>
      <cdr:x>0.423261323255683</cdr:x>
      <cdr:y>0.907534560102536</cdr:y>
    </cdr:to>
    <cdr:sp>
      <cdr:nvSpPr>
        <cdr:cNvPr id="19" name="Text 1"/>
        <cdr:cNvSpPr/>
      </cdr:nvSpPr>
      <cdr:spPr>
        <a:xfrm>
          <a:off x="1356120" y="3322800"/>
          <a:ext cx="134532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603756557053415</cdr:x>
      <cdr:y>0.845005950746132</cdr:y>
    </cdr:from>
    <cdr:to>
      <cdr:x>0.791528004963619</cdr:x>
      <cdr:y>0.907534560102536</cdr:y>
    </cdr:to>
    <cdr:sp>
      <cdr:nvSpPr>
        <cdr:cNvPr id="20" name="Text 2"/>
        <cdr:cNvSpPr/>
      </cdr:nvSpPr>
      <cdr:spPr>
        <a:xfrm>
          <a:off x="3853440" y="3322800"/>
          <a:ext cx="119844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Export value</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6989113881212</cdr:x>
      <cdr:y>0.838505904971162</cdr:y>
    </cdr:from>
    <cdr:to>
      <cdr:x>0.498505273845113</cdr:x>
      <cdr:y>0.919710702188044</cdr:y>
    </cdr:to>
    <cdr:sp>
      <cdr:nvSpPr>
        <cdr:cNvPr id="22" name="Text 1"/>
        <cdr:cNvSpPr/>
      </cdr:nvSpPr>
      <cdr:spPr>
        <a:xfrm>
          <a:off x="1384920" y="3297240"/>
          <a:ext cx="1796760" cy="31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Declared by Cameroon</a:t>
          </a:r>
          <a:endParaRPr b="0" sz="1200" spc="-1" strike="noStrike">
            <a:latin typeface="Times New Roman"/>
          </a:endParaRPr>
        </a:p>
      </cdr:txBody>
    </cdr:sp>
  </cdr:relSizeAnchor>
  <cdr:relSizeAnchor>
    <cdr:from>
      <cdr:x>0.580010152856901</cdr:x>
      <cdr:y>0.838505904971162</cdr:y>
    </cdr:from>
    <cdr:to>
      <cdr:x>0.96474702464888</cdr:x>
      <cdr:y>0.919710702188044</cdr:y>
    </cdr:to>
    <cdr:sp>
      <cdr:nvSpPr>
        <cdr:cNvPr id="23" name="Text 2"/>
        <cdr:cNvSpPr/>
      </cdr:nvSpPr>
      <cdr:spPr>
        <a:xfrm>
          <a:off x="3701880" y="3297240"/>
          <a:ext cx="2455560" cy="31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Declared by importing countries as if from Cameroon</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CameroonSummary.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My%20Documents/Africa/ATIBT200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My%20Documents/Africa/ATIBT200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E:/EFIData/Summary/EUSummary.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EFIData/Summary/BelgiumSummary.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E:/EFIData/Summary/FranceSummary.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EFIData/Summary/ItalySummary.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E:/EFIData/Summary/NetherlandsSummary.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E:/EFIData/Summary/PortugalSummary.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E:/EFIData/Summary/SpainSummary.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E:/EFIData/Summary/UKSummar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ARSummar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ongoBrazzavilleSummar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RCongoSummary.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EquatorialGuineaSummary.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GabonSummary.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My%20Documents/GW2012/China%20Monthly/4403%204920%20okoum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EFIData/RW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My%20Documents/OtherExcel7/CAfLogger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llImp"/>
      <sheetName val="AllEx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199Imp"/>
      <sheetName val="44OtherImp"/>
      <sheetName val="94Imp"/>
      <sheetName val="PaperSectorImp"/>
      <sheetName val="PaperSectorMinusCoreVPAImp"/>
      <sheetName val="4701-5Imp"/>
      <sheetName val="48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440123Exp"/>
      <sheetName val="PulpLogsEx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row r="263">
          <cell r="B263">
            <v>0.620616621436</v>
          </cell>
          <cell r="C263">
            <v>1.62963135706</v>
          </cell>
          <cell r="D263">
            <v>0.459223168936</v>
          </cell>
          <cell r="E263">
            <v>0.452686319484</v>
          </cell>
          <cell r="F263">
            <v>0.563806944808</v>
          </cell>
          <cell r="G263">
            <v>0.674778140192</v>
          </cell>
          <cell r="H263">
            <v>1.51667684336</v>
          </cell>
          <cell r="I263">
            <v>1.684457000352</v>
          </cell>
          <cell r="J263">
            <v>1.550436314672</v>
          </cell>
          <cell r="K263">
            <v>1.3109524876</v>
          </cell>
          <cell r="L263">
            <v>1.7629345342</v>
          </cell>
          <cell r="M263">
            <v>1.812272998116</v>
          </cell>
          <cell r="N263">
            <v>1.757770743904</v>
          </cell>
          <cell r="O263">
            <v>1.864321777164</v>
          </cell>
          <cell r="P263">
            <v>2.23634679355333</v>
          </cell>
          <cell r="Q263">
            <v>2.15211569295381</v>
          </cell>
          <cell r="R263">
            <v>0</v>
          </cell>
          <cell r="S263">
            <v>0</v>
          </cell>
          <cell r="T263">
            <v>0</v>
          </cell>
          <cell r="U263">
            <v>0</v>
          </cell>
          <cell r="V263">
            <v>0</v>
          </cell>
          <cell r="W263">
            <v>0</v>
          </cell>
          <cell r="X263">
            <v>0</v>
          </cell>
          <cell r="Y263">
            <v>0</v>
          </cell>
          <cell r="Z263">
            <v>0</v>
          </cell>
          <cell r="AA263">
            <v>0</v>
          </cell>
          <cell r="AB263">
            <v>94.439892</v>
          </cell>
          <cell r="AC263">
            <v>272.467397</v>
          </cell>
          <cell r="AD263">
            <v>81.046475</v>
          </cell>
          <cell r="AE263">
            <v>98.401147</v>
          </cell>
          <cell r="AF263">
            <v>129.919728</v>
          </cell>
          <cell r="AG263">
            <v>155.376342</v>
          </cell>
          <cell r="AH263">
            <v>459.089232</v>
          </cell>
          <cell r="AI263">
            <v>430.25289654</v>
          </cell>
          <cell r="AJ263">
            <v>516.29528154</v>
          </cell>
          <cell r="AK263">
            <v>329.670963</v>
          </cell>
          <cell r="AL263">
            <v>418.23154</v>
          </cell>
          <cell r="AM263">
            <v>453.017495</v>
          </cell>
          <cell r="AN263">
            <v>421.079426</v>
          </cell>
          <cell r="AO263">
            <v>473.557438</v>
          </cell>
          <cell r="AP263">
            <v>523.969847</v>
          </cell>
          <cell r="AQ263">
            <v>491.870981</v>
          </cell>
          <cell r="AR263">
            <v>0</v>
          </cell>
          <cell r="AS263">
            <v>0</v>
          </cell>
          <cell r="AT263">
            <v>0</v>
          </cell>
          <cell r="AU263">
            <v>0</v>
          </cell>
          <cell r="AV263">
            <v>0</v>
          </cell>
          <cell r="AW263">
            <v>0</v>
          </cell>
          <cell r="AX263">
            <v>0</v>
          </cell>
          <cell r="AY263">
            <v>0</v>
          </cell>
          <cell r="AZ263">
            <v>0</v>
          </cell>
          <cell r="BA263">
            <v>0</v>
          </cell>
          <cell r="BB263">
            <v>2.36604810748157</v>
          </cell>
          <cell r="BC263">
            <v>2.01405481717087</v>
          </cell>
          <cell r="BD263">
            <v>1.85890920906616</v>
          </cell>
          <cell r="BE263">
            <v>1.80539416023861</v>
          </cell>
          <cell r="BF263">
            <v>1.84846977517987</v>
          </cell>
          <cell r="BG263">
            <v>1.78486398999287</v>
          </cell>
          <cell r="BH263">
            <v>1.90262421170866</v>
          </cell>
          <cell r="BI263">
            <v>1.92856574552479</v>
          </cell>
          <cell r="BJ263">
            <v>1.75284707755966</v>
          </cell>
          <cell r="BK263">
            <v>1.35767970977017</v>
          </cell>
          <cell r="BL263">
            <v>1.72624142475883</v>
          </cell>
          <cell r="BM263">
            <v>1.9338253913518</v>
          </cell>
          <cell r="BN263">
            <v>2.02330430195051</v>
          </cell>
          <cell r="BO263">
            <v>1.93478071908682</v>
          </cell>
          <cell r="BP263">
            <v>2.01465081035038</v>
          </cell>
          <cell r="BQ263">
            <v>2.46968824817692</v>
          </cell>
          <cell r="BR263">
            <v>1.6705905111447</v>
          </cell>
          <cell r="BS263">
            <v>0.872482108407555</v>
          </cell>
          <cell r="BT263">
            <v>0.872482108407555</v>
          </cell>
          <cell r="BU263">
            <v>0.872482108407555</v>
          </cell>
          <cell r="BV263">
            <v>0.872482108407555</v>
          </cell>
          <cell r="BW263">
            <v>0.872482108407555</v>
          </cell>
          <cell r="BX263">
            <v>0.872482108407555</v>
          </cell>
          <cell r="BY263">
            <v>0.872482108407555</v>
          </cell>
          <cell r="BZ263">
            <v>0.872482108407555</v>
          </cell>
          <cell r="CA263">
            <v>0.872482108407555</v>
          </cell>
          <cell r="CB263">
            <v>543.283081976815</v>
          </cell>
          <cell r="CC263">
            <v>480.985556862273</v>
          </cell>
          <cell r="CD263">
            <v>463.952679918755</v>
          </cell>
          <cell r="CE263">
            <v>519.994624820605</v>
          </cell>
          <cell r="CF263">
            <v>601.51425091885</v>
          </cell>
          <cell r="CG263">
            <v>629.900537124083</v>
          </cell>
          <cell r="CH263">
            <v>676.248353880342</v>
          </cell>
          <cell r="CI263">
            <v>820.315986219064</v>
          </cell>
          <cell r="CJ263">
            <v>784.009610661847</v>
          </cell>
          <cell r="CK263">
            <v>526.958269786545</v>
          </cell>
          <cell r="CL263">
            <v>647.114637689758</v>
          </cell>
          <cell r="CM263">
            <v>815.897183561046</v>
          </cell>
          <cell r="CN263">
            <v>797.875838710915</v>
          </cell>
          <cell r="CO263">
            <v>758.128217597654</v>
          </cell>
          <cell r="CP263">
            <v>806.655027798022</v>
          </cell>
          <cell r="CQ263">
            <v>898.707214955486</v>
          </cell>
          <cell r="CR263">
            <v>595.138405776906</v>
          </cell>
          <cell r="CS263">
            <v>0</v>
          </cell>
          <cell r="CT263">
            <v>0</v>
          </cell>
          <cell r="CU263">
            <v>0</v>
          </cell>
          <cell r="CV263">
            <v>0</v>
          </cell>
          <cell r="CW263">
            <v>0</v>
          </cell>
          <cell r="CX263">
            <v>0</v>
          </cell>
          <cell r="CY263">
            <v>0</v>
          </cell>
          <cell r="CZ263">
            <v>0</v>
          </cell>
          <cell r="DA263">
            <v>0</v>
          </cell>
        </row>
        <row r="264">
          <cell r="B264">
            <v>0.44571551542</v>
          </cell>
          <cell r="C264">
            <v>1.381363659396</v>
          </cell>
          <cell r="D264">
            <v>0.354167492532</v>
          </cell>
          <cell r="E264">
            <v>0.364294410704</v>
          </cell>
          <cell r="F264">
            <v>0.437308088892</v>
          </cell>
          <cell r="G264">
            <v>0.467184763512</v>
          </cell>
          <cell r="H264">
            <v>1.06314818128</v>
          </cell>
          <cell r="I264">
            <v>1.225525999516</v>
          </cell>
          <cell r="J264">
            <v>0.992249593188</v>
          </cell>
          <cell r="K264">
            <v>0.626014426352</v>
          </cell>
          <cell r="L264">
            <v>0.823116467768</v>
          </cell>
          <cell r="M264">
            <v>0.777338512552</v>
          </cell>
          <cell r="N264">
            <v>0.71050652246</v>
          </cell>
          <cell r="O264">
            <v>0.636927678716</v>
          </cell>
          <cell r="P264">
            <v>0.660853660236</v>
          </cell>
          <cell r="Q264">
            <v>0.715330200147143</v>
          </cell>
          <cell r="R264">
            <v>0</v>
          </cell>
          <cell r="S264">
            <v>0</v>
          </cell>
          <cell r="T264">
            <v>0</v>
          </cell>
          <cell r="U264">
            <v>0</v>
          </cell>
          <cell r="V264">
            <v>0</v>
          </cell>
          <cell r="W264">
            <v>0</v>
          </cell>
          <cell r="X264">
            <v>0</v>
          </cell>
          <cell r="Y264">
            <v>0</v>
          </cell>
          <cell r="Z264">
            <v>0</v>
          </cell>
          <cell r="AA264">
            <v>0</v>
          </cell>
          <cell r="AB264">
            <v>74.859143</v>
          </cell>
          <cell r="AC264">
            <v>234.172661</v>
          </cell>
          <cell r="AD264">
            <v>61.645245</v>
          </cell>
          <cell r="AE264">
            <v>76.251401</v>
          </cell>
          <cell r="AF264">
            <v>99.26122</v>
          </cell>
          <cell r="AG264">
            <v>116.26489</v>
          </cell>
          <cell r="AH264">
            <v>350.178419</v>
          </cell>
          <cell r="AI264">
            <v>325.171613</v>
          </cell>
          <cell r="AJ264">
            <v>303.632822</v>
          </cell>
          <cell r="AK264">
            <v>176.041612</v>
          </cell>
          <cell r="AL264">
            <v>223.593659</v>
          </cell>
          <cell r="AM264">
            <v>223.606801</v>
          </cell>
          <cell r="AN264">
            <v>195.946991</v>
          </cell>
          <cell r="AO264">
            <v>201.073071</v>
          </cell>
          <cell r="AP264">
            <v>211.362178</v>
          </cell>
          <cell r="AQ264">
            <v>202.77414</v>
          </cell>
          <cell r="AR264">
            <v>0</v>
          </cell>
          <cell r="AS264">
            <v>0</v>
          </cell>
          <cell r="AT264">
            <v>0</v>
          </cell>
          <cell r="AU264">
            <v>0</v>
          </cell>
          <cell r="AV264">
            <v>0</v>
          </cell>
          <cell r="AW264">
            <v>0</v>
          </cell>
          <cell r="AX264">
            <v>0</v>
          </cell>
          <cell r="AY264">
            <v>0</v>
          </cell>
          <cell r="AZ264">
            <v>0</v>
          </cell>
          <cell r="BA264">
            <v>0</v>
          </cell>
          <cell r="BB264">
            <v>1.87438089958408</v>
          </cell>
          <cell r="BC264">
            <v>1.67325233235511</v>
          </cell>
          <cell r="BD264">
            <v>1.42362646735603</v>
          </cell>
          <cell r="BE264">
            <v>1.43549045202596</v>
          </cell>
          <cell r="BF264">
            <v>1.43903965040967</v>
          </cell>
          <cell r="BG264">
            <v>1.45339243906</v>
          </cell>
          <cell r="BH264">
            <v>1.32861043982995</v>
          </cell>
          <cell r="BI264">
            <v>1.35717721163437</v>
          </cell>
          <cell r="BJ264">
            <v>1.13165635811689</v>
          </cell>
          <cell r="BK264">
            <v>0.733309597508316</v>
          </cell>
          <cell r="BL264">
            <v>0.870724086839254</v>
          </cell>
          <cell r="BM264">
            <v>0.915919508251445</v>
          </cell>
          <cell r="BN264">
            <v>0.8238516516096</v>
          </cell>
          <cell r="BO264">
            <v>0.709646724954563</v>
          </cell>
          <cell r="BP264">
            <v>0.688712630882933</v>
          </cell>
          <cell r="BQ264">
            <v>0.760133649365276</v>
          </cell>
          <cell r="BR264">
            <v>0.872482108407555</v>
          </cell>
          <cell r="BS264">
            <v>0.872482108407555</v>
          </cell>
          <cell r="BT264">
            <v>0.872482108407555</v>
          </cell>
          <cell r="BU264">
            <v>0.872482108407555</v>
          </cell>
          <cell r="BV264">
            <v>0.872482108407555</v>
          </cell>
          <cell r="BW264">
            <v>0.872482108407555</v>
          </cell>
          <cell r="BX264">
            <v>0.872482108407555</v>
          </cell>
          <cell r="BY264">
            <v>0.872482108407555</v>
          </cell>
          <cell r="BZ264">
            <v>0.872482108407555</v>
          </cell>
          <cell r="CA264">
            <v>0.872482108407555</v>
          </cell>
          <cell r="CB264">
            <v>445.019134231088</v>
          </cell>
          <cell r="CC264">
            <v>407.1730491568</v>
          </cell>
          <cell r="CD264">
            <v>365.5736188576</v>
          </cell>
          <cell r="CE264">
            <v>426.3711150464</v>
          </cell>
          <cell r="CF264">
            <v>491.9761969248</v>
          </cell>
          <cell r="CG264">
            <v>533.0567302632</v>
          </cell>
          <cell r="CH264">
            <v>494.073998226</v>
          </cell>
          <cell r="CI264">
            <v>612.287378561</v>
          </cell>
          <cell r="CJ264">
            <v>550.1498145788</v>
          </cell>
          <cell r="CK264">
            <v>321.4501703908</v>
          </cell>
          <cell r="CL264">
            <v>340.8576829479</v>
          </cell>
          <cell r="CM264">
            <v>415.04872152</v>
          </cell>
          <cell r="CN264">
            <v>356.3996116384</v>
          </cell>
          <cell r="CO264">
            <v>307.4716782045</v>
          </cell>
          <cell r="CP264">
            <v>305.201953782</v>
          </cell>
          <cell r="CQ264">
            <v>290.177681820432</v>
          </cell>
          <cell r="CR264">
            <v>334.47575705343</v>
          </cell>
          <cell r="CS264">
            <v>0</v>
          </cell>
          <cell r="CT264">
            <v>0</v>
          </cell>
          <cell r="CU264">
            <v>0</v>
          </cell>
          <cell r="CV264">
            <v>0</v>
          </cell>
          <cell r="CW264">
            <v>0</v>
          </cell>
          <cell r="CX264">
            <v>0</v>
          </cell>
          <cell r="CY264">
            <v>0</v>
          </cell>
          <cell r="CZ264">
            <v>0</v>
          </cell>
          <cell r="DA264">
            <v>0</v>
          </cell>
        </row>
      </sheetData>
      <sheetData sheetId="26">
        <row r="23">
          <cell r="B23">
            <v>0.04041201388</v>
          </cell>
          <cell r="C23">
            <v>0.086863013188</v>
          </cell>
          <cell r="D23">
            <v>0.03167393936</v>
          </cell>
          <cell r="E23">
            <v>0.028945979496</v>
          </cell>
          <cell r="F23">
            <v>0.04335928242</v>
          </cell>
          <cell r="G23">
            <v>0.056054688312</v>
          </cell>
          <cell r="H23">
            <v>0.12297814388</v>
          </cell>
          <cell r="I23">
            <v>0.232982094716</v>
          </cell>
          <cell r="J23">
            <v>0.120630461252</v>
          </cell>
          <cell r="K23">
            <v>0.087231342352</v>
          </cell>
          <cell r="L23">
            <v>0.133833526316</v>
          </cell>
          <cell r="M23">
            <v>0.271414255392</v>
          </cell>
          <cell r="N23">
            <v>0.260904786604</v>
          </cell>
          <cell r="O23">
            <v>0.206069789884</v>
          </cell>
          <cell r="P23">
            <v>0.246368596208</v>
          </cell>
          <cell r="Q23">
            <v>0.24840226413</v>
          </cell>
          <cell r="R23">
            <v>0</v>
          </cell>
          <cell r="S23">
            <v>0</v>
          </cell>
          <cell r="T23">
            <v>0</v>
          </cell>
          <cell r="U23">
            <v>0</v>
          </cell>
          <cell r="V23">
            <v>0</v>
          </cell>
          <cell r="W23">
            <v>0</v>
          </cell>
          <cell r="X23">
            <v>0</v>
          </cell>
          <cell r="Y23">
            <v>0</v>
          </cell>
          <cell r="Z23">
            <v>0</v>
          </cell>
          <cell r="AA23">
            <v>0</v>
          </cell>
          <cell r="AB23">
            <v>7.476297</v>
          </cell>
          <cell r="AC23">
            <v>16.926518</v>
          </cell>
          <cell r="AD23">
            <v>6.972354</v>
          </cell>
          <cell r="AE23">
            <v>7.769607</v>
          </cell>
          <cell r="AF23">
            <v>12.424695</v>
          </cell>
          <cell r="AG23">
            <v>16.706706</v>
          </cell>
          <cell r="AH23">
            <v>42.899343</v>
          </cell>
          <cell r="AI23">
            <v>41.211855</v>
          </cell>
          <cell r="AJ23">
            <v>35.866732</v>
          </cell>
          <cell r="AK23">
            <v>25.750895</v>
          </cell>
          <cell r="AL23">
            <v>34.166583</v>
          </cell>
          <cell r="AM23">
            <v>71.453138</v>
          </cell>
          <cell r="AN23">
            <v>63.75533</v>
          </cell>
          <cell r="AO23">
            <v>52.940318</v>
          </cell>
          <cell r="AP23">
            <v>63.002926</v>
          </cell>
          <cell r="AQ23">
            <v>67.87991</v>
          </cell>
          <cell r="AR23">
            <v>0</v>
          </cell>
          <cell r="AS23">
            <v>0</v>
          </cell>
          <cell r="AT23">
            <v>0</v>
          </cell>
          <cell r="AU23">
            <v>0</v>
          </cell>
          <cell r="AV23">
            <v>0</v>
          </cell>
          <cell r="AW23">
            <v>0</v>
          </cell>
          <cell r="AX23">
            <v>0</v>
          </cell>
          <cell r="AY23">
            <v>0</v>
          </cell>
          <cell r="AZ23">
            <v>0</v>
          </cell>
          <cell r="BA23">
            <v>0</v>
          </cell>
          <cell r="BB23">
            <v>0.0930316892</v>
          </cell>
          <cell r="BC23">
            <v>0.092154952</v>
          </cell>
          <cell r="BD23">
            <v>0.0945579288</v>
          </cell>
          <cell r="BE23">
            <v>0.0917590136</v>
          </cell>
          <cell r="BF23">
            <v>0.0996318</v>
          </cell>
          <cell r="BG23">
            <v>0.12756082</v>
          </cell>
          <cell r="BH23">
            <v>0.11223106</v>
          </cell>
          <cell r="BI23">
            <v>0.1273885968</v>
          </cell>
          <cell r="BJ23">
            <v>0.1165056528</v>
          </cell>
          <cell r="BK23">
            <v>0.0839877384</v>
          </cell>
          <cell r="BL23">
            <v>0.1119372176</v>
          </cell>
          <cell r="BM23">
            <v>0.2295768076</v>
          </cell>
          <cell r="BN23">
            <v>0.25120698</v>
          </cell>
          <cell r="BO23">
            <v>0.1565012</v>
          </cell>
          <cell r="BP23">
            <v>0.1938702</v>
          </cell>
          <cell r="BQ23">
            <v>0.235496952</v>
          </cell>
          <cell r="BR23">
            <v>0.28726802</v>
          </cell>
          <cell r="BS23">
            <v>0.28726802</v>
          </cell>
          <cell r="BT23">
            <v>0.28726802</v>
          </cell>
          <cell r="BU23">
            <v>0.28726802</v>
          </cell>
          <cell r="BV23">
            <v>0.28726802</v>
          </cell>
          <cell r="BW23">
            <v>0.28726802</v>
          </cell>
          <cell r="BX23">
            <v>0.28726802</v>
          </cell>
          <cell r="BY23">
            <v>0.28726802</v>
          </cell>
          <cell r="BZ23">
            <v>0.28726802</v>
          </cell>
          <cell r="CA23">
            <v>0.28726802</v>
          </cell>
          <cell r="CB23">
            <v>26.484983303556</v>
          </cell>
          <cell r="CC23">
            <v>27.5626667664</v>
          </cell>
          <cell r="CD23">
            <v>28.6596192576</v>
          </cell>
          <cell r="CE23">
            <v>32.8572888112</v>
          </cell>
          <cell r="CF23">
            <v>41.2128487757</v>
          </cell>
          <cell r="CG23">
            <v>54.4291983378</v>
          </cell>
          <cell r="CH23">
            <v>51.7518756044</v>
          </cell>
          <cell r="CI23">
            <v>66.9237119115</v>
          </cell>
          <cell r="CJ23">
            <v>65.725654308</v>
          </cell>
          <cell r="CK23">
            <v>42.1524014384</v>
          </cell>
          <cell r="CL23">
            <v>55.2490989912</v>
          </cell>
          <cell r="CM23">
            <v>118.965489888</v>
          </cell>
          <cell r="CN23">
            <v>123.7104215424</v>
          </cell>
          <cell r="CO23">
            <v>79.655998221</v>
          </cell>
          <cell r="CP23">
            <v>97.7108734305</v>
          </cell>
          <cell r="CQ23">
            <v>101.2578906325</v>
          </cell>
          <cell r="CR23">
            <v>127.08579319851</v>
          </cell>
          <cell r="CS23">
            <v>0</v>
          </cell>
          <cell r="CT23">
            <v>0</v>
          </cell>
          <cell r="CU23">
            <v>0</v>
          </cell>
          <cell r="CV23">
            <v>0</v>
          </cell>
          <cell r="CW23">
            <v>0</v>
          </cell>
          <cell r="CX23">
            <v>0</v>
          </cell>
          <cell r="CY23">
            <v>0</v>
          </cell>
          <cell r="CZ23">
            <v>0</v>
          </cell>
          <cell r="DA23">
            <v>0</v>
          </cell>
        </row>
        <row r="47">
          <cell r="B47">
            <v>0.036587658604</v>
          </cell>
          <cell r="C47">
            <v>0.071623430676</v>
          </cell>
          <cell r="D47">
            <v>0.02805139778</v>
          </cell>
          <cell r="E47">
            <v>0.005878417468</v>
          </cell>
          <cell r="F47">
            <v>0.010676475776</v>
          </cell>
          <cell r="G47">
            <v>0.082097621372</v>
          </cell>
          <cell r="H47">
            <v>0.23808610526</v>
          </cell>
          <cell r="I47">
            <v>0.182562996084</v>
          </cell>
          <cell r="J47">
            <v>0.218499460144</v>
          </cell>
          <cell r="K47">
            <v>0.367953684896</v>
          </cell>
          <cell r="L47">
            <v>0.523068204064</v>
          </cell>
          <cell r="M47">
            <v>0.475486262048</v>
          </cell>
          <cell r="N47">
            <v>0.518653064328</v>
          </cell>
          <cell r="O47">
            <v>0.643337913764</v>
          </cell>
          <cell r="P47">
            <v>0.834839338844</v>
          </cell>
          <cell r="Q47">
            <v>0.685784310191667</v>
          </cell>
          <cell r="R47">
            <v>0</v>
          </cell>
          <cell r="S47">
            <v>0</v>
          </cell>
          <cell r="T47">
            <v>0</v>
          </cell>
          <cell r="U47">
            <v>0</v>
          </cell>
          <cell r="V47">
            <v>0</v>
          </cell>
          <cell r="W47">
            <v>0</v>
          </cell>
          <cell r="X47">
            <v>0</v>
          </cell>
          <cell r="Y47">
            <v>0</v>
          </cell>
          <cell r="Z47">
            <v>0</v>
          </cell>
          <cell r="AA47">
            <v>0</v>
          </cell>
          <cell r="AB47">
            <v>3.571088</v>
          </cell>
          <cell r="AC47">
            <v>9.59902</v>
          </cell>
          <cell r="AD47">
            <v>4.039355</v>
          </cell>
          <cell r="AE47">
            <v>1.673334</v>
          </cell>
          <cell r="AF47">
            <v>2.452371</v>
          </cell>
          <cell r="AG47">
            <v>12.854478</v>
          </cell>
          <cell r="AH47">
            <v>46.930724</v>
          </cell>
          <cell r="AI47">
            <v>39.893156</v>
          </cell>
          <cell r="AJ47">
            <v>129.094331</v>
          </cell>
          <cell r="AK47">
            <v>70.331779</v>
          </cell>
          <cell r="AL47">
            <v>105.622574</v>
          </cell>
          <cell r="AM47">
            <v>94.237473</v>
          </cell>
          <cell r="AN47">
            <v>103.813843</v>
          </cell>
          <cell r="AO47">
            <v>126.57131</v>
          </cell>
          <cell r="AP47">
            <v>151.192338</v>
          </cell>
          <cell r="AQ47">
            <v>114.348246</v>
          </cell>
          <cell r="AR47">
            <v>0</v>
          </cell>
          <cell r="AS47">
            <v>0</v>
          </cell>
          <cell r="AT47">
            <v>0</v>
          </cell>
          <cell r="AU47">
            <v>0</v>
          </cell>
          <cell r="AV47">
            <v>0</v>
          </cell>
          <cell r="AW47">
            <v>0</v>
          </cell>
          <cell r="AX47">
            <v>0</v>
          </cell>
          <cell r="AY47">
            <v>0</v>
          </cell>
          <cell r="AZ47">
            <v>0</v>
          </cell>
          <cell r="BA47">
            <v>0</v>
          </cell>
          <cell r="BB47">
            <v>0.23031499816</v>
          </cell>
          <cell r="BC47">
            <v>0.14847596</v>
          </cell>
          <cell r="BD47">
            <v>0.2443863562</v>
          </cell>
          <cell r="BE47">
            <v>0.18591379594</v>
          </cell>
          <cell r="BF47">
            <v>0.16148686</v>
          </cell>
          <cell r="BG47">
            <v>0.07345296652</v>
          </cell>
          <cell r="BH47">
            <v>0.33192346786</v>
          </cell>
          <cell r="BI47">
            <v>0.26782215665</v>
          </cell>
          <cell r="BJ47">
            <v>0.2496522674</v>
          </cell>
          <cell r="BK47">
            <v>0.277035387526667</v>
          </cell>
          <cell r="BL47">
            <v>0.484637834606667</v>
          </cell>
          <cell r="BM47">
            <v>0.453556322594667</v>
          </cell>
          <cell r="BN47">
            <v>0.569197871439333</v>
          </cell>
          <cell r="BO47">
            <v>0.610232639845</v>
          </cell>
          <cell r="BP47">
            <v>0.656282126298212</v>
          </cell>
          <cell r="BQ47">
            <v>0.785730546281982</v>
          </cell>
          <cell r="BR47">
            <v>0.678085017484293</v>
          </cell>
          <cell r="BS47">
            <v>0</v>
          </cell>
          <cell r="BT47">
            <v>0</v>
          </cell>
          <cell r="BU47">
            <v>0</v>
          </cell>
          <cell r="BV47">
            <v>0</v>
          </cell>
          <cell r="BW47">
            <v>0</v>
          </cell>
          <cell r="BX47">
            <v>0</v>
          </cell>
          <cell r="BY47">
            <v>0</v>
          </cell>
          <cell r="BZ47">
            <v>0</v>
          </cell>
          <cell r="CA47">
            <v>0</v>
          </cell>
          <cell r="CB47">
            <v>46.060576</v>
          </cell>
          <cell r="CC47">
            <v>33.0456</v>
          </cell>
          <cell r="CD47">
            <v>52.716384</v>
          </cell>
          <cell r="CE47">
            <v>45.795</v>
          </cell>
          <cell r="CF47">
            <v>44.016</v>
          </cell>
          <cell r="CG47">
            <v>22.538</v>
          </cell>
          <cell r="CH47">
            <v>107.597535</v>
          </cell>
          <cell r="CI47">
            <v>94.663957</v>
          </cell>
          <cell r="CJ47">
            <v>104.823286</v>
          </cell>
          <cell r="CK47">
            <v>97.53334</v>
          </cell>
          <cell r="CL47">
            <v>175.935669</v>
          </cell>
          <cell r="CM47">
            <v>173.752047</v>
          </cell>
          <cell r="CN47">
            <v>203.881316</v>
          </cell>
          <cell r="CO47">
            <v>217.450332</v>
          </cell>
          <cell r="CP47">
            <v>252.135585</v>
          </cell>
          <cell r="CQ47">
            <v>272.049621</v>
          </cell>
          <cell r="CR47">
            <v>202.962693</v>
          </cell>
          <cell r="CS47">
            <v>0</v>
          </cell>
          <cell r="CT47">
            <v>0</v>
          </cell>
          <cell r="CU47">
            <v>0</v>
          </cell>
          <cell r="CV47">
            <v>0</v>
          </cell>
          <cell r="CW47">
            <v>0</v>
          </cell>
          <cell r="CX47">
            <v>0</v>
          </cell>
          <cell r="CY47">
            <v>0</v>
          </cell>
          <cell r="CZ47">
            <v>0</v>
          </cell>
          <cell r="DA47">
            <v>0</v>
          </cell>
        </row>
        <row r="85">
          <cell r="B85">
            <v>0.11515947968</v>
          </cell>
          <cell r="C85">
            <v>0.197756538644</v>
          </cell>
          <cell r="D85">
            <v>0.06434848714</v>
          </cell>
          <cell r="E85">
            <v>0.066445604036</v>
          </cell>
          <cell r="F85">
            <v>0.08183502266</v>
          </cell>
          <cell r="G85">
            <v>0.097032459704</v>
          </cell>
          <cell r="H85">
            <v>0.13073674614</v>
          </cell>
          <cell r="I85">
            <v>0.152798449328</v>
          </cell>
          <cell r="J85">
            <v>0.134509360384</v>
          </cell>
          <cell r="K85">
            <v>0.103300706796</v>
          </cell>
          <cell r="L85">
            <v>0.133608844348</v>
          </cell>
          <cell r="M85">
            <v>0.116525893036</v>
          </cell>
          <cell r="N85">
            <v>0.096060095096</v>
          </cell>
          <cell r="O85">
            <v>0.094354721132</v>
          </cell>
          <cell r="P85">
            <v>0.073972915744</v>
          </cell>
          <cell r="Q85">
            <v>0.092643376165</v>
          </cell>
          <cell r="R85">
            <v>0</v>
          </cell>
          <cell r="S85">
            <v>0</v>
          </cell>
          <cell r="T85">
            <v>0</v>
          </cell>
          <cell r="U85">
            <v>0</v>
          </cell>
          <cell r="V85">
            <v>0</v>
          </cell>
          <cell r="W85">
            <v>0</v>
          </cell>
          <cell r="X85">
            <v>0</v>
          </cell>
          <cell r="Y85">
            <v>0</v>
          </cell>
          <cell r="Z85">
            <v>0</v>
          </cell>
          <cell r="AA85">
            <v>0</v>
          </cell>
          <cell r="AB85">
            <v>19.351659</v>
          </cell>
          <cell r="AC85">
            <v>34.166978</v>
          </cell>
          <cell r="AD85">
            <v>11.686843</v>
          </cell>
          <cell r="AE85">
            <v>13.52593</v>
          </cell>
          <cell r="AF85">
            <v>18.283404</v>
          </cell>
          <cell r="AG85">
            <v>22.946856</v>
          </cell>
          <cell r="AH85">
            <v>40.879247</v>
          </cell>
          <cell r="AI85">
            <v>36.436371</v>
          </cell>
          <cell r="AJ85">
            <v>36.69925</v>
          </cell>
          <cell r="AK85">
            <v>26.986216</v>
          </cell>
          <cell r="AL85">
            <v>35.173311</v>
          </cell>
          <cell r="AM85">
            <v>33.841245</v>
          </cell>
          <cell r="AN85">
            <v>26.403464</v>
          </cell>
          <cell r="AO85">
            <v>28.287128</v>
          </cell>
          <cell r="AP85">
            <v>21.720441</v>
          </cell>
          <cell r="AQ85">
            <v>25.167265</v>
          </cell>
          <cell r="AR85">
            <v>0</v>
          </cell>
          <cell r="AS85">
            <v>0</v>
          </cell>
          <cell r="AT85">
            <v>0</v>
          </cell>
          <cell r="AU85">
            <v>0</v>
          </cell>
          <cell r="AV85">
            <v>0</v>
          </cell>
          <cell r="AW85">
            <v>0</v>
          </cell>
          <cell r="AX85">
            <v>0</v>
          </cell>
          <cell r="AY85">
            <v>0</v>
          </cell>
          <cell r="AZ85">
            <v>0</v>
          </cell>
          <cell r="BA85">
            <v>0</v>
          </cell>
          <cell r="BB85">
            <v>0.2171420736</v>
          </cell>
          <cell r="BC85">
            <v>0.2096323924</v>
          </cell>
          <cell r="BD85">
            <v>0.142303658</v>
          </cell>
          <cell r="BE85">
            <v>0.1365447048</v>
          </cell>
          <cell r="BF85">
            <v>0.1229875944</v>
          </cell>
          <cell r="BG85">
            <v>0.137090362</v>
          </cell>
          <cell r="BH85">
            <v>0.1393951552</v>
          </cell>
          <cell r="BI85">
            <v>0.1462399088</v>
          </cell>
          <cell r="BJ85">
            <v>0.1250713232</v>
          </cell>
          <cell r="BK85">
            <v>0.1005650844</v>
          </cell>
          <cell r="BL85">
            <v>0.1215898892</v>
          </cell>
          <cell r="BM85">
            <v>0.112032924</v>
          </cell>
          <cell r="BN85">
            <v>0.0884517252</v>
          </cell>
          <cell r="BO85">
            <v>0.0861835252</v>
          </cell>
          <cell r="BP85">
            <v>0.0621068367333333</v>
          </cell>
          <cell r="BQ85">
            <v>0.0845247804</v>
          </cell>
          <cell r="BR85">
            <v>0.0973725256</v>
          </cell>
          <cell r="BS85">
            <v>0.0973725256</v>
          </cell>
          <cell r="BT85">
            <v>0.0973725256</v>
          </cell>
          <cell r="BU85">
            <v>0.0973725256</v>
          </cell>
          <cell r="BV85">
            <v>0.0973725256</v>
          </cell>
          <cell r="BW85">
            <v>0.0973725256</v>
          </cell>
          <cell r="BX85">
            <v>0.0973725256</v>
          </cell>
          <cell r="BY85">
            <v>0.0973725256</v>
          </cell>
          <cell r="BZ85">
            <v>0.0973725256</v>
          </cell>
          <cell r="CA85">
            <v>0.0973725256</v>
          </cell>
          <cell r="CB85">
            <v>53.689673565102</v>
          </cell>
          <cell r="CC85">
            <v>52.187744934</v>
          </cell>
          <cell r="CD85">
            <v>37.0337356032</v>
          </cell>
          <cell r="CE85">
            <v>42.1089799536</v>
          </cell>
          <cell r="CF85">
            <v>43.2866303436</v>
          </cell>
          <cell r="CG85">
            <v>51.5909695587</v>
          </cell>
          <cell r="CH85">
            <v>51.4267003164</v>
          </cell>
          <cell r="CI85">
            <v>66.261706962</v>
          </cell>
          <cell r="CJ85">
            <v>61.6347285348</v>
          </cell>
          <cell r="CK85">
            <v>41.473917716</v>
          </cell>
          <cell r="CL85">
            <v>48.0766510242</v>
          </cell>
          <cell r="CM85">
            <v>47.442963888</v>
          </cell>
          <cell r="CN85">
            <v>35.9959383872</v>
          </cell>
          <cell r="CO85">
            <v>36.5272549152</v>
          </cell>
          <cell r="CP85">
            <v>27.884994469</v>
          </cell>
          <cell r="CQ85">
            <v>30.5009150075</v>
          </cell>
          <cell r="CR85">
            <v>31.536001622</v>
          </cell>
          <cell r="CS85">
            <v>0</v>
          </cell>
          <cell r="CT85">
            <v>0</v>
          </cell>
          <cell r="CU85">
            <v>0</v>
          </cell>
          <cell r="CV85">
            <v>0</v>
          </cell>
          <cell r="CW85">
            <v>0</v>
          </cell>
          <cell r="CX85">
            <v>0</v>
          </cell>
          <cell r="CY85">
            <v>0</v>
          </cell>
          <cell r="CZ85">
            <v>0</v>
          </cell>
          <cell r="DA85">
            <v>0</v>
          </cell>
        </row>
        <row r="91">
          <cell r="B91">
            <v>0.007280967932</v>
          </cell>
          <cell r="C91">
            <v>0.033318083288</v>
          </cell>
          <cell r="D91">
            <v>0.00494929974</v>
          </cell>
          <cell r="E91">
            <v>0.0047551168</v>
          </cell>
          <cell r="F91">
            <v>0.005393985032</v>
          </cell>
          <cell r="G91">
            <v>0.01030683668</v>
          </cell>
          <cell r="H91">
            <v>0.02217792</v>
          </cell>
          <cell r="I91">
            <v>0.028895691916</v>
          </cell>
          <cell r="J91">
            <v>0.02198792554</v>
          </cell>
          <cell r="K91">
            <v>0.01631381836</v>
          </cell>
          <cell r="L91">
            <v>0.013601985096</v>
          </cell>
          <cell r="M91">
            <v>0.01423551738</v>
          </cell>
          <cell r="N91">
            <v>0.013971489196</v>
          </cell>
          <cell r="O91">
            <v>0.007749482804</v>
          </cell>
          <cell r="P91">
            <v>0.013465728276</v>
          </cell>
          <cell r="Q91">
            <v>0.01591550736</v>
          </cell>
          <cell r="R91">
            <v>0</v>
          </cell>
          <cell r="S91">
            <v>0</v>
          </cell>
          <cell r="T91">
            <v>0</v>
          </cell>
          <cell r="U91">
            <v>0</v>
          </cell>
          <cell r="V91">
            <v>0</v>
          </cell>
          <cell r="W91">
            <v>0</v>
          </cell>
          <cell r="X91">
            <v>0</v>
          </cell>
          <cell r="Y91">
            <v>0</v>
          </cell>
          <cell r="Z91">
            <v>0</v>
          </cell>
          <cell r="AA91">
            <v>0</v>
          </cell>
          <cell r="AB91">
            <v>1.049119</v>
          </cell>
          <cell r="AC91">
            <v>6.153569</v>
          </cell>
          <cell r="AD91">
            <v>1.235861</v>
          </cell>
          <cell r="AE91">
            <v>1.219824</v>
          </cell>
          <cell r="AF91">
            <v>1.526773</v>
          </cell>
          <cell r="AG91">
            <v>2.45088</v>
          </cell>
          <cell r="AH91">
            <v>6.489502</v>
          </cell>
          <cell r="AI91">
            <v>7.24994</v>
          </cell>
          <cell r="AJ91">
            <v>11.792163</v>
          </cell>
          <cell r="AK91">
            <v>3.716399</v>
          </cell>
          <cell r="AL91">
            <v>3.760735</v>
          </cell>
          <cell r="AM91">
            <v>4.785071</v>
          </cell>
          <cell r="AN91">
            <v>4.806199</v>
          </cell>
          <cell r="AO91">
            <v>3.079584</v>
          </cell>
          <cell r="AP91">
            <v>4.427941</v>
          </cell>
          <cell r="AQ91">
            <v>4.35774</v>
          </cell>
          <cell r="AR91">
            <v>0</v>
          </cell>
          <cell r="AS91">
            <v>0</v>
          </cell>
          <cell r="AT91">
            <v>0</v>
          </cell>
          <cell r="AU91">
            <v>0</v>
          </cell>
          <cell r="AV91">
            <v>0</v>
          </cell>
          <cell r="AW91">
            <v>0</v>
          </cell>
          <cell r="AX91">
            <v>0</v>
          </cell>
          <cell r="AY91">
            <v>0</v>
          </cell>
          <cell r="AZ91">
            <v>0</v>
          </cell>
          <cell r="BA91">
            <v>0</v>
          </cell>
          <cell r="BB91">
            <v>0.097021196</v>
          </cell>
          <cell r="BC91">
            <v>0.08943794</v>
          </cell>
          <cell r="BD91">
            <v>0.0761005624</v>
          </cell>
          <cell r="BE91">
            <v>0.0735795516</v>
          </cell>
          <cell r="BF91">
            <v>0.0771477076</v>
          </cell>
          <cell r="BG91">
            <v>0.07207684</v>
          </cell>
          <cell r="BH91">
            <v>0.0495813196</v>
          </cell>
          <cell r="BI91">
            <v>0.087933478</v>
          </cell>
          <cell r="BJ91">
            <v>0.0648490028</v>
          </cell>
          <cell r="BK91">
            <v>0.0357478792</v>
          </cell>
          <cell r="BL91">
            <v>0.040490648</v>
          </cell>
          <cell r="BM91">
            <v>0.0422095836</v>
          </cell>
          <cell r="BN91">
            <v>0.0333399852</v>
          </cell>
          <cell r="BO91">
            <v>0.0358272984</v>
          </cell>
          <cell r="BP91">
            <v>0.018389472</v>
          </cell>
          <cell r="BQ91">
            <v>0.014779734</v>
          </cell>
          <cell r="BR91">
            <v>0.0127534332</v>
          </cell>
          <cell r="BS91">
            <v>0.0127534332</v>
          </cell>
          <cell r="BT91">
            <v>0.0127534332</v>
          </cell>
          <cell r="BU91">
            <v>0.0127534332</v>
          </cell>
          <cell r="BV91">
            <v>0.0127534332</v>
          </cell>
          <cell r="BW91">
            <v>0.0127534332</v>
          </cell>
          <cell r="BX91">
            <v>0.0127534332</v>
          </cell>
          <cell r="BY91">
            <v>0.0127534332</v>
          </cell>
          <cell r="BZ91">
            <v>0.0127534332</v>
          </cell>
          <cell r="CA91">
            <v>0.0127534332</v>
          </cell>
          <cell r="CB91">
            <v>27.770350578105</v>
          </cell>
          <cell r="CC91">
            <v>27.4831536072</v>
          </cell>
          <cell r="CD91">
            <v>25.3631252736</v>
          </cell>
          <cell r="CE91">
            <v>27.8854747696</v>
          </cell>
          <cell r="CF91">
            <v>32.8935896002</v>
          </cell>
          <cell r="CG91">
            <v>34.827148785</v>
          </cell>
          <cell r="CH91">
            <v>33.8310295384</v>
          </cell>
          <cell r="CI91">
            <v>49.2928324315</v>
          </cell>
          <cell r="CJ91">
            <v>41.5852315288</v>
          </cell>
          <cell r="CK91">
            <v>18.1275851504</v>
          </cell>
          <cell r="CL91">
            <v>20.7443322081</v>
          </cell>
          <cell r="CM91">
            <v>21.496646256</v>
          </cell>
          <cell r="CN91">
            <v>15.7907740144</v>
          </cell>
          <cell r="CO91">
            <v>18.0745432044</v>
          </cell>
          <cell r="CP91">
            <v>8.2001117815</v>
          </cell>
          <cell r="CQ91">
            <v>6.0621271515</v>
          </cell>
          <cell r="CR91">
            <v>5.56750015519</v>
          </cell>
          <cell r="CS91">
            <v>0</v>
          </cell>
          <cell r="CT91">
            <v>0</v>
          </cell>
          <cell r="CU91">
            <v>0</v>
          </cell>
          <cell r="CV91">
            <v>0</v>
          </cell>
          <cell r="CW91">
            <v>0</v>
          </cell>
          <cell r="CX91">
            <v>0</v>
          </cell>
          <cell r="CY91">
            <v>0</v>
          </cell>
          <cell r="CZ91">
            <v>0</v>
          </cell>
          <cell r="DA91">
            <v>0</v>
          </cell>
        </row>
        <row r="94">
          <cell r="B94">
            <v>0.00384349294</v>
          </cell>
          <cell r="C94">
            <v>0.017339535612</v>
          </cell>
          <cell r="D94">
            <v>0.004012670872</v>
          </cell>
          <cell r="E94">
            <v>0.009272824904</v>
          </cell>
          <cell r="F94">
            <v>0.008224906784</v>
          </cell>
          <cell r="G94">
            <v>0.009333577484</v>
          </cell>
          <cell r="H94">
            <v>0.01129476344</v>
          </cell>
          <cell r="I94">
            <v>0.013270824896</v>
          </cell>
          <cell r="J94">
            <v>0.017448769268</v>
          </cell>
          <cell r="K94">
            <v>0.007109462164</v>
          </cell>
          <cell r="L94">
            <v>0.01072972418</v>
          </cell>
          <cell r="M94">
            <v>0.055879105576</v>
          </cell>
          <cell r="N94">
            <v>0.00183780464</v>
          </cell>
          <cell r="O94">
            <v>0.006889960896</v>
          </cell>
          <cell r="P94">
            <v>0.007764510124</v>
          </cell>
          <cell r="Q94">
            <v>0.00614530349</v>
          </cell>
          <cell r="R94">
            <v>0</v>
          </cell>
          <cell r="S94">
            <v>0</v>
          </cell>
          <cell r="T94">
            <v>0</v>
          </cell>
          <cell r="U94">
            <v>0</v>
          </cell>
          <cell r="V94">
            <v>0</v>
          </cell>
          <cell r="W94">
            <v>0</v>
          </cell>
          <cell r="X94">
            <v>0</v>
          </cell>
          <cell r="Y94">
            <v>0</v>
          </cell>
          <cell r="Z94">
            <v>0</v>
          </cell>
          <cell r="AA94">
            <v>0</v>
          </cell>
          <cell r="AB94">
            <v>0.653038</v>
          </cell>
          <cell r="AC94">
            <v>2.856454</v>
          </cell>
          <cell r="AD94">
            <v>0.672931</v>
          </cell>
          <cell r="AE94">
            <v>1.982938</v>
          </cell>
          <cell r="AF94">
            <v>1.750171</v>
          </cell>
          <cell r="AG94">
            <v>2.480572</v>
          </cell>
          <cell r="AH94">
            <v>3.592481</v>
          </cell>
          <cell r="AI94">
            <v>2.766577</v>
          </cell>
          <cell r="AJ94">
            <v>4.25348</v>
          </cell>
          <cell r="AK94">
            <v>1.84333</v>
          </cell>
          <cell r="AL94">
            <v>2.549736</v>
          </cell>
          <cell r="AM94">
            <v>18.118815</v>
          </cell>
          <cell r="AN94">
            <v>0.695426</v>
          </cell>
          <cell r="AO94">
            <v>2.043215</v>
          </cell>
          <cell r="AP94">
            <v>2.161125</v>
          </cell>
          <cell r="AQ94">
            <v>1.579432</v>
          </cell>
          <cell r="AR94">
            <v>0</v>
          </cell>
          <cell r="AS94">
            <v>0</v>
          </cell>
          <cell r="AT94">
            <v>0</v>
          </cell>
          <cell r="AU94">
            <v>0</v>
          </cell>
          <cell r="AV94">
            <v>0</v>
          </cell>
          <cell r="AW94">
            <v>0</v>
          </cell>
          <cell r="AX94">
            <v>0</v>
          </cell>
          <cell r="AY94">
            <v>0</v>
          </cell>
          <cell r="AZ94">
            <v>0</v>
          </cell>
          <cell r="BA94">
            <v>0</v>
          </cell>
          <cell r="BB94">
            <v>0.03031256</v>
          </cell>
          <cell r="BC94">
            <v>0.0232529516</v>
          </cell>
          <cell r="BD94">
            <v>0.01960076</v>
          </cell>
          <cell r="BE94">
            <v>0.02255202</v>
          </cell>
          <cell r="BF94">
            <v>0.0178548828</v>
          </cell>
          <cell r="BG94">
            <v>0.0213479996</v>
          </cell>
          <cell r="BH94">
            <v>0.015886574</v>
          </cell>
          <cell r="BI94">
            <v>0.0128664844</v>
          </cell>
          <cell r="BJ94">
            <v>0.0181505284</v>
          </cell>
          <cell r="BK94">
            <v>0.0114928852</v>
          </cell>
          <cell r="BL94">
            <v>0.0143209304</v>
          </cell>
          <cell r="BM94">
            <v>0.01305791958</v>
          </cell>
          <cell r="BN94">
            <v>0.0063976508</v>
          </cell>
          <cell r="BO94">
            <v>0.007379286</v>
          </cell>
          <cell r="BP94">
            <v>0.007859978</v>
          </cell>
          <cell r="BQ94">
            <v>0.0081791236</v>
          </cell>
          <cell r="BR94">
            <v>0.0119453872</v>
          </cell>
          <cell r="BS94">
            <v>0.0119453872</v>
          </cell>
          <cell r="BT94">
            <v>0.0119453872</v>
          </cell>
          <cell r="BU94">
            <v>0.0119453872</v>
          </cell>
          <cell r="BV94">
            <v>0.0119453872</v>
          </cell>
          <cell r="BW94">
            <v>0.0119453872</v>
          </cell>
          <cell r="BX94">
            <v>0.0119453872</v>
          </cell>
          <cell r="BY94">
            <v>0.0119453872</v>
          </cell>
          <cell r="BZ94">
            <v>0.0119453872</v>
          </cell>
          <cell r="CA94">
            <v>0.0119453872</v>
          </cell>
          <cell r="CB94">
            <v>7.63793777319</v>
          </cell>
          <cell r="CC94">
            <v>5.9952350644</v>
          </cell>
          <cell r="CD94">
            <v>5.7193121952</v>
          </cell>
          <cell r="CE94">
            <v>9.687099072</v>
          </cell>
          <cell r="CF94">
            <v>7.665857164</v>
          </cell>
          <cell r="CG94">
            <v>9.1036071984</v>
          </cell>
          <cell r="CH94">
            <v>5.9628444</v>
          </cell>
          <cell r="CI94">
            <v>7.098644541</v>
          </cell>
          <cell r="CJ94">
            <v>9.0019549184</v>
          </cell>
          <cell r="CK94">
            <v>4.214939146</v>
          </cell>
          <cell r="CL94">
            <v>6.0450713613</v>
          </cell>
          <cell r="CM94">
            <v>5.091515616</v>
          </cell>
          <cell r="CN94">
            <v>2.110823616</v>
          </cell>
          <cell r="CO94">
            <v>2.698792167</v>
          </cell>
          <cell r="CP94">
            <v>2.9418343855</v>
          </cell>
          <cell r="CQ94">
            <v>2.9267955395</v>
          </cell>
          <cell r="CR94">
            <v>4.51362730076</v>
          </cell>
          <cell r="CS94">
            <v>0</v>
          </cell>
          <cell r="CT94">
            <v>0</v>
          </cell>
          <cell r="CU94">
            <v>0</v>
          </cell>
          <cell r="CV94">
            <v>0</v>
          </cell>
          <cell r="CW94">
            <v>0</v>
          </cell>
          <cell r="CX94">
            <v>0</v>
          </cell>
          <cell r="CY94">
            <v>0</v>
          </cell>
          <cell r="CZ94">
            <v>0</v>
          </cell>
          <cell r="DA94">
            <v>0</v>
          </cell>
        </row>
        <row r="105">
          <cell r="B105">
            <v>0.010141404</v>
          </cell>
          <cell r="C105">
            <v>0.005280311568</v>
          </cell>
          <cell r="D105">
            <v>0.012367815208</v>
          </cell>
          <cell r="E105">
            <v>0.007070301056</v>
          </cell>
          <cell r="F105">
            <v>0.004666933432</v>
          </cell>
          <cell r="G105">
            <v>0.00231745262</v>
          </cell>
          <cell r="H105">
            <v>0.02412766</v>
          </cell>
          <cell r="I105">
            <v>0.010465211848</v>
          </cell>
          <cell r="J105">
            <v>0.00683881968</v>
          </cell>
          <cell r="K105">
            <v>0.00582712312</v>
          </cell>
          <cell r="L105">
            <v>0.002186859444</v>
          </cell>
          <cell r="M105">
            <v>0</v>
          </cell>
          <cell r="N105">
            <v>0.00045849986</v>
          </cell>
          <cell r="O105">
            <v>0.000497265132</v>
          </cell>
          <cell r="P105">
            <v>0</v>
          </cell>
          <cell r="Q105">
            <v>0</v>
          </cell>
          <cell r="R105">
            <v>0</v>
          </cell>
          <cell r="S105">
            <v>0</v>
          </cell>
          <cell r="T105">
            <v>0</v>
          </cell>
          <cell r="U105">
            <v>0</v>
          </cell>
          <cell r="V105">
            <v>0</v>
          </cell>
          <cell r="W105">
            <v>0</v>
          </cell>
          <cell r="X105">
            <v>0</v>
          </cell>
          <cell r="Y105">
            <v>0</v>
          </cell>
          <cell r="Z105">
            <v>0</v>
          </cell>
          <cell r="AA105">
            <v>0</v>
          </cell>
          <cell r="AB105">
            <v>1.836951</v>
          </cell>
          <cell r="AC105">
            <v>1.237363</v>
          </cell>
          <cell r="AD105">
            <v>2.97321</v>
          </cell>
          <cell r="AE105">
            <v>2.276445</v>
          </cell>
          <cell r="AF105">
            <v>2.395472</v>
          </cell>
          <cell r="AG105">
            <v>0.727361</v>
          </cell>
          <cell r="AH105">
            <v>7.784987</v>
          </cell>
          <cell r="AI105">
            <v>3.634588</v>
          </cell>
          <cell r="AJ105">
            <v>2.08315</v>
          </cell>
          <cell r="AK105">
            <v>1.405031</v>
          </cell>
          <cell r="AL105">
            <v>0.610443</v>
          </cell>
          <cell r="AM105">
            <v>0</v>
          </cell>
          <cell r="AN105">
            <v>0.106446</v>
          </cell>
          <cell r="AO105">
            <v>0.131599</v>
          </cell>
          <cell r="AP105">
            <v>0</v>
          </cell>
          <cell r="AQ105">
            <v>0</v>
          </cell>
          <cell r="AR105">
            <v>0</v>
          </cell>
          <cell r="AS105">
            <v>0</v>
          </cell>
          <cell r="AT105">
            <v>0</v>
          </cell>
          <cell r="AU105">
            <v>0</v>
          </cell>
          <cell r="AV105">
            <v>0</v>
          </cell>
          <cell r="AW105">
            <v>0</v>
          </cell>
          <cell r="AX105">
            <v>0</v>
          </cell>
          <cell r="AY105">
            <v>0</v>
          </cell>
          <cell r="AZ105">
            <v>0</v>
          </cell>
          <cell r="BA105">
            <v>0</v>
          </cell>
          <cell r="BB105">
            <v>0</v>
          </cell>
          <cell r="BC105">
            <v>0</v>
          </cell>
          <cell r="BD105">
            <v>0</v>
          </cell>
          <cell r="BE105">
            <v>0</v>
          </cell>
          <cell r="BF105">
            <v>0</v>
          </cell>
          <cell r="BG105">
            <v>0</v>
          </cell>
          <cell r="BH105">
            <v>0</v>
          </cell>
          <cell r="BI105">
            <v>0</v>
          </cell>
          <cell r="BJ105">
            <v>0</v>
          </cell>
          <cell r="BK105">
            <v>0</v>
          </cell>
          <cell r="BL105">
            <v>0</v>
          </cell>
          <cell r="BM105">
            <v>0</v>
          </cell>
          <cell r="BN105">
            <v>0</v>
          </cell>
          <cell r="BO105">
            <v>0</v>
          </cell>
          <cell r="BP105">
            <v>0</v>
          </cell>
          <cell r="BQ105">
            <v>0</v>
          </cell>
          <cell r="BR105">
            <v>0</v>
          </cell>
          <cell r="BS105">
            <v>0</v>
          </cell>
          <cell r="BT105">
            <v>0</v>
          </cell>
          <cell r="BU105">
            <v>0</v>
          </cell>
          <cell r="BV105">
            <v>0</v>
          </cell>
          <cell r="BW105">
            <v>0</v>
          </cell>
          <cell r="BX105">
            <v>0</v>
          </cell>
          <cell r="BY105">
            <v>0</v>
          </cell>
          <cell r="BZ105">
            <v>0</v>
          </cell>
          <cell r="CA105">
            <v>0</v>
          </cell>
          <cell r="CB105">
            <v>0</v>
          </cell>
          <cell r="CC105">
            <v>0</v>
          </cell>
          <cell r="CD105">
            <v>0</v>
          </cell>
          <cell r="CE105">
            <v>0</v>
          </cell>
          <cell r="CF105">
            <v>0</v>
          </cell>
          <cell r="CG105">
            <v>0</v>
          </cell>
          <cell r="CH105">
            <v>0</v>
          </cell>
          <cell r="CI105">
            <v>0</v>
          </cell>
          <cell r="CJ105">
            <v>0</v>
          </cell>
          <cell r="CK105">
            <v>0</v>
          </cell>
          <cell r="CL105">
            <v>0</v>
          </cell>
          <cell r="CM105">
            <v>0</v>
          </cell>
          <cell r="CN105">
            <v>0</v>
          </cell>
          <cell r="CO105">
            <v>0</v>
          </cell>
          <cell r="CP105">
            <v>0</v>
          </cell>
          <cell r="CQ105">
            <v>0</v>
          </cell>
          <cell r="CR105">
            <v>0</v>
          </cell>
          <cell r="CS105">
            <v>0</v>
          </cell>
          <cell r="CT105">
            <v>0</v>
          </cell>
          <cell r="CU105">
            <v>0</v>
          </cell>
          <cell r="CV105">
            <v>0</v>
          </cell>
          <cell r="CW105">
            <v>0</v>
          </cell>
          <cell r="CX105">
            <v>0</v>
          </cell>
          <cell r="CY105">
            <v>0</v>
          </cell>
          <cell r="CZ105">
            <v>0</v>
          </cell>
          <cell r="DA105">
            <v>0</v>
          </cell>
        </row>
        <row r="108">
          <cell r="B108">
            <v>0.02516089576</v>
          </cell>
          <cell r="C108">
            <v>0.004194870792</v>
          </cell>
          <cell r="D108">
            <v>0.0004868801</v>
          </cell>
          <cell r="E108">
            <v>0.00113607116</v>
          </cell>
          <cell r="F108">
            <v>0.0010498454</v>
          </cell>
          <cell r="G108">
            <v>0.0222258806</v>
          </cell>
          <cell r="H108">
            <v>0.0063083</v>
          </cell>
          <cell r="I108">
            <v>0.01452591784</v>
          </cell>
          <cell r="J108">
            <v>0.005069821092</v>
          </cell>
          <cell r="K108">
            <v>0.012851871032</v>
          </cell>
          <cell r="L108">
            <v>0.033930655612</v>
          </cell>
          <cell r="M108">
            <v>0.033341956144</v>
          </cell>
          <cell r="N108">
            <v>0.043695196804</v>
          </cell>
          <cell r="O108">
            <v>0.02460604916</v>
          </cell>
          <cell r="P108">
            <v>0.031533146372</v>
          </cell>
          <cell r="Q108">
            <v>0.0477272696</v>
          </cell>
          <cell r="R108">
            <v>0</v>
          </cell>
          <cell r="S108">
            <v>0</v>
          </cell>
          <cell r="T108">
            <v>0</v>
          </cell>
          <cell r="U108">
            <v>0</v>
          </cell>
          <cell r="V108">
            <v>0</v>
          </cell>
          <cell r="W108">
            <v>0</v>
          </cell>
          <cell r="X108">
            <v>0</v>
          </cell>
          <cell r="Y108">
            <v>0</v>
          </cell>
          <cell r="Z108">
            <v>0</v>
          </cell>
          <cell r="AA108">
            <v>0</v>
          </cell>
          <cell r="AB108">
            <v>2.276161</v>
          </cell>
          <cell r="AC108">
            <v>0.52206</v>
          </cell>
          <cell r="AD108">
            <v>0.19322</v>
          </cell>
          <cell r="AE108">
            <v>0.690422</v>
          </cell>
          <cell r="AF108">
            <v>0.501705</v>
          </cell>
          <cell r="AG108">
            <v>2.961466</v>
          </cell>
          <cell r="AH108">
            <v>1.381474</v>
          </cell>
          <cell r="AI108">
            <v>2.321316</v>
          </cell>
          <cell r="AJ108">
            <v>1.090661</v>
          </cell>
          <cell r="AK108">
            <v>2.373379</v>
          </cell>
          <cell r="AL108">
            <v>7.75106</v>
          </cell>
          <cell r="AM108">
            <v>6.498001</v>
          </cell>
          <cell r="AN108">
            <v>8.404468</v>
          </cell>
          <cell r="AO108">
            <v>4.742794</v>
          </cell>
          <cell r="AP108">
            <v>3.811817</v>
          </cell>
          <cell r="AQ108">
            <v>10.123798</v>
          </cell>
          <cell r="AR108">
            <v>0</v>
          </cell>
          <cell r="AS108">
            <v>0</v>
          </cell>
          <cell r="AT108">
            <v>0</v>
          </cell>
          <cell r="AU108">
            <v>0</v>
          </cell>
          <cell r="AV108">
            <v>0</v>
          </cell>
          <cell r="AW108">
            <v>0</v>
          </cell>
          <cell r="AX108">
            <v>0</v>
          </cell>
          <cell r="AY108">
            <v>0</v>
          </cell>
          <cell r="AZ108">
            <v>0</v>
          </cell>
          <cell r="BA108">
            <v>0</v>
          </cell>
          <cell r="BB108">
            <v>0.0116951758728</v>
          </cell>
          <cell r="BC108">
            <v>0.001341088476</v>
          </cell>
          <cell r="BD108">
            <v>0.0002875936</v>
          </cell>
          <cell r="BE108">
            <v>0.00066506128</v>
          </cell>
          <cell r="BF108">
            <v>0.001283</v>
          </cell>
          <cell r="BG108">
            <v>0.0146782</v>
          </cell>
          <cell r="BH108">
            <v>0.00477242</v>
          </cell>
          <cell r="BI108">
            <v>0.00582312912</v>
          </cell>
          <cell r="BJ108">
            <v>0.00589823222</v>
          </cell>
          <cell r="BK108">
            <v>0.0080063</v>
          </cell>
          <cell r="BL108">
            <v>0.0195047667</v>
          </cell>
          <cell r="BM108">
            <v>0.04031209194</v>
          </cell>
          <cell r="BN108">
            <v>0.070661598</v>
          </cell>
          <cell r="BO108">
            <v>0.04439280488</v>
          </cell>
          <cell r="BP108">
            <v>0.01904580334</v>
          </cell>
          <cell r="BQ108">
            <v>0.09678437624</v>
          </cell>
          <cell r="BR108">
            <v>0.037422302</v>
          </cell>
          <cell r="BS108">
            <v>0</v>
          </cell>
          <cell r="BT108">
            <v>0</v>
          </cell>
          <cell r="BU108">
            <v>0</v>
          </cell>
          <cell r="BV108">
            <v>0</v>
          </cell>
          <cell r="BW108">
            <v>0</v>
          </cell>
          <cell r="BX108">
            <v>0</v>
          </cell>
          <cell r="BY108">
            <v>0</v>
          </cell>
          <cell r="BZ108">
            <v>0</v>
          </cell>
          <cell r="CA108">
            <v>0</v>
          </cell>
          <cell r="CB108">
            <v>2.495604</v>
          </cell>
          <cell r="CC108">
            <v>0.207611</v>
          </cell>
          <cell r="CD108">
            <v>0.061854</v>
          </cell>
          <cell r="CE108">
            <v>0.211414</v>
          </cell>
          <cell r="CF108">
            <v>0.357454</v>
          </cell>
          <cell r="CG108">
            <v>4.782214</v>
          </cell>
          <cell r="CH108">
            <v>1.712478</v>
          </cell>
          <cell r="CI108">
            <v>2.387863</v>
          </cell>
          <cell r="CJ108">
            <v>2.551971</v>
          </cell>
          <cell r="CK108">
            <v>3.188516</v>
          </cell>
          <cell r="CL108">
            <v>9.42334</v>
          </cell>
          <cell r="CM108">
            <v>18.120374</v>
          </cell>
          <cell r="CN108">
            <v>30.936566</v>
          </cell>
          <cell r="CO108">
            <v>20.092856</v>
          </cell>
          <cell r="CP108">
            <v>9.708298</v>
          </cell>
          <cell r="CQ108">
            <v>47.37656</v>
          </cell>
          <cell r="CR108">
            <v>15.38</v>
          </cell>
          <cell r="CS108">
            <v>0</v>
          </cell>
          <cell r="CT108">
            <v>0</v>
          </cell>
          <cell r="CU108">
            <v>0</v>
          </cell>
          <cell r="CV108">
            <v>0</v>
          </cell>
          <cell r="CW108">
            <v>0</v>
          </cell>
          <cell r="CX108">
            <v>0</v>
          </cell>
          <cell r="CY108">
            <v>0</v>
          </cell>
          <cell r="CZ108">
            <v>0</v>
          </cell>
          <cell r="DA108">
            <v>0</v>
          </cell>
        </row>
        <row r="112">
          <cell r="B112">
            <v>0</v>
          </cell>
          <cell r="C112">
            <v>0.061940725756</v>
          </cell>
          <cell r="D112">
            <v>0.002626786708</v>
          </cell>
          <cell r="E112">
            <v>0.002073586508</v>
          </cell>
          <cell r="F112">
            <v>0.00394989686</v>
          </cell>
          <cell r="G112">
            <v>0.004858569716</v>
          </cell>
          <cell r="H112">
            <v>0.0176995</v>
          </cell>
          <cell r="I112">
            <v>0.044543871008</v>
          </cell>
          <cell r="J112">
            <v>0.020143868836</v>
          </cell>
          <cell r="K112">
            <v>0.011119507672</v>
          </cell>
          <cell r="L112">
            <v>0.017892050904</v>
          </cell>
          <cell r="M112">
            <v>0</v>
          </cell>
          <cell r="N112">
            <v>0.009423834056</v>
          </cell>
          <cell r="O112">
            <v>0.011584390272</v>
          </cell>
          <cell r="P112">
            <v>0.025715577888</v>
          </cell>
          <cell r="Q112">
            <v>0.02641274636</v>
          </cell>
          <cell r="R112">
            <v>0</v>
          </cell>
          <cell r="S112">
            <v>0</v>
          </cell>
          <cell r="T112">
            <v>0</v>
          </cell>
          <cell r="U112">
            <v>0</v>
          </cell>
          <cell r="V112">
            <v>0</v>
          </cell>
          <cell r="W112">
            <v>0</v>
          </cell>
          <cell r="X112">
            <v>0</v>
          </cell>
          <cell r="Y112">
            <v>0</v>
          </cell>
          <cell r="Z112">
            <v>0</v>
          </cell>
          <cell r="AA112">
            <v>0</v>
          </cell>
          <cell r="AB112">
            <v>0</v>
          </cell>
          <cell r="AC112">
            <v>10.64516</v>
          </cell>
          <cell r="AD112">
            <v>0.403043</v>
          </cell>
          <cell r="AE112">
            <v>0.347192</v>
          </cell>
          <cell r="AF112">
            <v>0.812914</v>
          </cell>
          <cell r="AG112">
            <v>1.311877</v>
          </cell>
          <cell r="AH112">
            <v>6.550902</v>
          </cell>
          <cell r="AI112">
            <v>9.984118</v>
          </cell>
          <cell r="AJ112">
            <v>5.919474</v>
          </cell>
          <cell r="AK112">
            <v>2.937194</v>
          </cell>
          <cell r="AL112">
            <v>5.084024</v>
          </cell>
          <cell r="AM112">
            <v>0</v>
          </cell>
          <cell r="AN112">
            <v>3.074703</v>
          </cell>
          <cell r="AO112">
            <v>4.188486</v>
          </cell>
          <cell r="AP112">
            <v>9.122541</v>
          </cell>
          <cell r="AQ112">
            <v>7.256249</v>
          </cell>
          <cell r="AR112">
            <v>0</v>
          </cell>
          <cell r="AS112">
            <v>0</v>
          </cell>
          <cell r="AT112">
            <v>0</v>
          </cell>
          <cell r="AU112">
            <v>0</v>
          </cell>
          <cell r="AV112">
            <v>0</v>
          </cell>
          <cell r="AW112">
            <v>0</v>
          </cell>
          <cell r="AX112">
            <v>0</v>
          </cell>
          <cell r="AY112">
            <v>0</v>
          </cell>
          <cell r="AZ112">
            <v>0</v>
          </cell>
          <cell r="BA112">
            <v>0</v>
          </cell>
          <cell r="BB112">
            <v>0.0457254208</v>
          </cell>
          <cell r="BC112">
            <v>0.050459214</v>
          </cell>
          <cell r="BD112">
            <v>0.0296544364</v>
          </cell>
          <cell r="BE112">
            <v>0.0417761508</v>
          </cell>
          <cell r="BF112">
            <v>0.07899734</v>
          </cell>
          <cell r="BG112">
            <v>0.0916127372</v>
          </cell>
          <cell r="BH112">
            <v>0.0676064488</v>
          </cell>
          <cell r="BI112">
            <v>0.0547614976</v>
          </cell>
          <cell r="BJ112">
            <v>0.0152806136</v>
          </cell>
          <cell r="BK112">
            <v>0.015247856</v>
          </cell>
          <cell r="BL112">
            <v>0.0169983632</v>
          </cell>
          <cell r="BM112">
            <v>0.0174872516</v>
          </cell>
          <cell r="BN112">
            <v>0.0146078688</v>
          </cell>
          <cell r="BO112">
            <v>0.0098618884</v>
          </cell>
          <cell r="BP112">
            <v>0.01866956</v>
          </cell>
          <cell r="BQ112">
            <v>0.02202994</v>
          </cell>
          <cell r="BR112">
            <v>0.0218544508</v>
          </cell>
          <cell r="BS112">
            <v>0.0218544508</v>
          </cell>
          <cell r="BT112">
            <v>0.0218544508</v>
          </cell>
          <cell r="BU112">
            <v>0.0218544508</v>
          </cell>
          <cell r="BV112">
            <v>0.0218544508</v>
          </cell>
          <cell r="BW112">
            <v>0.0218544508</v>
          </cell>
          <cell r="BX112">
            <v>0.0218544508</v>
          </cell>
          <cell r="BY112">
            <v>0.0218544508</v>
          </cell>
          <cell r="BZ112">
            <v>0.0218544508</v>
          </cell>
          <cell r="CA112">
            <v>0.0218544508</v>
          </cell>
          <cell r="CB112">
            <v>12.252889273767</v>
          </cell>
          <cell r="CC112">
            <v>13.9777975728</v>
          </cell>
          <cell r="CD112">
            <v>9.48065652</v>
          </cell>
          <cell r="CE112">
            <v>16.6182024176</v>
          </cell>
          <cell r="CF112">
            <v>33.0352685663</v>
          </cell>
          <cell r="CG112">
            <v>36.6260228334</v>
          </cell>
          <cell r="CH112">
            <v>15.8883624</v>
          </cell>
          <cell r="CI112">
            <v>24.6487426395</v>
          </cell>
          <cell r="CJ112">
            <v>10.338370864</v>
          </cell>
          <cell r="CK112">
            <v>8.6080542284</v>
          </cell>
          <cell r="CL112">
            <v>9.1567597041</v>
          </cell>
          <cell r="CM112">
            <v>10.334684064</v>
          </cell>
          <cell r="CN112">
            <v>7.7687770336</v>
          </cell>
          <cell r="CO112">
            <v>5.506289319</v>
          </cell>
          <cell r="CP112">
            <v>11.2094512375</v>
          </cell>
          <cell r="CQ112">
            <v>11.9813296225</v>
          </cell>
          <cell r="CR112">
            <v>12.0657186953</v>
          </cell>
          <cell r="CS112">
            <v>0</v>
          </cell>
          <cell r="CT112">
            <v>0</v>
          </cell>
          <cell r="CU112">
            <v>0</v>
          </cell>
          <cell r="CV112">
            <v>0</v>
          </cell>
          <cell r="CW112">
            <v>0</v>
          </cell>
          <cell r="CX112">
            <v>0</v>
          </cell>
          <cell r="CY112">
            <v>0</v>
          </cell>
          <cell r="CZ112">
            <v>0</v>
          </cell>
          <cell r="DA112">
            <v>0</v>
          </cell>
        </row>
        <row r="114">
          <cell r="B114">
            <v>0.068513819444</v>
          </cell>
          <cell r="C114">
            <v>0.366976329552</v>
          </cell>
          <cell r="D114">
            <v>0.066526694248</v>
          </cell>
          <cell r="E114">
            <v>0.078693094788</v>
          </cell>
          <cell r="F114">
            <v>0.098344479912</v>
          </cell>
          <cell r="G114">
            <v>0.114303574764</v>
          </cell>
          <cell r="H114">
            <v>0.33159486172</v>
          </cell>
          <cell r="I114">
            <v>0.20926826606</v>
          </cell>
          <cell r="J114">
            <v>0.204175024676</v>
          </cell>
          <cell r="K114">
            <v>0.110652029852</v>
          </cell>
          <cell r="L114">
            <v>0.154721671608</v>
          </cell>
          <cell r="M114">
            <v>0.1392451256</v>
          </cell>
          <cell r="N114">
            <v>0.137479079696</v>
          </cell>
          <cell r="O114">
            <v>0.14019074944</v>
          </cell>
          <cell r="P114">
            <v>0.12973565962</v>
          </cell>
          <cell r="Q114">
            <v>0.178291546755</v>
          </cell>
          <cell r="R114">
            <v>0</v>
          </cell>
          <cell r="S114">
            <v>0</v>
          </cell>
          <cell r="T114">
            <v>0</v>
          </cell>
          <cell r="U114">
            <v>0</v>
          </cell>
          <cell r="V114">
            <v>0</v>
          </cell>
          <cell r="W114">
            <v>0</v>
          </cell>
          <cell r="X114">
            <v>0</v>
          </cell>
          <cell r="Y114">
            <v>0</v>
          </cell>
          <cell r="Z114">
            <v>0</v>
          </cell>
          <cell r="AA114">
            <v>0</v>
          </cell>
          <cell r="AB114">
            <v>16.997757</v>
          </cell>
          <cell r="AC114">
            <v>68.932113</v>
          </cell>
          <cell r="AD114">
            <v>13.477187</v>
          </cell>
          <cell r="AE114">
            <v>17.674155</v>
          </cell>
          <cell r="AF114">
            <v>23.360062</v>
          </cell>
          <cell r="AG114">
            <v>30.777824</v>
          </cell>
          <cell r="AH114">
            <v>116.913283</v>
          </cell>
          <cell r="AI114">
            <v>60.640286</v>
          </cell>
          <cell r="AJ114">
            <v>76.319529</v>
          </cell>
          <cell r="AK114">
            <v>41.217515</v>
          </cell>
          <cell r="AL114">
            <v>56.277057</v>
          </cell>
          <cell r="AM114">
            <v>48.286414</v>
          </cell>
          <cell r="AN114">
            <v>45.270263</v>
          </cell>
          <cell r="AO114">
            <v>59.348768</v>
          </cell>
          <cell r="AP114">
            <v>56.444446</v>
          </cell>
          <cell r="AQ114">
            <v>55.505126</v>
          </cell>
          <cell r="AR114">
            <v>0</v>
          </cell>
          <cell r="AS114">
            <v>0</v>
          </cell>
          <cell r="AT114">
            <v>0</v>
          </cell>
          <cell r="AU114">
            <v>0</v>
          </cell>
          <cell r="AV114">
            <v>0</v>
          </cell>
          <cell r="AW114">
            <v>0</v>
          </cell>
          <cell r="AX114">
            <v>0</v>
          </cell>
          <cell r="AY114">
            <v>0</v>
          </cell>
          <cell r="AZ114">
            <v>0</v>
          </cell>
          <cell r="BA114">
            <v>0</v>
          </cell>
          <cell r="BB114">
            <v>0.5640071344</v>
          </cell>
          <cell r="BC114">
            <v>0.5000357468</v>
          </cell>
          <cell r="BD114">
            <v>0.4563075488</v>
          </cell>
          <cell r="BE114">
            <v>0.4377133416</v>
          </cell>
          <cell r="BF114">
            <v>0.4610950096</v>
          </cell>
          <cell r="BG114">
            <v>0.4066923104</v>
          </cell>
          <cell r="BH114">
            <v>0.3952636428</v>
          </cell>
          <cell r="BI114">
            <v>0.3611317376</v>
          </cell>
          <cell r="BJ114">
            <v>0.3228879064</v>
          </cell>
          <cell r="BK114">
            <v>0.186726998</v>
          </cell>
          <cell r="BL114">
            <v>0.2295172924</v>
          </cell>
          <cell r="BM114">
            <v>0.23705892</v>
          </cell>
          <cell r="BN114">
            <v>0.20156878</v>
          </cell>
          <cell r="BO114">
            <v>0.20403702</v>
          </cell>
          <cell r="BP114">
            <v>0.19160492</v>
          </cell>
          <cell r="BQ114">
            <v>0.21797324</v>
          </cell>
          <cell r="BR114">
            <v>0.2317945128</v>
          </cell>
          <cell r="BS114">
            <v>0.2317945128</v>
          </cell>
          <cell r="BT114">
            <v>0.2317945128</v>
          </cell>
          <cell r="BU114">
            <v>0.2317945128</v>
          </cell>
          <cell r="BV114">
            <v>0.2317945128</v>
          </cell>
          <cell r="BW114">
            <v>0.2317945128</v>
          </cell>
          <cell r="BX114">
            <v>0.2317945128</v>
          </cell>
          <cell r="BY114">
            <v>0.2317945128</v>
          </cell>
          <cell r="BZ114">
            <v>0.2317945128</v>
          </cell>
          <cell r="CA114">
            <v>0.2317945128</v>
          </cell>
          <cell r="CB114">
            <v>120.762886494051</v>
          </cell>
          <cell r="CC114">
            <v>108.1336854008</v>
          </cell>
          <cell r="CD114">
            <v>103.669030992</v>
          </cell>
          <cell r="CE114">
            <v>119.2723456736</v>
          </cell>
          <cell r="CF114">
            <v>142.951525556</v>
          </cell>
          <cell r="CG114">
            <v>137.6950049046</v>
          </cell>
          <cell r="CH114">
            <v>140.6839355416</v>
          </cell>
          <cell r="CI114">
            <v>149.9089012675</v>
          </cell>
          <cell r="CJ114">
            <v>148.5023386108</v>
          </cell>
          <cell r="CK114">
            <v>82.8718132528</v>
          </cell>
          <cell r="CL114">
            <v>74.3278972842</v>
          </cell>
          <cell r="CM114">
            <v>89.767426848</v>
          </cell>
          <cell r="CN114">
            <v>70.9065869424</v>
          </cell>
          <cell r="CO114">
            <v>68.8150738518</v>
          </cell>
          <cell r="CP114">
            <v>64.1680233065</v>
          </cell>
          <cell r="CQ114">
            <v>64.392484205</v>
          </cell>
          <cell r="CR114">
            <v>70.23470719813</v>
          </cell>
          <cell r="CS114">
            <v>0</v>
          </cell>
          <cell r="CT114">
            <v>0</v>
          </cell>
          <cell r="CU114">
            <v>0</v>
          </cell>
          <cell r="CV114">
            <v>0</v>
          </cell>
          <cell r="CW114">
            <v>0</v>
          </cell>
          <cell r="CX114">
            <v>0</v>
          </cell>
          <cell r="CY114">
            <v>0</v>
          </cell>
          <cell r="CZ114">
            <v>0</v>
          </cell>
          <cell r="DA114">
            <v>0</v>
          </cell>
        </row>
        <row r="116">
          <cell r="B116">
            <v>0.00099142904</v>
          </cell>
          <cell r="C116">
            <v>0.003409246092</v>
          </cell>
          <cell r="D116">
            <v>0.000266081816</v>
          </cell>
          <cell r="E116">
            <v>0.000201459468</v>
          </cell>
          <cell r="F116">
            <v>0.000139671196</v>
          </cell>
          <cell r="G116">
            <v>0.001316444528</v>
          </cell>
          <cell r="H116">
            <v>0.00232874</v>
          </cell>
          <cell r="I116">
            <v>0.001808549512</v>
          </cell>
          <cell r="J116">
            <v>0.002265498592</v>
          </cell>
          <cell r="K116">
            <v>0.001809296356</v>
          </cell>
          <cell r="L116">
            <v>0.00094085194</v>
          </cell>
          <cell r="M116">
            <v>0.002401264824</v>
          </cell>
          <cell r="N116">
            <v>0.002317925876</v>
          </cell>
          <cell r="O116">
            <v>0.002399692092</v>
          </cell>
          <cell r="P116">
            <v>0.00233813524</v>
          </cell>
          <cell r="Q116">
            <v>0.004079943915</v>
          </cell>
          <cell r="R116">
            <v>0</v>
          </cell>
          <cell r="S116">
            <v>0</v>
          </cell>
          <cell r="T116">
            <v>0</v>
          </cell>
          <cell r="U116">
            <v>0</v>
          </cell>
          <cell r="V116">
            <v>0</v>
          </cell>
          <cell r="W116">
            <v>0</v>
          </cell>
          <cell r="X116">
            <v>0</v>
          </cell>
          <cell r="Y116">
            <v>0</v>
          </cell>
          <cell r="Z116">
            <v>0</v>
          </cell>
          <cell r="AA116">
            <v>0</v>
          </cell>
          <cell r="AB116">
            <v>0.148583</v>
          </cell>
          <cell r="AC116">
            <v>0.941282</v>
          </cell>
          <cell r="AD116">
            <v>0.060055</v>
          </cell>
          <cell r="AE116">
            <v>0.078622</v>
          </cell>
          <cell r="AF116">
            <v>0.062498</v>
          </cell>
          <cell r="AG116">
            <v>0.18288</v>
          </cell>
          <cell r="AH116">
            <v>0.582556</v>
          </cell>
          <cell r="AI116">
            <v>0.481201</v>
          </cell>
          <cell r="AJ116">
            <v>0.881306</v>
          </cell>
          <cell r="AK116">
            <v>0.714098</v>
          </cell>
          <cell r="AL116">
            <v>0.271431</v>
          </cell>
          <cell r="AM116">
            <v>1.092723</v>
          </cell>
          <cell r="AN116">
            <v>1.241173</v>
          </cell>
          <cell r="AO116">
            <v>1.120433</v>
          </cell>
          <cell r="AP116">
            <v>1.199815</v>
          </cell>
          <cell r="AQ116">
            <v>1.179797</v>
          </cell>
          <cell r="AR116">
            <v>0</v>
          </cell>
          <cell r="AS116">
            <v>0</v>
          </cell>
          <cell r="AT116">
            <v>0</v>
          </cell>
          <cell r="AU116">
            <v>0</v>
          </cell>
          <cell r="AV116">
            <v>0</v>
          </cell>
          <cell r="AW116">
            <v>0</v>
          </cell>
          <cell r="AX116">
            <v>0</v>
          </cell>
          <cell r="AY116">
            <v>0</v>
          </cell>
          <cell r="AZ116">
            <v>0</v>
          </cell>
          <cell r="BA116">
            <v>0</v>
          </cell>
          <cell r="BB116">
            <v>0.01091952</v>
          </cell>
          <cell r="BC116">
            <v>0.00713606</v>
          </cell>
          <cell r="BD116">
            <v>0.00604684</v>
          </cell>
          <cell r="BE116">
            <v>0.00200078</v>
          </cell>
          <cell r="BF116">
            <v>0.00266641688</v>
          </cell>
          <cell r="BG116">
            <v>0.00134652</v>
          </cell>
          <cell r="BH116">
            <v>0.00097464</v>
          </cell>
          <cell r="BI116">
            <v>0.0023985438</v>
          </cell>
          <cell r="BJ116">
            <v>0.00076108</v>
          </cell>
          <cell r="BK116">
            <v>0.00680964</v>
          </cell>
          <cell r="BL116">
            <v>0.00092414</v>
          </cell>
          <cell r="BM116">
            <v>0.00264607026</v>
          </cell>
          <cell r="BN116">
            <v>0.0060442351</v>
          </cell>
          <cell r="BO116">
            <v>0.00377215522</v>
          </cell>
          <cell r="BP116">
            <v>0.00231643434</v>
          </cell>
          <cell r="BQ116">
            <v>0.00586740944</v>
          </cell>
          <cell r="BR116">
            <v>0.00386987726</v>
          </cell>
          <cell r="BS116">
            <v>0</v>
          </cell>
          <cell r="BT116">
            <v>0</v>
          </cell>
          <cell r="BU116">
            <v>0</v>
          </cell>
          <cell r="BV116">
            <v>0</v>
          </cell>
          <cell r="BW116">
            <v>0</v>
          </cell>
          <cell r="BX116">
            <v>0</v>
          </cell>
          <cell r="BY116">
            <v>0</v>
          </cell>
          <cell r="BZ116">
            <v>0</v>
          </cell>
          <cell r="CA116">
            <v>0</v>
          </cell>
          <cell r="CB116">
            <v>3.27387228751402</v>
          </cell>
          <cell r="CC116">
            <v>2.33947069562017</v>
          </cell>
          <cell r="CD116">
            <v>2.10198566152804</v>
          </cell>
          <cell r="CE116">
            <v>0.869625654730091</v>
          </cell>
          <cell r="CF116">
            <v>1.14604603986909</v>
          </cell>
          <cell r="CG116">
            <v>0.63038642455243</v>
          </cell>
          <cell r="CH116">
            <v>0.435203583070812</v>
          </cell>
          <cell r="CI116">
            <v>1.12077577674419</v>
          </cell>
          <cell r="CJ116">
            <v>0.442224070842899</v>
          </cell>
          <cell r="CK116">
            <v>3.38117540893049</v>
          </cell>
          <cell r="CL116">
            <v>0.569919568866817</v>
          </cell>
          <cell r="CM116">
            <v>1.41414062984801</v>
          </cell>
          <cell r="CN116">
            <v>3.04658541696482</v>
          </cell>
          <cell r="CO116">
            <v>2.72020719351885</v>
          </cell>
          <cell r="CP116">
            <v>2.05561230866051</v>
          </cell>
          <cell r="CQ116">
            <v>3.74272312429963</v>
          </cell>
          <cell r="CR116">
            <v>2.56588655881033</v>
          </cell>
          <cell r="CS116">
            <v>0</v>
          </cell>
          <cell r="CT116">
            <v>0</v>
          </cell>
          <cell r="CU116">
            <v>0</v>
          </cell>
          <cell r="CV116">
            <v>0</v>
          </cell>
          <cell r="CW116">
            <v>0</v>
          </cell>
          <cell r="CX116">
            <v>0</v>
          </cell>
          <cell r="CY116">
            <v>0</v>
          </cell>
          <cell r="CZ116">
            <v>0</v>
          </cell>
          <cell r="DA116">
            <v>0</v>
          </cell>
        </row>
        <row r="138">
          <cell r="B138">
            <v>0</v>
          </cell>
          <cell r="C138">
            <v>0.000154487788</v>
          </cell>
          <cell r="D138">
            <v>0.000143144092</v>
          </cell>
          <cell r="E138">
            <v>6.1837412E-005</v>
          </cell>
          <cell r="F138">
            <v>0.00030611672</v>
          </cell>
          <cell r="G138">
            <v>0.000128358048</v>
          </cell>
          <cell r="H138">
            <v>0.00353716</v>
          </cell>
          <cell r="I138">
            <v>0.00584554516</v>
          </cell>
          <cell r="J138">
            <v>0.012881798748</v>
          </cell>
          <cell r="K138">
            <v>0.00428995294</v>
          </cell>
          <cell r="L138">
            <v>0.012390211652</v>
          </cell>
          <cell r="M138">
            <v>0.019430161296</v>
          </cell>
          <cell r="N138">
            <v>0.01436627374</v>
          </cell>
          <cell r="O138">
            <v>0.013516689004</v>
          </cell>
          <cell r="P138">
            <v>0.011682702304</v>
          </cell>
          <cell r="Q138">
            <v>0.01282058232</v>
          </cell>
          <cell r="R138">
            <v>0</v>
          </cell>
          <cell r="S138">
            <v>0</v>
          </cell>
          <cell r="T138">
            <v>0</v>
          </cell>
          <cell r="U138">
            <v>0</v>
          </cell>
          <cell r="V138">
            <v>0</v>
          </cell>
          <cell r="W138">
            <v>0</v>
          </cell>
          <cell r="X138">
            <v>0</v>
          </cell>
          <cell r="Y138">
            <v>0</v>
          </cell>
          <cell r="Z138">
            <v>0</v>
          </cell>
          <cell r="AA138">
            <v>0</v>
          </cell>
          <cell r="AB138">
            <v>0</v>
          </cell>
          <cell r="AC138">
            <v>0.029637</v>
          </cell>
          <cell r="AD138">
            <v>0.035342</v>
          </cell>
          <cell r="AE138">
            <v>0.021019</v>
          </cell>
          <cell r="AF138">
            <v>0.094564</v>
          </cell>
          <cell r="AG138">
            <v>0.039014</v>
          </cell>
          <cell r="AH138">
            <v>1.258944</v>
          </cell>
          <cell r="AI138">
            <v>1.104836</v>
          </cell>
          <cell r="AJ138">
            <v>3.94201</v>
          </cell>
          <cell r="AK138">
            <v>1.06415</v>
          </cell>
          <cell r="AL138">
            <v>2.875184</v>
          </cell>
          <cell r="AM138">
            <v>4.906567</v>
          </cell>
          <cell r="AN138">
            <v>3.383677</v>
          </cell>
          <cell r="AO138">
            <v>2.812339</v>
          </cell>
          <cell r="AP138">
            <v>2.864783</v>
          </cell>
          <cell r="AQ138">
            <v>3.522138</v>
          </cell>
          <cell r="AR138">
            <v>0</v>
          </cell>
          <cell r="AS138">
            <v>0</v>
          </cell>
          <cell r="AT138">
            <v>0</v>
          </cell>
          <cell r="AU138">
            <v>0</v>
          </cell>
          <cell r="AV138">
            <v>0</v>
          </cell>
          <cell r="AW138">
            <v>0</v>
          </cell>
          <cell r="AX138">
            <v>0</v>
          </cell>
          <cell r="AY138">
            <v>0</v>
          </cell>
          <cell r="AZ138">
            <v>0</v>
          </cell>
          <cell r="BA138">
            <v>0</v>
          </cell>
          <cell r="BB138">
            <v>0</v>
          </cell>
          <cell r="BC138">
            <v>0</v>
          </cell>
          <cell r="BD138">
            <v>0</v>
          </cell>
          <cell r="BE138">
            <v>0</v>
          </cell>
          <cell r="BF138">
            <v>0.00021014</v>
          </cell>
          <cell r="BG138">
            <v>0.00068614</v>
          </cell>
          <cell r="BH138">
            <v>0.00337402</v>
          </cell>
          <cell r="BI138">
            <v>0.0127119843916425</v>
          </cell>
          <cell r="BJ138">
            <v>0.01499498</v>
          </cell>
          <cell r="BK138">
            <v>0.0108654</v>
          </cell>
          <cell r="BL138">
            <v>0.01380332</v>
          </cell>
          <cell r="BM138">
            <v>0.03166254</v>
          </cell>
          <cell r="BN138">
            <v>0.03377172</v>
          </cell>
          <cell r="BO138">
            <v>0.01490985132</v>
          </cell>
          <cell r="BP138">
            <v>0.01941394</v>
          </cell>
          <cell r="BQ138">
            <v>0.0187096</v>
          </cell>
          <cell r="BR138">
            <v>0</v>
          </cell>
          <cell r="BS138">
            <v>0</v>
          </cell>
          <cell r="BT138">
            <v>0</v>
          </cell>
          <cell r="BU138">
            <v>0</v>
          </cell>
          <cell r="BV138">
            <v>0</v>
          </cell>
          <cell r="BW138">
            <v>0</v>
          </cell>
          <cell r="BX138">
            <v>0</v>
          </cell>
          <cell r="BY138">
            <v>0</v>
          </cell>
          <cell r="BZ138">
            <v>0</v>
          </cell>
          <cell r="CA138">
            <v>0</v>
          </cell>
          <cell r="CB138">
            <v>0</v>
          </cell>
          <cell r="CC138">
            <v>0</v>
          </cell>
          <cell r="CD138">
            <v>0</v>
          </cell>
          <cell r="CE138">
            <v>0</v>
          </cell>
          <cell r="CF138">
            <v>0.107</v>
          </cell>
          <cell r="CG138">
            <v>0.251104435521491</v>
          </cell>
          <cell r="CH138">
            <v>1.24551017210816</v>
          </cell>
          <cell r="CI138">
            <v>6.07625472380019</v>
          </cell>
          <cell r="CJ138">
            <v>6.88207040696694</v>
          </cell>
          <cell r="CK138">
            <v>5.21505661243717</v>
          </cell>
          <cell r="CL138">
            <v>4.58840314188964</v>
          </cell>
          <cell r="CM138">
            <v>12.293349</v>
          </cell>
          <cell r="CN138">
            <v>14.21807</v>
          </cell>
          <cell r="CO138">
            <v>7.619715</v>
          </cell>
          <cell r="CP138">
            <v>8.087459</v>
          </cell>
          <cell r="CQ138">
            <v>7.586462</v>
          </cell>
          <cell r="CR138">
            <v>0</v>
          </cell>
          <cell r="CS138">
            <v>0</v>
          </cell>
          <cell r="CT138">
            <v>0</v>
          </cell>
          <cell r="CU138">
            <v>0</v>
          </cell>
          <cell r="CV138">
            <v>0</v>
          </cell>
          <cell r="CW138">
            <v>0</v>
          </cell>
          <cell r="CX138">
            <v>0</v>
          </cell>
          <cell r="CY138">
            <v>0</v>
          </cell>
          <cell r="CZ138">
            <v>0</v>
          </cell>
          <cell r="DA138">
            <v>0</v>
          </cell>
        </row>
        <row r="154">
          <cell r="B154">
            <v>0.01204055202</v>
          </cell>
          <cell r="C154">
            <v>0.019820601612</v>
          </cell>
          <cell r="D154">
            <v>0.011395013868</v>
          </cell>
          <cell r="E154">
            <v>0.017283495516</v>
          </cell>
          <cell r="F154">
            <v>0.021365504728</v>
          </cell>
          <cell r="G154">
            <v>0.011461045568</v>
          </cell>
          <cell r="H154">
            <v>0.01293506</v>
          </cell>
          <cell r="I154">
            <v>0.010954667612</v>
          </cell>
          <cell r="J154">
            <v>0.005249472032</v>
          </cell>
          <cell r="K154">
            <v>0.003961374704</v>
          </cell>
          <cell r="L154">
            <v>0.026009629296</v>
          </cell>
          <cell r="M154">
            <v>0.037588554612</v>
          </cell>
          <cell r="N154">
            <v>0.004466656516</v>
          </cell>
          <cell r="O154">
            <v>0.003842571908</v>
          </cell>
          <cell r="P154">
            <v>0.005062290212</v>
          </cell>
          <cell r="Q154">
            <v>0.003809125465</v>
          </cell>
          <cell r="R154">
            <v>0</v>
          </cell>
          <cell r="S154">
            <v>0</v>
          </cell>
          <cell r="T154">
            <v>0</v>
          </cell>
          <cell r="U154">
            <v>0</v>
          </cell>
          <cell r="V154">
            <v>0</v>
          </cell>
          <cell r="W154">
            <v>0</v>
          </cell>
          <cell r="X154">
            <v>0</v>
          </cell>
          <cell r="Y154">
            <v>0</v>
          </cell>
          <cell r="Z154">
            <v>0</v>
          </cell>
          <cell r="AA154">
            <v>0</v>
          </cell>
          <cell r="AB154">
            <v>1.348887</v>
          </cell>
          <cell r="AC154">
            <v>2.559695</v>
          </cell>
          <cell r="AD154">
            <v>1.554184</v>
          </cell>
          <cell r="AE154">
            <v>2.843021</v>
          </cell>
          <cell r="AF154">
            <v>3.832352</v>
          </cell>
          <cell r="AG154">
            <v>2.050336</v>
          </cell>
          <cell r="AH154">
            <v>3.509906</v>
          </cell>
          <cell r="AI154">
            <v>2.541911</v>
          </cell>
          <cell r="AJ154">
            <v>1.349554</v>
          </cell>
          <cell r="AK154">
            <v>1.023494</v>
          </cell>
          <cell r="AL154">
            <v>4.379269</v>
          </cell>
          <cell r="AM154">
            <v>6.899979</v>
          </cell>
          <cell r="AN154">
            <v>1.089379</v>
          </cell>
          <cell r="AO154">
            <v>1.024602</v>
          </cell>
          <cell r="AP154">
            <v>1.071235</v>
          </cell>
          <cell r="AQ154">
            <v>1.007365</v>
          </cell>
          <cell r="AR154">
            <v>0</v>
          </cell>
          <cell r="AS154">
            <v>0</v>
          </cell>
          <cell r="AT154">
            <v>0</v>
          </cell>
          <cell r="AU154">
            <v>0</v>
          </cell>
          <cell r="AV154">
            <v>0</v>
          </cell>
          <cell r="AW154">
            <v>0</v>
          </cell>
          <cell r="AX154">
            <v>0</v>
          </cell>
          <cell r="AY154">
            <v>0</v>
          </cell>
          <cell r="AZ154">
            <v>0</v>
          </cell>
          <cell r="BA154">
            <v>0</v>
          </cell>
          <cell r="BB154">
            <v>0.028047887532</v>
          </cell>
          <cell r="BC154">
            <v>0.021974770356</v>
          </cell>
          <cell r="BD154">
            <v>0.020761545896</v>
          </cell>
          <cell r="BE154">
            <v>0.025691312304</v>
          </cell>
          <cell r="BF154">
            <v>0.034694979424</v>
          </cell>
          <cell r="BG154">
            <v>0.033835504556</v>
          </cell>
          <cell r="BH154">
            <v>0.00991898462</v>
          </cell>
          <cell r="BI154">
            <v>0.012881803536</v>
          </cell>
          <cell r="BJ154">
            <v>0.008367174844</v>
          </cell>
          <cell r="BK154">
            <v>0.00426751332</v>
          </cell>
          <cell r="BL154">
            <v>0.01011628072</v>
          </cell>
          <cell r="BM154">
            <v>0.040058391772</v>
          </cell>
          <cell r="BN154">
            <v>0.004841638872</v>
          </cell>
          <cell r="BO154">
            <v>0.004749537856</v>
          </cell>
          <cell r="BP154">
            <v>0.004352229</v>
          </cell>
          <cell r="BQ154">
            <v>0.006170059476</v>
          </cell>
          <cell r="BR154">
            <v>0</v>
          </cell>
          <cell r="BS154">
            <v>0</v>
          </cell>
          <cell r="BT154">
            <v>0</v>
          </cell>
          <cell r="BU154">
            <v>0</v>
          </cell>
          <cell r="BV154">
            <v>0</v>
          </cell>
          <cell r="BW154">
            <v>0</v>
          </cell>
          <cell r="BX154">
            <v>0</v>
          </cell>
          <cell r="BY154">
            <v>0</v>
          </cell>
          <cell r="BZ154">
            <v>0</v>
          </cell>
          <cell r="CA154">
            <v>0</v>
          </cell>
          <cell r="CB154">
            <v>4.766688</v>
          </cell>
          <cell r="CC154">
            <v>3.809013</v>
          </cell>
          <cell r="CD154">
            <v>3.959069</v>
          </cell>
          <cell r="CE154">
            <v>5.859991</v>
          </cell>
          <cell r="CF154">
            <v>8.977967</v>
          </cell>
          <cell r="CG154">
            <v>8.941273</v>
          </cell>
          <cell r="CH154">
            <v>3.881131</v>
          </cell>
          <cell r="CI154">
            <v>3.977493</v>
          </cell>
          <cell r="CJ154">
            <v>3.11268</v>
          </cell>
          <cell r="CK154">
            <v>1.463159</v>
          </cell>
          <cell r="CL154">
            <v>2.850835</v>
          </cell>
          <cell r="CM154">
            <v>11.294266</v>
          </cell>
          <cell r="CN154">
            <v>1.74559</v>
          </cell>
          <cell r="CO154">
            <v>1.729547</v>
          </cell>
          <cell r="CP154">
            <v>1.606559</v>
          </cell>
          <cell r="CQ154">
            <v>1.664248</v>
          </cell>
          <cell r="CR154">
            <v>0</v>
          </cell>
          <cell r="CS154">
            <v>0</v>
          </cell>
          <cell r="CT154">
            <v>0</v>
          </cell>
          <cell r="CU154">
            <v>0</v>
          </cell>
          <cell r="CV154">
            <v>0</v>
          </cell>
          <cell r="CW154">
            <v>0</v>
          </cell>
          <cell r="CX154">
            <v>0</v>
          </cell>
          <cell r="CY154">
            <v>0</v>
          </cell>
          <cell r="CZ154">
            <v>0</v>
          </cell>
          <cell r="DA154">
            <v>0</v>
          </cell>
        </row>
        <row r="160">
          <cell r="B160">
            <v>0.0113531537</v>
          </cell>
          <cell r="C160">
            <v>0.187326075496</v>
          </cell>
          <cell r="D160">
            <v>0.014418793984</v>
          </cell>
          <cell r="E160">
            <v>0.013387612364</v>
          </cell>
          <cell r="F160">
            <v>0.014787002616</v>
          </cell>
          <cell r="G160">
            <v>0.025186160356</v>
          </cell>
          <cell r="H160">
            <v>0.14385942</v>
          </cell>
          <cell r="I160">
            <v>0.21521194814</v>
          </cell>
          <cell r="J160">
            <v>0.207043103288</v>
          </cell>
          <cell r="K160">
            <v>0.160093456068</v>
          </cell>
          <cell r="L160">
            <v>0.176036053256</v>
          </cell>
          <cell r="M160">
            <v>0.077857542084</v>
          </cell>
          <cell r="N160">
            <v>0.065767026892</v>
          </cell>
          <cell r="O160">
            <v>0.046899292804</v>
          </cell>
          <cell r="P160">
            <v>0.03646609526</v>
          </cell>
          <cell r="Q160">
            <v>0.02464935744</v>
          </cell>
          <cell r="R160">
            <v>0</v>
          </cell>
          <cell r="S160">
            <v>0</v>
          </cell>
          <cell r="T160">
            <v>0</v>
          </cell>
          <cell r="U160">
            <v>0</v>
          </cell>
          <cell r="V160">
            <v>0</v>
          </cell>
          <cell r="W160">
            <v>0</v>
          </cell>
          <cell r="X160">
            <v>0</v>
          </cell>
          <cell r="Y160">
            <v>0</v>
          </cell>
          <cell r="Z160">
            <v>0</v>
          </cell>
          <cell r="AA160">
            <v>0</v>
          </cell>
          <cell r="AB160">
            <v>1.500526</v>
          </cell>
          <cell r="AC160">
            <v>21.443535</v>
          </cell>
          <cell r="AD160">
            <v>2.211005</v>
          </cell>
          <cell r="AE160">
            <v>2.646823</v>
          </cell>
          <cell r="AF160">
            <v>2.976737</v>
          </cell>
          <cell r="AG160">
            <v>5.810039</v>
          </cell>
          <cell r="AH160">
            <v>43.474112</v>
          </cell>
          <cell r="AI160">
            <v>51.208707</v>
          </cell>
          <cell r="AJ160">
            <v>56.406955</v>
          </cell>
          <cell r="AK160">
            <v>38.013584</v>
          </cell>
          <cell r="AL160">
            <v>39.648094</v>
          </cell>
          <cell r="AM160">
            <v>20.876839</v>
          </cell>
          <cell r="AN160">
            <v>16.445403</v>
          </cell>
          <cell r="AO160">
            <v>11.668684</v>
          </cell>
          <cell r="AP160">
            <v>11.927779</v>
          </cell>
          <cell r="AQ160">
            <v>6.746844</v>
          </cell>
          <cell r="AR160">
            <v>0</v>
          </cell>
          <cell r="AS160">
            <v>0</v>
          </cell>
          <cell r="AT160">
            <v>0</v>
          </cell>
          <cell r="AU160">
            <v>0</v>
          </cell>
          <cell r="AV160">
            <v>0</v>
          </cell>
          <cell r="AW160">
            <v>0</v>
          </cell>
          <cell r="AX160">
            <v>0</v>
          </cell>
          <cell r="AY160">
            <v>0</v>
          </cell>
          <cell r="AZ160">
            <v>0</v>
          </cell>
          <cell r="BA160">
            <v>0</v>
          </cell>
          <cell r="BB160">
            <v>0.2236890276</v>
          </cell>
          <cell r="BC160">
            <v>0.18046122</v>
          </cell>
          <cell r="BD160">
            <v>0.1439676168</v>
          </cell>
          <cell r="BE160">
            <v>0.1154444088</v>
          </cell>
          <cell r="BF160">
            <v>0.124198628</v>
          </cell>
          <cell r="BG160">
            <v>0.10936168</v>
          </cell>
          <cell r="BH160">
            <v>0.1416773136</v>
          </cell>
          <cell r="BI160">
            <v>0.1786940012</v>
          </cell>
          <cell r="BJ160">
            <v>0.1555105316</v>
          </cell>
          <cell r="BK160">
            <v>0.1270393012</v>
          </cell>
          <cell r="BL160">
            <v>0.1348259416</v>
          </cell>
          <cell r="BM160">
            <v>0.066993766</v>
          </cell>
          <cell r="BN160">
            <v>0.058365676</v>
          </cell>
          <cell r="BO160">
            <v>0.0532807416</v>
          </cell>
          <cell r="BP160">
            <v>0.033711054</v>
          </cell>
          <cell r="BQ160">
            <v>0.02662114</v>
          </cell>
          <cell r="BR160">
            <v>0.03419416</v>
          </cell>
          <cell r="BS160">
            <v>0.03419416</v>
          </cell>
          <cell r="BT160">
            <v>0.03419416</v>
          </cell>
          <cell r="BU160">
            <v>0.03419416</v>
          </cell>
          <cell r="BV160">
            <v>0.03419416</v>
          </cell>
          <cell r="BW160">
            <v>0.03419416</v>
          </cell>
          <cell r="BX160">
            <v>0.03419416</v>
          </cell>
          <cell r="BY160">
            <v>0.03419416</v>
          </cell>
          <cell r="BZ160">
            <v>0.03419416</v>
          </cell>
          <cell r="CA160">
            <v>0.03419416</v>
          </cell>
          <cell r="CB160">
            <v>45.198934353396</v>
          </cell>
          <cell r="CC160">
            <v>38.5482575744</v>
          </cell>
          <cell r="CD160">
            <v>33.6322611072</v>
          </cell>
          <cell r="CE160">
            <v>30.2174956048</v>
          </cell>
          <cell r="CF160">
            <v>35.582169987</v>
          </cell>
          <cell r="CG160">
            <v>35.8956353613</v>
          </cell>
          <cell r="CH160">
            <v>51.3667617392</v>
          </cell>
          <cell r="CI160">
            <v>74.208822571</v>
          </cell>
          <cell r="CJ160">
            <v>69.5518434352</v>
          </cell>
          <cell r="CK160">
            <v>51.4102385896</v>
          </cell>
          <cell r="CL160">
            <v>51.3880335351</v>
          </cell>
          <cell r="CM160">
            <v>28.782747312</v>
          </cell>
          <cell r="CN160">
            <v>23.977567152</v>
          </cell>
          <cell r="CO160">
            <v>24.057243243</v>
          </cell>
          <cell r="CP160">
            <v>15.031770254</v>
          </cell>
          <cell r="CQ160">
            <v>11.471404532</v>
          </cell>
          <cell r="CR160">
            <v>13.65789207816</v>
          </cell>
          <cell r="CS160">
            <v>0</v>
          </cell>
          <cell r="CT160">
            <v>0</v>
          </cell>
          <cell r="CU160">
            <v>0</v>
          </cell>
          <cell r="CV160">
            <v>0</v>
          </cell>
          <cell r="CW160">
            <v>0</v>
          </cell>
          <cell r="CX160">
            <v>0</v>
          </cell>
          <cell r="CY160">
            <v>0</v>
          </cell>
          <cell r="CZ160">
            <v>0</v>
          </cell>
          <cell r="DA160">
            <v>0</v>
          </cell>
        </row>
        <row r="189">
          <cell r="B189">
            <v>0.037198098812</v>
          </cell>
          <cell r="C189">
            <v>0.033950586124</v>
          </cell>
          <cell r="D189">
            <v>0.017673534984</v>
          </cell>
          <cell r="E189">
            <v>0.016337570536</v>
          </cell>
          <cell r="F189">
            <v>0.024510405372</v>
          </cell>
          <cell r="G189">
            <v>0.022721915924</v>
          </cell>
          <cell r="H189">
            <v>0.01984732</v>
          </cell>
          <cell r="I189">
            <v>0.038156616428</v>
          </cell>
          <cell r="J189">
            <v>0.033783422344</v>
          </cell>
          <cell r="K189">
            <v>0.021066833088</v>
          </cell>
          <cell r="L189">
            <v>0.03965463418</v>
          </cell>
          <cell r="M189">
            <v>0.02605723736</v>
          </cell>
          <cell r="N189">
            <v>0.021244212388</v>
          </cell>
          <cell r="O189">
            <v>0.014016654036</v>
          </cell>
          <cell r="P189">
            <v>0.01618702106</v>
          </cell>
          <cell r="Q189">
            <v>0.015054432305</v>
          </cell>
          <cell r="R189">
            <v>0</v>
          </cell>
          <cell r="S189">
            <v>0</v>
          </cell>
          <cell r="T189">
            <v>0</v>
          </cell>
          <cell r="U189">
            <v>0</v>
          </cell>
          <cell r="V189">
            <v>0</v>
          </cell>
          <cell r="W189">
            <v>0</v>
          </cell>
          <cell r="X189">
            <v>0</v>
          </cell>
          <cell r="Y189">
            <v>0</v>
          </cell>
          <cell r="Z189">
            <v>0</v>
          </cell>
          <cell r="AA189">
            <v>0</v>
          </cell>
          <cell r="AB189">
            <v>5.131944</v>
          </cell>
          <cell r="AC189">
            <v>5.233471</v>
          </cell>
          <cell r="AD189">
            <v>3.055353</v>
          </cell>
          <cell r="AE189">
            <v>3.099203</v>
          </cell>
          <cell r="AF189">
            <v>5.061963</v>
          </cell>
          <cell r="AG189">
            <v>5.530191</v>
          </cell>
          <cell r="AH189">
            <v>6.738968</v>
          </cell>
          <cell r="AI189">
            <v>7.892535</v>
          </cell>
          <cell r="AJ189">
            <v>6.982457</v>
          </cell>
          <cell r="AK189">
            <v>4.707888</v>
          </cell>
          <cell r="AL189">
            <v>7.868338</v>
          </cell>
          <cell r="AM189">
            <v>5.385144</v>
          </cell>
          <cell r="AN189">
            <v>4.573301</v>
          </cell>
          <cell r="AO189">
            <v>3.413966</v>
          </cell>
          <cell r="AP189">
            <v>3.599019</v>
          </cell>
          <cell r="AQ189">
            <v>3.999729</v>
          </cell>
          <cell r="AR189">
            <v>0</v>
          </cell>
          <cell r="AS189">
            <v>0</v>
          </cell>
          <cell r="AT189">
            <v>0</v>
          </cell>
          <cell r="AU189">
            <v>0</v>
          </cell>
          <cell r="AV189">
            <v>0</v>
          </cell>
          <cell r="AW189">
            <v>0</v>
          </cell>
          <cell r="AX189">
            <v>0</v>
          </cell>
          <cell r="AY189">
            <v>0</v>
          </cell>
          <cell r="AZ189">
            <v>0</v>
          </cell>
          <cell r="BA189">
            <v>0</v>
          </cell>
          <cell r="BB189">
            <v>0.13534582</v>
          </cell>
          <cell r="BC189">
            <v>0.07441844</v>
          </cell>
          <cell r="BD189">
            <v>0.08118664</v>
          </cell>
          <cell r="BE189">
            <v>0.065537652</v>
          </cell>
          <cell r="BF189">
            <v>0.06350382</v>
          </cell>
          <cell r="BG189">
            <v>0.04810616</v>
          </cell>
          <cell r="BH189">
            <v>0.03535042</v>
          </cell>
          <cell r="BI189">
            <v>0.0507391</v>
          </cell>
          <cell r="BJ189">
            <v>0.0371564308</v>
          </cell>
          <cell r="BK189">
            <v>0.0221056</v>
          </cell>
          <cell r="BL189">
            <v>0.03264464</v>
          </cell>
          <cell r="BM189">
            <v>0.03696532</v>
          </cell>
          <cell r="BN189">
            <v>0.021783454</v>
          </cell>
          <cell r="BO189">
            <v>0.01528838</v>
          </cell>
          <cell r="BP189">
            <v>0.0156955148</v>
          </cell>
          <cell r="BQ189">
            <v>0.02150578</v>
          </cell>
          <cell r="BR189">
            <v>0.0184407</v>
          </cell>
          <cell r="BS189">
            <v>0.0184407</v>
          </cell>
          <cell r="BT189">
            <v>0.0184407</v>
          </cell>
          <cell r="BU189">
            <v>0.0184407</v>
          </cell>
          <cell r="BV189">
            <v>0.0184407</v>
          </cell>
          <cell r="BW189">
            <v>0.0184407</v>
          </cell>
          <cell r="BX189">
            <v>0.0184407</v>
          </cell>
          <cell r="BY189">
            <v>0.0184407</v>
          </cell>
          <cell r="BZ189">
            <v>0.0184407</v>
          </cell>
          <cell r="CA189">
            <v>0.0184407</v>
          </cell>
          <cell r="CB189">
            <v>37.291620230691</v>
          </cell>
          <cell r="CC189">
            <v>19.8964364472</v>
          </cell>
          <cell r="CD189">
            <v>22.8610071552</v>
          </cell>
          <cell r="CE189">
            <v>21.4522566608</v>
          </cell>
          <cell r="CF189">
            <v>23.8612535546</v>
          </cell>
          <cell r="CG189">
            <v>19.6981301517</v>
          </cell>
          <cell r="CH189">
            <v>14.8345887996</v>
          </cell>
          <cell r="CI189">
            <v>23.8062962895</v>
          </cell>
          <cell r="CJ189">
            <v>19.3808301436</v>
          </cell>
          <cell r="CK189">
            <v>9.6591141372</v>
          </cell>
          <cell r="CL189">
            <v>11.0706171147</v>
          </cell>
          <cell r="CM189">
            <v>17.996168544</v>
          </cell>
          <cell r="CN189">
            <v>9.9144367168</v>
          </cell>
          <cell r="CO189">
            <v>6.8324808393</v>
          </cell>
          <cell r="CP189">
            <v>7.5657078625</v>
          </cell>
          <cell r="CQ189">
            <v>8.6948685775</v>
          </cell>
          <cell r="CR189">
            <v>7.33625650245</v>
          </cell>
          <cell r="CS189">
            <v>0</v>
          </cell>
          <cell r="CT189">
            <v>0</v>
          </cell>
          <cell r="CU189">
            <v>0</v>
          </cell>
          <cell r="CV189">
            <v>0</v>
          </cell>
          <cell r="CW189">
            <v>0</v>
          </cell>
          <cell r="CX189">
            <v>0</v>
          </cell>
          <cell r="CY189">
            <v>0</v>
          </cell>
          <cell r="CZ189">
            <v>0</v>
          </cell>
          <cell r="DA189">
            <v>0</v>
          </cell>
        </row>
        <row r="200">
          <cell r="B200">
            <v>0.0094573479</v>
          </cell>
          <cell r="C200">
            <v>0.0158076646</v>
          </cell>
          <cell r="D200">
            <v>0.009568639444</v>
          </cell>
          <cell r="E200">
            <v>0.010377410316</v>
          </cell>
          <cell r="F200">
            <v>0.015055308996</v>
          </cell>
          <cell r="G200">
            <v>0.006928913992</v>
          </cell>
          <cell r="H200">
            <v>0.01602536</v>
          </cell>
          <cell r="I200">
            <v>0.009080735664</v>
          </cell>
          <cell r="J200">
            <v>0.014520397164</v>
          </cell>
          <cell r="K200">
            <v>0.012090942864</v>
          </cell>
          <cell r="L200">
            <v>0.008021171872</v>
          </cell>
          <cell r="M200">
            <v>0.009453803632</v>
          </cell>
          <cell r="N200">
            <v>0.022956195808</v>
          </cell>
          <cell r="O200">
            <v>0.016865010708</v>
          </cell>
          <cell r="P200">
            <v>0.012649209664</v>
          </cell>
          <cell r="Q200">
            <v>0.00984693408</v>
          </cell>
          <cell r="R200">
            <v>0</v>
          </cell>
          <cell r="S200">
            <v>0</v>
          </cell>
          <cell r="T200">
            <v>0</v>
          </cell>
          <cell r="U200">
            <v>0</v>
          </cell>
          <cell r="V200">
            <v>0</v>
          </cell>
          <cell r="W200">
            <v>0</v>
          </cell>
          <cell r="X200">
            <v>0</v>
          </cell>
          <cell r="Y200">
            <v>0</v>
          </cell>
          <cell r="Z200">
            <v>0</v>
          </cell>
          <cell r="AA200">
            <v>0</v>
          </cell>
          <cell r="AB200">
            <v>1.262524</v>
          </cell>
          <cell r="AC200">
            <v>2.501076</v>
          </cell>
          <cell r="AD200">
            <v>1.230674</v>
          </cell>
          <cell r="AE200">
            <v>1.723121</v>
          </cell>
          <cell r="AF200">
            <v>2.487205</v>
          </cell>
          <cell r="AG200">
            <v>1.08948</v>
          </cell>
          <cell r="AH200">
            <v>4.647412</v>
          </cell>
          <cell r="AI200">
            <v>2.001127</v>
          </cell>
          <cell r="AJ200">
            <v>3.647825</v>
          </cell>
          <cell r="AK200">
            <v>2.735854</v>
          </cell>
          <cell r="AL200">
            <v>1.716092</v>
          </cell>
          <cell r="AM200">
            <v>2.110989</v>
          </cell>
          <cell r="AN200">
            <v>5.521972</v>
          </cell>
          <cell r="AO200">
            <v>3.944965</v>
          </cell>
          <cell r="AP200">
            <v>3.024863</v>
          </cell>
          <cell r="AQ200">
            <v>2.670976</v>
          </cell>
          <cell r="AR200">
            <v>0</v>
          </cell>
          <cell r="AS200">
            <v>0</v>
          </cell>
          <cell r="AT200">
            <v>0</v>
          </cell>
          <cell r="AU200">
            <v>0</v>
          </cell>
          <cell r="AV200">
            <v>0</v>
          </cell>
          <cell r="AW200">
            <v>0</v>
          </cell>
          <cell r="AX200">
            <v>0</v>
          </cell>
          <cell r="AY200">
            <v>0</v>
          </cell>
          <cell r="AZ200">
            <v>0</v>
          </cell>
          <cell r="BA200">
            <v>0</v>
          </cell>
          <cell r="BB200">
            <v>0.014693033376</v>
          </cell>
          <cell r="BC200">
            <v>0.009647006292</v>
          </cell>
          <cell r="BD200">
            <v>0.017235083152</v>
          </cell>
          <cell r="BE200">
            <v>0.0235071872</v>
          </cell>
          <cell r="BF200">
            <v>0.02500312206</v>
          </cell>
          <cell r="BG200">
            <v>0.014515562152</v>
          </cell>
          <cell r="BH200">
            <v>0.018827294416</v>
          </cell>
          <cell r="BI200">
            <v>0.0097000631</v>
          </cell>
          <cell r="BJ200">
            <v>0.017993976</v>
          </cell>
          <cell r="BK200">
            <v>0.013687856</v>
          </cell>
          <cell r="BL200">
            <v>0.009430148</v>
          </cell>
          <cell r="BM200">
            <v>0.008056776</v>
          </cell>
          <cell r="BN200">
            <v>0.025427276</v>
          </cell>
          <cell r="BO200">
            <v>0.021582793232</v>
          </cell>
          <cell r="BP200">
            <v>0.012373284</v>
          </cell>
          <cell r="BQ200">
            <v>0.018855704</v>
          </cell>
          <cell r="BR200">
            <v>0</v>
          </cell>
          <cell r="BS200">
            <v>0</v>
          </cell>
          <cell r="BT200">
            <v>0</v>
          </cell>
          <cell r="BU200">
            <v>0</v>
          </cell>
          <cell r="BV200">
            <v>0</v>
          </cell>
          <cell r="BW200">
            <v>0</v>
          </cell>
          <cell r="BX200">
            <v>0</v>
          </cell>
          <cell r="BY200">
            <v>0</v>
          </cell>
          <cell r="BZ200">
            <v>0</v>
          </cell>
          <cell r="CA200">
            <v>0</v>
          </cell>
          <cell r="CB200">
            <v>2.817773</v>
          </cell>
          <cell r="CC200">
            <v>2.007111</v>
          </cell>
          <cell r="CD200">
            <v>3.472922</v>
          </cell>
          <cell r="CE200">
            <v>3.090139</v>
          </cell>
          <cell r="CF200">
            <v>3.227753</v>
          </cell>
          <cell r="CG200">
            <v>2.027308</v>
          </cell>
          <cell r="CH200">
            <v>2.79098</v>
          </cell>
          <cell r="CI200">
            <v>1.579939</v>
          </cell>
          <cell r="CJ200">
            <v>3.351204</v>
          </cell>
          <cell r="CK200">
            <v>2.526082</v>
          </cell>
          <cell r="CL200">
            <v>2.803471</v>
          </cell>
          <cell r="CM200">
            <v>2.608803</v>
          </cell>
          <cell r="CN200">
            <v>8.295477</v>
          </cell>
          <cell r="CO200">
            <v>7.145689</v>
          </cell>
          <cell r="CP200">
            <v>4.081703</v>
          </cell>
          <cell r="CQ200">
            <v>6.00134</v>
          </cell>
          <cell r="CR200">
            <v>0</v>
          </cell>
          <cell r="CS200">
            <v>0</v>
          </cell>
          <cell r="CT200">
            <v>0</v>
          </cell>
          <cell r="CU200">
            <v>0</v>
          </cell>
          <cell r="CV200">
            <v>0</v>
          </cell>
          <cell r="CW200">
            <v>0</v>
          </cell>
          <cell r="CX200">
            <v>0</v>
          </cell>
          <cell r="CY200">
            <v>0</v>
          </cell>
          <cell r="CZ200">
            <v>0</v>
          </cell>
          <cell r="DA200">
            <v>0</v>
          </cell>
        </row>
        <row r="201">
          <cell r="B201">
            <v>0.007764324848</v>
          </cell>
          <cell r="C201">
            <v>0.035872151196</v>
          </cell>
          <cell r="D201">
            <v>0.00694361836</v>
          </cell>
          <cell r="E201">
            <v>0.008330345548</v>
          </cell>
          <cell r="F201">
            <v>0.016848560108</v>
          </cell>
          <cell r="G201">
            <v>0.015203811756</v>
          </cell>
          <cell r="H201">
            <v>0.03474128588</v>
          </cell>
          <cell r="I201">
            <v>0.040669614608</v>
          </cell>
          <cell r="J201">
            <v>0.033171713036</v>
          </cell>
          <cell r="K201">
            <v>0.029892398256</v>
          </cell>
          <cell r="L201">
            <v>0.02972263098</v>
          </cell>
          <cell r="M201">
            <v>0.03974648454</v>
          </cell>
          <cell r="N201">
            <v>0.04644893218</v>
          </cell>
          <cell r="O201">
            <v>0.061221748448</v>
          </cell>
          <cell r="P201">
            <v>0.054661859196</v>
          </cell>
          <cell r="Q201">
            <v>0.0383458126116667</v>
          </cell>
          <cell r="R201">
            <v>0</v>
          </cell>
          <cell r="S201">
            <v>0</v>
          </cell>
          <cell r="T201">
            <v>0</v>
          </cell>
          <cell r="U201">
            <v>0</v>
          </cell>
          <cell r="V201">
            <v>0</v>
          </cell>
          <cell r="W201">
            <v>0</v>
          </cell>
          <cell r="X201">
            <v>0</v>
          </cell>
          <cell r="Y201">
            <v>0</v>
          </cell>
          <cell r="Z201">
            <v>0</v>
          </cell>
          <cell r="AA201">
            <v>0</v>
          </cell>
          <cell r="AB201">
            <v>1.085023</v>
          </cell>
          <cell r="AC201">
            <v>4.723537</v>
          </cell>
          <cell r="AD201">
            <v>1.069663</v>
          </cell>
          <cell r="AE201">
            <v>1.578681</v>
          </cell>
          <cell r="AF201">
            <v>3.604096</v>
          </cell>
          <cell r="AG201">
            <v>3.045848</v>
          </cell>
          <cell r="AH201">
            <v>7.065652</v>
          </cell>
          <cell r="AI201">
            <v>7.666575</v>
          </cell>
          <cell r="AJ201">
            <v>6.77819</v>
          </cell>
          <cell r="AK201">
            <v>21.119969</v>
          </cell>
          <cell r="AL201">
            <v>5.643459</v>
          </cell>
          <cell r="AM201">
            <v>8.568201</v>
          </cell>
          <cell r="AN201">
            <v>9.40747</v>
          </cell>
          <cell r="AO201">
            <v>13.011724</v>
          </cell>
          <cell r="AP201">
            <v>11.745348</v>
          </cell>
          <cell r="AQ201">
            <v>10.805968</v>
          </cell>
          <cell r="AR201">
            <v>0</v>
          </cell>
          <cell r="AS201">
            <v>0</v>
          </cell>
          <cell r="AT201">
            <v>0</v>
          </cell>
          <cell r="AU201">
            <v>0</v>
          </cell>
          <cell r="AV201">
            <v>0</v>
          </cell>
          <cell r="AW201">
            <v>0</v>
          </cell>
          <cell r="AX201">
            <v>0</v>
          </cell>
          <cell r="AY201">
            <v>0</v>
          </cell>
          <cell r="AZ201">
            <v>0</v>
          </cell>
          <cell r="BA201">
            <v>0</v>
          </cell>
          <cell r="BB201">
            <v>0.030374607732</v>
          </cell>
          <cell r="BC201">
            <v>0.0345637439</v>
          </cell>
          <cell r="BD201">
            <v>0.028730009056</v>
          </cell>
          <cell r="BE201">
            <v>0.036139733532</v>
          </cell>
          <cell r="BF201">
            <v>0.054428830512</v>
          </cell>
          <cell r="BG201">
            <v>0.045150461244</v>
          </cell>
          <cell r="BH201">
            <v>0.040796689696</v>
          </cell>
          <cell r="BI201">
            <v>0.04494879088</v>
          </cell>
          <cell r="BJ201">
            <v>0.045162326356</v>
          </cell>
          <cell r="BK201">
            <v>0.038608433136</v>
          </cell>
          <cell r="BL201">
            <v>0.035637233492</v>
          </cell>
          <cell r="BM201">
            <v>0.038012936836</v>
          </cell>
          <cell r="BN201">
            <v>0.060071112836</v>
          </cell>
          <cell r="BO201">
            <v>0.060071112836</v>
          </cell>
          <cell r="BP201">
            <v>0.060071112836</v>
          </cell>
          <cell r="BQ201">
            <v>0.060071112836</v>
          </cell>
          <cell r="BR201">
            <v>0</v>
          </cell>
          <cell r="BS201">
            <v>0</v>
          </cell>
          <cell r="BT201">
            <v>0</v>
          </cell>
          <cell r="BU201">
            <v>0</v>
          </cell>
          <cell r="BV201">
            <v>0</v>
          </cell>
          <cell r="BW201">
            <v>0</v>
          </cell>
          <cell r="BX201">
            <v>0</v>
          </cell>
          <cell r="BY201">
            <v>0</v>
          </cell>
          <cell r="BZ201">
            <v>0</v>
          </cell>
          <cell r="CA201">
            <v>0</v>
          </cell>
          <cell r="CB201">
            <v>4.455366</v>
          </cell>
          <cell r="CC201">
            <v>4.701079</v>
          </cell>
          <cell r="CD201">
            <v>4.509625</v>
          </cell>
          <cell r="CE201">
            <v>6.299795</v>
          </cell>
          <cell r="CF201">
            <v>10.907931</v>
          </cell>
          <cell r="CG201">
            <v>9.348244</v>
          </cell>
          <cell r="CH201">
            <v>8.696958</v>
          </cell>
          <cell r="CI201">
            <v>11.249649</v>
          </cell>
          <cell r="CJ201">
            <v>12.277204</v>
          </cell>
          <cell r="CK201">
            <v>8.906616</v>
          </cell>
          <cell r="CL201">
            <v>8.083497</v>
          </cell>
          <cell r="CM201">
            <v>9.525458</v>
          </cell>
          <cell r="CN201">
            <v>14.013016</v>
          </cell>
          <cell r="CO201">
            <v>14.013016</v>
          </cell>
          <cell r="CP201">
            <v>14.013016</v>
          </cell>
          <cell r="CQ201">
            <v>14.013016</v>
          </cell>
          <cell r="CR201">
            <v>0</v>
          </cell>
          <cell r="CS201">
            <v>0</v>
          </cell>
          <cell r="CT201">
            <v>0</v>
          </cell>
          <cell r="CU201">
            <v>0</v>
          </cell>
          <cell r="CV201">
            <v>0</v>
          </cell>
          <cell r="CW201">
            <v>0</v>
          </cell>
          <cell r="CX201">
            <v>0</v>
          </cell>
          <cell r="CY201">
            <v>0</v>
          </cell>
          <cell r="CZ201">
            <v>0</v>
          </cell>
          <cell r="DA201">
            <v>0</v>
          </cell>
        </row>
        <row r="211">
          <cell r="B211">
            <v>0.000476640752</v>
          </cell>
          <cell r="C211">
            <v>0.000729017296</v>
          </cell>
          <cell r="D211">
            <v>0.00081048716</v>
          </cell>
          <cell r="E211">
            <v>0.000378619388</v>
          </cell>
          <cell r="F211">
            <v>0.000159983824</v>
          </cell>
          <cell r="G211">
            <v>0.000304597244</v>
          </cell>
          <cell r="H211">
            <v>0.00096765144</v>
          </cell>
          <cell r="I211">
            <v>0.002437821484</v>
          </cell>
          <cell r="J211">
            <v>0.00356492892</v>
          </cell>
          <cell r="K211">
            <v>0.000854320068</v>
          </cell>
          <cell r="L211">
            <v>0.001426114872</v>
          </cell>
          <cell r="M211">
            <v>0.002056207496</v>
          </cell>
          <cell r="N211">
            <v>0.0014977704</v>
          </cell>
          <cell r="O211">
            <v>0.001855904484</v>
          </cell>
          <cell r="P211">
            <v>0.001389804332</v>
          </cell>
          <cell r="Q211">
            <v>0.00242319861</v>
          </cell>
          <cell r="R211">
            <v>0</v>
          </cell>
          <cell r="S211">
            <v>0</v>
          </cell>
          <cell r="T211">
            <v>0</v>
          </cell>
          <cell r="U211">
            <v>0</v>
          </cell>
          <cell r="V211">
            <v>0</v>
          </cell>
          <cell r="W211">
            <v>0</v>
          </cell>
          <cell r="X211">
            <v>0</v>
          </cell>
          <cell r="Y211">
            <v>0</v>
          </cell>
          <cell r="Z211">
            <v>0</v>
          </cell>
          <cell r="AA211">
            <v>0</v>
          </cell>
          <cell r="AB211">
            <v>0.084199</v>
          </cell>
          <cell r="AC211">
            <v>0.129019</v>
          </cell>
          <cell r="AD211">
            <v>0.153949</v>
          </cell>
          <cell r="AE211">
            <v>0.103481</v>
          </cell>
          <cell r="AF211">
            <v>0.044557</v>
          </cell>
          <cell r="AG211">
            <v>0.098106</v>
          </cell>
          <cell r="AH211">
            <v>0.321453</v>
          </cell>
          <cell r="AI211">
            <v>0.748131</v>
          </cell>
          <cell r="AJ211">
            <v>1.239319</v>
          </cell>
          <cell r="AK211">
            <v>0.402495</v>
          </cell>
          <cell r="AL211">
            <v>0.576672</v>
          </cell>
          <cell r="AM211">
            <v>0.83023</v>
          </cell>
          <cell r="AN211">
            <v>0.678342</v>
          </cell>
          <cell r="AO211">
            <v>0.830082</v>
          </cell>
          <cell r="AP211">
            <v>0.662326</v>
          </cell>
          <cell r="AQ211">
            <v>0.853328</v>
          </cell>
          <cell r="AR211">
            <v>0</v>
          </cell>
          <cell r="AS211">
            <v>0</v>
          </cell>
          <cell r="AT211">
            <v>0</v>
          </cell>
          <cell r="AU211">
            <v>0</v>
          </cell>
          <cell r="AV211">
            <v>0</v>
          </cell>
          <cell r="AW211">
            <v>0</v>
          </cell>
          <cell r="AX211">
            <v>0</v>
          </cell>
          <cell r="AY211">
            <v>0</v>
          </cell>
          <cell r="AZ211">
            <v>0</v>
          </cell>
          <cell r="BA211">
            <v>0</v>
          </cell>
          <cell r="BB211">
            <v>0</v>
          </cell>
          <cell r="BC211">
            <v>0</v>
          </cell>
          <cell r="BD211">
            <v>0</v>
          </cell>
          <cell r="BE211">
            <v>0</v>
          </cell>
          <cell r="BF211">
            <v>0</v>
          </cell>
          <cell r="BG211">
            <v>0</v>
          </cell>
          <cell r="BH211">
            <v>0</v>
          </cell>
          <cell r="BI211">
            <v>0</v>
          </cell>
          <cell r="BJ211">
            <v>0</v>
          </cell>
          <cell r="BK211">
            <v>0</v>
          </cell>
          <cell r="BL211">
            <v>0</v>
          </cell>
          <cell r="BM211">
            <v>0</v>
          </cell>
          <cell r="BN211">
            <v>0</v>
          </cell>
          <cell r="BO211">
            <v>0</v>
          </cell>
          <cell r="BP211">
            <v>0</v>
          </cell>
          <cell r="BQ211">
            <v>0</v>
          </cell>
          <cell r="BR211">
            <v>0</v>
          </cell>
          <cell r="BS211">
            <v>0</v>
          </cell>
          <cell r="BT211">
            <v>0</v>
          </cell>
          <cell r="BU211">
            <v>0</v>
          </cell>
          <cell r="BV211">
            <v>0</v>
          </cell>
          <cell r="BW211">
            <v>0</v>
          </cell>
          <cell r="BX211">
            <v>0</v>
          </cell>
          <cell r="BY211">
            <v>0</v>
          </cell>
          <cell r="BZ211">
            <v>0</v>
          </cell>
          <cell r="CA211">
            <v>0</v>
          </cell>
          <cell r="CB211">
            <v>0</v>
          </cell>
          <cell r="CC211">
            <v>0</v>
          </cell>
          <cell r="CD211">
            <v>0</v>
          </cell>
          <cell r="CE211">
            <v>0</v>
          </cell>
          <cell r="CF211">
            <v>0</v>
          </cell>
          <cell r="CG211">
            <v>0</v>
          </cell>
          <cell r="CH211">
            <v>0</v>
          </cell>
          <cell r="CI211">
            <v>0</v>
          </cell>
          <cell r="CJ211">
            <v>0</v>
          </cell>
          <cell r="CK211">
            <v>0</v>
          </cell>
          <cell r="CL211">
            <v>0</v>
          </cell>
          <cell r="CM211">
            <v>0</v>
          </cell>
          <cell r="CN211">
            <v>0</v>
          </cell>
          <cell r="CO211">
            <v>0</v>
          </cell>
          <cell r="CP211">
            <v>0</v>
          </cell>
          <cell r="CQ211">
            <v>0</v>
          </cell>
          <cell r="CR211">
            <v>0</v>
          </cell>
          <cell r="CS211">
            <v>0</v>
          </cell>
          <cell r="CT211">
            <v>0</v>
          </cell>
          <cell r="CU211">
            <v>0</v>
          </cell>
          <cell r="CV211">
            <v>0</v>
          </cell>
          <cell r="CW211">
            <v>0</v>
          </cell>
          <cell r="CX211">
            <v>0</v>
          </cell>
          <cell r="CY211">
            <v>0</v>
          </cell>
          <cell r="CZ211">
            <v>0</v>
          </cell>
          <cell r="DA211">
            <v>0</v>
          </cell>
        </row>
        <row r="212">
          <cell r="B212">
            <v>0.11659733078</v>
          </cell>
          <cell r="C212">
            <v>0.304490038832</v>
          </cell>
          <cell r="D212">
            <v>0.115512598516</v>
          </cell>
          <cell r="E212">
            <v>0.119728217616</v>
          </cell>
          <cell r="F212">
            <v>0.1311361685</v>
          </cell>
          <cell r="G212">
            <v>0.101032528588</v>
          </cell>
          <cell r="H212">
            <v>0.19682910102</v>
          </cell>
          <cell r="I212">
            <v>0.2218832476</v>
          </cell>
          <cell r="J212">
            <v>0.177987590872</v>
          </cell>
          <cell r="K212">
            <v>0.069095919116</v>
          </cell>
          <cell r="L212">
            <v>0.082203547524</v>
          </cell>
          <cell r="M212">
            <v>0.06941201372</v>
          </cell>
          <cell r="N212">
            <v>0.049978921636</v>
          </cell>
          <cell r="O212">
            <v>0.054968996432</v>
          </cell>
          <cell r="P212">
            <v>0.05667436488</v>
          </cell>
          <cell r="Q212">
            <v>0.065550866465</v>
          </cell>
          <cell r="R212">
            <v>0</v>
          </cell>
          <cell r="S212">
            <v>0</v>
          </cell>
          <cell r="T212">
            <v>0</v>
          </cell>
          <cell r="U212">
            <v>0</v>
          </cell>
          <cell r="V212">
            <v>0</v>
          </cell>
          <cell r="W212">
            <v>0</v>
          </cell>
          <cell r="X212">
            <v>0</v>
          </cell>
          <cell r="Y212">
            <v>0</v>
          </cell>
          <cell r="Z212">
            <v>0</v>
          </cell>
          <cell r="AA212">
            <v>0</v>
          </cell>
          <cell r="AB212">
            <v>13.891322</v>
          </cell>
          <cell r="AC212">
            <v>48.689478</v>
          </cell>
          <cell r="AD212">
            <v>14.781484</v>
          </cell>
          <cell r="AE212">
            <v>20.728045</v>
          </cell>
          <cell r="AF212">
            <v>23.458432</v>
          </cell>
          <cell r="AG212">
            <v>18.807061</v>
          </cell>
          <cell r="AH212">
            <v>57.634731</v>
          </cell>
          <cell r="AI212">
            <v>80.393827</v>
          </cell>
          <cell r="AJ212">
            <v>46.939555</v>
          </cell>
          <cell r="AK212">
            <v>16.804813</v>
          </cell>
          <cell r="AL212">
            <v>20.153997</v>
          </cell>
          <cell r="AM212">
            <v>18.486403</v>
          </cell>
          <cell r="AN212">
            <v>13.633365</v>
          </cell>
          <cell r="AO212">
            <v>16.229741</v>
          </cell>
          <cell r="AP212">
            <v>17.811697</v>
          </cell>
          <cell r="AQ212">
            <v>18.675017</v>
          </cell>
          <cell r="AR212">
            <v>0</v>
          </cell>
          <cell r="AS212">
            <v>0</v>
          </cell>
          <cell r="AT212">
            <v>0</v>
          </cell>
          <cell r="AU212">
            <v>0</v>
          </cell>
          <cell r="AV212">
            <v>0</v>
          </cell>
          <cell r="AW212">
            <v>0</v>
          </cell>
          <cell r="AX212">
            <v>0</v>
          </cell>
          <cell r="AY212">
            <v>0</v>
          </cell>
          <cell r="AZ212">
            <v>0</v>
          </cell>
          <cell r="BA212">
            <v>0</v>
          </cell>
          <cell r="BB212">
            <v>0.348922926</v>
          </cell>
          <cell r="BC212">
            <v>0.345887572</v>
          </cell>
          <cell r="BD212">
            <v>0.289984382</v>
          </cell>
          <cell r="BE212">
            <v>0.351147584</v>
          </cell>
          <cell r="BF212">
            <v>0.2935261888</v>
          </cell>
          <cell r="BG212">
            <v>0.3316042156</v>
          </cell>
          <cell r="BH212">
            <v>0.2638826662</v>
          </cell>
          <cell r="BI212">
            <v>0.2265501416</v>
          </cell>
          <cell r="BJ212">
            <v>0.1995133448</v>
          </cell>
          <cell r="BK212">
            <v>0.0860338728</v>
          </cell>
          <cell r="BL212">
            <v>0.0874718996</v>
          </cell>
          <cell r="BM212">
            <v>0.0774852884</v>
          </cell>
          <cell r="BN212">
            <v>0.054455444</v>
          </cell>
          <cell r="BO212">
            <v>0.0592718716</v>
          </cell>
          <cell r="BP212">
            <v>0.0604754624</v>
          </cell>
          <cell r="BQ212">
            <v>0.0727352744</v>
          </cell>
          <cell r="BR212">
            <v>0.0931038772</v>
          </cell>
          <cell r="BS212">
            <v>0.0931038772</v>
          </cell>
          <cell r="BT212">
            <v>0.0931038772</v>
          </cell>
          <cell r="BU212">
            <v>0.0931038772</v>
          </cell>
          <cell r="BV212">
            <v>0.0931038772</v>
          </cell>
          <cell r="BW212">
            <v>0.0931038772</v>
          </cell>
          <cell r="BX212">
            <v>0.0931038772</v>
          </cell>
          <cell r="BY212">
            <v>0.0931038772</v>
          </cell>
          <cell r="BZ212">
            <v>0.0931038772</v>
          </cell>
          <cell r="CA212">
            <v>0.0931038772</v>
          </cell>
          <cell r="CB212">
            <v>76.76316664179</v>
          </cell>
          <cell r="CC212">
            <v>78.3140502116</v>
          </cell>
          <cell r="CD212">
            <v>67.3784916</v>
          </cell>
          <cell r="CE212">
            <v>87.1745094752</v>
          </cell>
          <cell r="CF212">
            <v>87.4319198816</v>
          </cell>
          <cell r="CG212">
            <v>104.9495340036</v>
          </cell>
          <cell r="CH212">
            <v>79.641565404</v>
          </cell>
          <cell r="CI212">
            <v>89.226273673</v>
          </cell>
          <cell r="CJ212">
            <v>83.2315821516</v>
          </cell>
          <cell r="CK212">
            <v>32.0437209444</v>
          </cell>
          <cell r="CL212">
            <v>31.1622303222</v>
          </cell>
          <cell r="CM212">
            <v>31.19144184</v>
          </cell>
          <cell r="CN212">
            <v>19.9067181808</v>
          </cell>
          <cell r="CO212">
            <v>23.1167983677</v>
          </cell>
          <cell r="CP212">
            <v>23.341686546</v>
          </cell>
          <cell r="CQ212">
            <v>25.692999941</v>
          </cell>
          <cell r="CR212">
            <v>32.41547208254</v>
          </cell>
          <cell r="CS212">
            <v>0</v>
          </cell>
          <cell r="CT212">
            <v>0</v>
          </cell>
          <cell r="CU212">
            <v>0</v>
          </cell>
          <cell r="CV212">
            <v>0</v>
          </cell>
          <cell r="CW212">
            <v>0</v>
          </cell>
          <cell r="CX212">
            <v>0</v>
          </cell>
          <cell r="CY212">
            <v>0</v>
          </cell>
          <cell r="CZ212">
            <v>0</v>
          </cell>
          <cell r="DA212">
            <v>0</v>
          </cell>
        </row>
        <row r="228">
          <cell r="B228">
            <v>0.001294990676</v>
          </cell>
          <cell r="C228">
            <v>0.002734127088</v>
          </cell>
          <cell r="D228">
            <v>0.001706840324</v>
          </cell>
          <cell r="E228">
            <v>0.001438565044</v>
          </cell>
          <cell r="F228">
            <v>0.000338788688</v>
          </cell>
          <cell r="G228">
            <v>0.000219787568</v>
          </cell>
          <cell r="H228">
            <v>0.00196738</v>
          </cell>
          <cell r="I228">
            <v>0.000368823</v>
          </cell>
          <cell r="J228">
            <v>0.001423897944</v>
          </cell>
          <cell r="K228">
            <v>0.000599387068</v>
          </cell>
          <cell r="L228">
            <v>0.002115220968</v>
          </cell>
          <cell r="M228">
            <v>0.005242543376</v>
          </cell>
          <cell r="N228">
            <v>0.00395896102</v>
          </cell>
          <cell r="O228">
            <v>0.003322270196</v>
          </cell>
          <cell r="P228">
            <v>0.003725507632</v>
          </cell>
          <cell r="Q228">
            <v>0.00315681348</v>
          </cell>
          <cell r="R228">
            <v>0</v>
          </cell>
          <cell r="S228">
            <v>0</v>
          </cell>
          <cell r="T228">
            <v>0</v>
          </cell>
          <cell r="U228">
            <v>0</v>
          </cell>
          <cell r="V228">
            <v>0</v>
          </cell>
          <cell r="W228">
            <v>0</v>
          </cell>
          <cell r="X228">
            <v>0</v>
          </cell>
          <cell r="Y228">
            <v>0</v>
          </cell>
          <cell r="Z228">
            <v>0</v>
          </cell>
          <cell r="AA228">
            <v>0</v>
          </cell>
          <cell r="AB228">
            <v>0.127033</v>
          </cell>
          <cell r="AC228">
            <v>0.467469</v>
          </cell>
          <cell r="AD228">
            <v>0.212008</v>
          </cell>
          <cell r="AE228">
            <v>0.52414</v>
          </cell>
          <cell r="AF228">
            <v>0.109466</v>
          </cell>
          <cell r="AG228">
            <v>0.07832</v>
          </cell>
          <cell r="AH228">
            <v>0.416168</v>
          </cell>
          <cell r="AI228">
            <v>0.18869</v>
          </cell>
          <cell r="AJ228">
            <v>0.379767</v>
          </cell>
          <cell r="AK228">
            <v>0.161384</v>
          </cell>
          <cell r="AL228">
            <v>0.420837</v>
          </cell>
          <cell r="AM228">
            <v>1.371962</v>
          </cell>
          <cell r="AN228">
            <v>0.96173</v>
          </cell>
          <cell r="AO228">
            <v>1.14412</v>
          </cell>
          <cell r="AP228">
            <v>0.995873</v>
          </cell>
          <cell r="AQ228">
            <v>0.746985</v>
          </cell>
          <cell r="AR228">
            <v>0</v>
          </cell>
          <cell r="AS228">
            <v>0</v>
          </cell>
          <cell r="AT228">
            <v>0</v>
          </cell>
          <cell r="AU228">
            <v>0</v>
          </cell>
          <cell r="AV228">
            <v>0</v>
          </cell>
          <cell r="AW228">
            <v>0</v>
          </cell>
          <cell r="AX228">
            <v>0</v>
          </cell>
          <cell r="AY228">
            <v>0</v>
          </cell>
          <cell r="AZ228">
            <v>0</v>
          </cell>
          <cell r="BA228">
            <v>0</v>
          </cell>
          <cell r="BB228">
            <v>0.002987</v>
          </cell>
          <cell r="BC228">
            <v>0.0024218</v>
          </cell>
          <cell r="BD228">
            <v>0.00510876</v>
          </cell>
          <cell r="BE228">
            <v>0.00697318</v>
          </cell>
          <cell r="BF228">
            <v>0.0019559</v>
          </cell>
          <cell r="BG228">
            <v>0.00090446</v>
          </cell>
          <cell r="BH228">
            <v>0.0031092</v>
          </cell>
          <cell r="BI228">
            <v>0.00182694</v>
          </cell>
          <cell r="BJ228">
            <v>0.0021907</v>
          </cell>
          <cell r="BK228">
            <v>0.00152936</v>
          </cell>
          <cell r="BL228">
            <v>0.0040189112</v>
          </cell>
          <cell r="BM228">
            <v>0.0100761154</v>
          </cell>
          <cell r="BN228">
            <v>0.01603328</v>
          </cell>
          <cell r="BO228">
            <v>0.0108518</v>
          </cell>
          <cell r="BP228">
            <v>0.00761394</v>
          </cell>
          <cell r="BQ228">
            <v>0.01274452</v>
          </cell>
          <cell r="BR228">
            <v>0.00691394</v>
          </cell>
          <cell r="BS228">
            <v>0</v>
          </cell>
          <cell r="BT228">
            <v>0</v>
          </cell>
          <cell r="BU228">
            <v>0</v>
          </cell>
          <cell r="BV228">
            <v>0</v>
          </cell>
          <cell r="BW228">
            <v>0</v>
          </cell>
          <cell r="BX228">
            <v>0</v>
          </cell>
          <cell r="BY228">
            <v>0</v>
          </cell>
          <cell r="BZ228">
            <v>0</v>
          </cell>
          <cell r="CA228">
            <v>0</v>
          </cell>
          <cell r="CB228">
            <v>0.880403458213257</v>
          </cell>
          <cell r="CC228">
            <v>0.87801775147929</v>
          </cell>
          <cell r="CD228">
            <v>1.909</v>
          </cell>
          <cell r="CE228">
            <v>3.523</v>
          </cell>
          <cell r="CF228">
            <v>0.847</v>
          </cell>
          <cell r="CG228">
            <v>0.350403021393381</v>
          </cell>
          <cell r="CH228">
            <v>1.14825754493948</v>
          </cell>
          <cell r="CI228">
            <v>0.872321685871652</v>
          </cell>
          <cell r="CJ228">
            <v>1.37397801115036</v>
          </cell>
          <cell r="CK228">
            <v>0.842635327685631</v>
          </cell>
          <cell r="CL228">
            <v>1.59953414091761</v>
          </cell>
          <cell r="CM228">
            <v>4.53685525307775</v>
          </cell>
          <cell r="CN228">
            <v>6.69424233375032</v>
          </cell>
          <cell r="CO228">
            <v>4.752</v>
          </cell>
          <cell r="CP228">
            <v>2.63</v>
          </cell>
          <cell r="CQ228">
            <v>4.778</v>
          </cell>
          <cell r="CR228">
            <v>2.613</v>
          </cell>
          <cell r="CS228">
            <v>0</v>
          </cell>
          <cell r="CT228">
            <v>0</v>
          </cell>
          <cell r="CU228">
            <v>0</v>
          </cell>
          <cell r="CV228">
            <v>0</v>
          </cell>
          <cell r="CW228">
            <v>0</v>
          </cell>
          <cell r="CX228">
            <v>0</v>
          </cell>
          <cell r="CY228">
            <v>0</v>
          </cell>
          <cell r="CZ228">
            <v>0</v>
          </cell>
          <cell r="DA228">
            <v>0</v>
          </cell>
        </row>
        <row r="237">
          <cell r="B237">
            <v>0.004335109044</v>
          </cell>
          <cell r="C237">
            <v>0.016088821476</v>
          </cell>
          <cell r="D237">
            <v>0.004299993516</v>
          </cell>
          <cell r="E237">
            <v>0.006498411052</v>
          </cell>
          <cell r="F237">
            <v>0.004978055492</v>
          </cell>
          <cell r="G237">
            <v>0.010398232572</v>
          </cell>
          <cell r="H237">
            <v>0.01847816574</v>
          </cell>
          <cell r="I237">
            <v>0.017776758328</v>
          </cell>
          <cell r="J237">
            <v>0.029910842416</v>
          </cell>
          <cell r="K237">
            <v>0.010643798312</v>
          </cell>
          <cell r="L237">
            <v>0.00915422144</v>
          </cell>
          <cell r="M237">
            <v>0.012592761664</v>
          </cell>
          <cell r="N237">
            <v>0.01557310258</v>
          </cell>
          <cell r="O237">
            <v>0.009617499416</v>
          </cell>
          <cell r="P237">
            <v>0.00931402332</v>
          </cell>
          <cell r="Q237">
            <v>0.0106736358</v>
          </cell>
          <cell r="R237">
            <v>0</v>
          </cell>
          <cell r="S237">
            <v>0</v>
          </cell>
          <cell r="T237">
            <v>0</v>
          </cell>
          <cell r="U237">
            <v>0</v>
          </cell>
          <cell r="V237">
            <v>0</v>
          </cell>
          <cell r="W237">
            <v>0</v>
          </cell>
          <cell r="X237">
            <v>0</v>
          </cell>
          <cell r="Y237">
            <v>0</v>
          </cell>
          <cell r="Z237">
            <v>0</v>
          </cell>
          <cell r="AA237">
            <v>0</v>
          </cell>
          <cell r="AB237">
            <v>0.855094</v>
          </cell>
          <cell r="AC237">
            <v>3.322513</v>
          </cell>
          <cell r="AD237">
            <v>1.235494</v>
          </cell>
          <cell r="AE237">
            <v>2.03248</v>
          </cell>
          <cell r="AF237">
            <v>1.464474</v>
          </cell>
          <cell r="AG237">
            <v>3.469704</v>
          </cell>
          <cell r="AH237">
            <v>5.963911</v>
          </cell>
          <cell r="AI237">
            <v>2.851574</v>
          </cell>
          <cell r="AJ237">
            <v>6.61299</v>
          </cell>
          <cell r="AK237">
            <v>1.754483</v>
          </cell>
          <cell r="AL237">
            <v>1.582221</v>
          </cell>
          <cell r="AM237">
            <v>2.711208</v>
          </cell>
          <cell r="AN237">
            <v>3.061428</v>
          </cell>
          <cell r="AO237">
            <v>1.6582</v>
          </cell>
          <cell r="AP237">
            <v>1.757485</v>
          </cell>
          <cell r="AQ237">
            <v>3.061132</v>
          </cell>
          <cell r="AR237">
            <v>0</v>
          </cell>
          <cell r="AS237">
            <v>0</v>
          </cell>
          <cell r="AT237">
            <v>0</v>
          </cell>
          <cell r="AU237">
            <v>0</v>
          </cell>
          <cell r="AV237">
            <v>0</v>
          </cell>
          <cell r="AW237">
            <v>0</v>
          </cell>
          <cell r="AX237">
            <v>0</v>
          </cell>
          <cell r="AY237">
            <v>0</v>
          </cell>
          <cell r="AZ237">
            <v>0</v>
          </cell>
          <cell r="BA237">
            <v>0</v>
          </cell>
          <cell r="BB237">
            <v>0.013184141824</v>
          </cell>
          <cell r="BC237">
            <v>0.0312273570206</v>
          </cell>
          <cell r="BD237">
            <v>0.02526366874</v>
          </cell>
          <cell r="BE237">
            <v>0.019031482136</v>
          </cell>
          <cell r="BF237">
            <v>0.01526710486</v>
          </cell>
          <cell r="BG237">
            <v>0.0299944382</v>
          </cell>
          <cell r="BH237">
            <v>0.022366301772</v>
          </cell>
          <cell r="BI237">
            <v>0.026230987748</v>
          </cell>
          <cell r="BJ237">
            <v>0.03304704204</v>
          </cell>
          <cell r="BK237">
            <v>0.0151299132</v>
          </cell>
          <cell r="BL237">
            <v>0.01286653014</v>
          </cell>
          <cell r="BM237">
            <v>0.01167481144</v>
          </cell>
          <cell r="BN237">
            <v>0.01742955392</v>
          </cell>
          <cell r="BO237">
            <v>0.00924108218</v>
          </cell>
          <cell r="BP237">
            <v>0.01050062527</v>
          </cell>
          <cell r="BQ237">
            <v>0.01176016836</v>
          </cell>
          <cell r="BR237">
            <v>0</v>
          </cell>
          <cell r="BS237">
            <v>0</v>
          </cell>
          <cell r="BT237">
            <v>0</v>
          </cell>
          <cell r="BU237">
            <v>0</v>
          </cell>
          <cell r="BV237">
            <v>0</v>
          </cell>
          <cell r="BW237">
            <v>0</v>
          </cell>
          <cell r="BX237">
            <v>0</v>
          </cell>
          <cell r="BY237">
            <v>0</v>
          </cell>
          <cell r="BZ237">
            <v>0</v>
          </cell>
          <cell r="CA237">
            <v>0</v>
          </cell>
          <cell r="CB237">
            <v>2.638636</v>
          </cell>
          <cell r="CC237">
            <v>4.480092</v>
          </cell>
          <cell r="CD237">
            <v>5.186471</v>
          </cell>
          <cell r="CE237">
            <v>4.321649</v>
          </cell>
          <cell r="CF237">
            <v>3.452606</v>
          </cell>
          <cell r="CG237">
            <v>7.493748</v>
          </cell>
          <cell r="CH237">
            <v>4.252188</v>
          </cell>
          <cell r="CI237">
            <v>6.000076</v>
          </cell>
          <cell r="CJ237">
            <v>10.934238</v>
          </cell>
          <cell r="CK237">
            <v>3.804617</v>
          </cell>
          <cell r="CL237">
            <v>3.618482</v>
          </cell>
          <cell r="CM237">
            <v>3.143614</v>
          </cell>
          <cell r="CN237">
            <v>5.002186</v>
          </cell>
          <cell r="CO237">
            <v>2.553276</v>
          </cell>
          <cell r="CP237">
            <v>3.3950265</v>
          </cell>
          <cell r="CQ237">
            <v>4.236777</v>
          </cell>
          <cell r="CR237">
            <v>0</v>
          </cell>
          <cell r="CS237">
            <v>0</v>
          </cell>
          <cell r="CT237">
            <v>0</v>
          </cell>
          <cell r="CU237">
            <v>0</v>
          </cell>
          <cell r="CV237">
            <v>0</v>
          </cell>
          <cell r="CW237">
            <v>0</v>
          </cell>
          <cell r="CX237">
            <v>0</v>
          </cell>
          <cell r="CY237">
            <v>0</v>
          </cell>
          <cell r="CZ237">
            <v>0</v>
          </cell>
          <cell r="DA237">
            <v>0</v>
          </cell>
        </row>
        <row r="238">
          <cell r="B238">
            <v>0.049266135576</v>
          </cell>
          <cell r="C238">
            <v>0.015549060044</v>
          </cell>
          <cell r="D238">
            <v>0.0095066958</v>
          </cell>
          <cell r="E238">
            <v>0.005631765832</v>
          </cell>
          <cell r="F238">
            <v>0.008620530964</v>
          </cell>
          <cell r="G238">
            <v>0.015285591384</v>
          </cell>
          <cell r="H238">
            <v>0.02017501326</v>
          </cell>
          <cell r="I238">
            <v>0.048549825688</v>
          </cell>
          <cell r="J238">
            <v>0.040839032864</v>
          </cell>
          <cell r="K238">
            <v>0.037423289736</v>
          </cell>
          <cell r="L238">
            <v>0.069421378068</v>
          </cell>
          <cell r="M238">
            <v>0.077743970472</v>
          </cell>
          <cell r="N238">
            <v>0.044163766332</v>
          </cell>
          <cell r="O238">
            <v>0.057422272264</v>
          </cell>
          <cell r="P238">
            <v>0.080868421508</v>
          </cell>
          <cell r="Q238">
            <v>0.049286813305</v>
          </cell>
          <cell r="R238">
            <v>0</v>
          </cell>
          <cell r="S238">
            <v>0</v>
          </cell>
          <cell r="T238">
            <v>0</v>
          </cell>
          <cell r="U238">
            <v>0</v>
          </cell>
          <cell r="V238">
            <v>0</v>
          </cell>
          <cell r="W238">
            <v>0</v>
          </cell>
          <cell r="X238">
            <v>0</v>
          </cell>
          <cell r="Y238">
            <v>0</v>
          </cell>
          <cell r="Z238">
            <v>0</v>
          </cell>
          <cell r="AA238">
            <v>0</v>
          </cell>
          <cell r="AB238">
            <v>3.763228</v>
          </cell>
          <cell r="AC238">
            <v>1.753996</v>
          </cell>
          <cell r="AD238">
            <v>1.10005</v>
          </cell>
          <cell r="AE238">
            <v>1.0911</v>
          </cell>
          <cell r="AF238">
            <v>2.438859</v>
          </cell>
          <cell r="AG238">
            <v>2.66974</v>
          </cell>
          <cell r="AH238">
            <v>5.053978</v>
          </cell>
          <cell r="AI238">
            <v>8.35077754</v>
          </cell>
          <cell r="AJ238">
            <v>8.093021</v>
          </cell>
          <cell r="AK238">
            <v>6.568788</v>
          </cell>
          <cell r="AL238">
            <v>12.964571</v>
          </cell>
          <cell r="AM238">
            <v>14.335819</v>
          </cell>
          <cell r="AN238">
            <v>8.198812</v>
          </cell>
          <cell r="AO238">
            <v>13.782674</v>
          </cell>
          <cell r="AP238">
            <v>13.819294</v>
          </cell>
          <cell r="AQ238">
            <v>12.675381</v>
          </cell>
          <cell r="AR238">
            <v>0</v>
          </cell>
          <cell r="AS238">
            <v>0</v>
          </cell>
          <cell r="AT238">
            <v>0</v>
          </cell>
          <cell r="AU238">
            <v>0</v>
          </cell>
          <cell r="AV238">
            <v>0</v>
          </cell>
          <cell r="AW238">
            <v>0</v>
          </cell>
          <cell r="AX238">
            <v>0</v>
          </cell>
          <cell r="AY238">
            <v>0</v>
          </cell>
          <cell r="AZ238">
            <v>0</v>
          </cell>
          <cell r="BA238">
            <v>0</v>
          </cell>
          <cell r="BB238">
            <v>0.084758778272</v>
          </cell>
          <cell r="BC238">
            <v>0.031504642408</v>
          </cell>
          <cell r="BD238">
            <v>0.03987762948</v>
          </cell>
          <cell r="BE238">
            <v>0.021126382708</v>
          </cell>
          <cell r="BF238">
            <v>0.046085747608</v>
          </cell>
          <cell r="BG238">
            <v>0.040256320236</v>
          </cell>
          <cell r="BH238">
            <v>0.03536108</v>
          </cell>
          <cell r="BI238">
            <v>0.0535538</v>
          </cell>
          <cell r="BJ238">
            <v>0.052502244604</v>
          </cell>
          <cell r="BK238">
            <v>0.050946442108</v>
          </cell>
          <cell r="BL238">
            <v>0.065934229652</v>
          </cell>
          <cell r="BM238">
            <v>0.07469402964</v>
          </cell>
          <cell r="BN238">
            <v>0.04994601216</v>
          </cell>
          <cell r="BO238">
            <v>0.05650574118</v>
          </cell>
          <cell r="BP238">
            <v>0.06812919164</v>
          </cell>
          <cell r="BQ238">
            <v>0.0843332108</v>
          </cell>
          <cell r="BR238">
            <v>0</v>
          </cell>
          <cell r="BS238">
            <v>0</v>
          </cell>
          <cell r="BT238">
            <v>0</v>
          </cell>
          <cell r="BU238">
            <v>0</v>
          </cell>
          <cell r="BV238">
            <v>0</v>
          </cell>
          <cell r="BW238">
            <v>0</v>
          </cell>
          <cell r="BX238">
            <v>0</v>
          </cell>
          <cell r="BY238">
            <v>0</v>
          </cell>
          <cell r="BZ238">
            <v>0</v>
          </cell>
          <cell r="CA238">
            <v>0</v>
          </cell>
          <cell r="CB238">
            <v>13.957888</v>
          </cell>
          <cell r="CC238">
            <v>6.070603</v>
          </cell>
          <cell r="CD238">
            <v>9.073739</v>
          </cell>
          <cell r="CE238">
            <v>6.133411</v>
          </cell>
          <cell r="CF238">
            <v>11.887466</v>
          </cell>
          <cell r="CG238">
            <v>11.004205</v>
          </cell>
          <cell r="CH238">
            <v>11.344367</v>
          </cell>
          <cell r="CI238">
            <v>19.749575</v>
          </cell>
          <cell r="CJ238">
            <v>19.392518</v>
          </cell>
          <cell r="CK238">
            <v>15.452048</v>
          </cell>
          <cell r="CL238">
            <v>21.450526</v>
          </cell>
          <cell r="CM238">
            <v>28.389253</v>
          </cell>
          <cell r="CN238">
            <v>17.248094</v>
          </cell>
          <cell r="CO238">
            <v>20.496186</v>
          </cell>
          <cell r="CP238">
            <v>25.723522</v>
          </cell>
          <cell r="CQ238">
            <v>26.499744</v>
          </cell>
          <cell r="CR238">
            <v>0</v>
          </cell>
          <cell r="CS238">
            <v>0</v>
          </cell>
          <cell r="CT238">
            <v>0</v>
          </cell>
          <cell r="CU238">
            <v>0</v>
          </cell>
          <cell r="CV238">
            <v>0</v>
          </cell>
          <cell r="CW238">
            <v>0</v>
          </cell>
          <cell r="CX238">
            <v>0</v>
          </cell>
          <cell r="CY238">
            <v>0</v>
          </cell>
          <cell r="CZ238">
            <v>0</v>
          </cell>
          <cell r="DA238">
            <v>0</v>
          </cell>
        </row>
        <row r="246">
          <cell r="B246">
            <v>0.000778776096</v>
          </cell>
          <cell r="C246">
            <v>0.056505237404</v>
          </cell>
          <cell r="D246">
            <v>0.000421485064</v>
          </cell>
          <cell r="E246">
            <v>0.000442411788</v>
          </cell>
          <cell r="F246">
            <v>0.000519593256</v>
          </cell>
          <cell r="G246">
            <v>0.003176565504</v>
          </cell>
          <cell r="H246">
            <v>0.04177176</v>
          </cell>
          <cell r="I246">
            <v>0.050888658072</v>
          </cell>
          <cell r="J246">
            <v>0.037480389492</v>
          </cell>
          <cell r="K246">
            <v>0.03349679158</v>
          </cell>
          <cell r="L246">
            <v>0.055049978312</v>
          </cell>
          <cell r="M246">
            <v>0</v>
          </cell>
          <cell r="N246">
            <v>0.044506864192</v>
          </cell>
          <cell r="O246">
            <v>0.047095137964</v>
          </cell>
          <cell r="P246">
            <v>0.044770455184</v>
          </cell>
          <cell r="Q246">
            <v>0.03465354604</v>
          </cell>
          <cell r="R246">
            <v>0</v>
          </cell>
          <cell r="S246">
            <v>0</v>
          </cell>
          <cell r="T246">
            <v>0</v>
          </cell>
          <cell r="U246">
            <v>0</v>
          </cell>
          <cell r="V246">
            <v>0</v>
          </cell>
          <cell r="W246">
            <v>0</v>
          </cell>
          <cell r="X246">
            <v>0</v>
          </cell>
          <cell r="Y246">
            <v>0</v>
          </cell>
          <cell r="Z246">
            <v>0</v>
          </cell>
          <cell r="AA246">
            <v>0</v>
          </cell>
          <cell r="AB246">
            <v>0.118472</v>
          </cell>
          <cell r="AC246">
            <v>11.22301</v>
          </cell>
          <cell r="AD246">
            <v>0.070442</v>
          </cell>
          <cell r="AE246">
            <v>0.082642</v>
          </cell>
          <cell r="AF246">
            <v>0.122635</v>
          </cell>
          <cell r="AG246">
            <v>0.588654</v>
          </cell>
          <cell r="AH246">
            <v>14.972479</v>
          </cell>
          <cell r="AI246">
            <v>19.105219</v>
          </cell>
          <cell r="AJ246">
            <v>14.355691</v>
          </cell>
          <cell r="AK246">
            <v>11.116664</v>
          </cell>
          <cell r="AL246">
            <v>16.816488</v>
          </cell>
          <cell r="AM246">
            <v>0</v>
          </cell>
          <cell r="AN246">
            <v>14.102055</v>
          </cell>
          <cell r="AO246">
            <v>16.769469</v>
          </cell>
          <cell r="AP246">
            <v>16.906074</v>
          </cell>
          <cell r="AQ246">
            <v>9.490783</v>
          </cell>
          <cell r="AR246">
            <v>0</v>
          </cell>
          <cell r="AS246">
            <v>0</v>
          </cell>
          <cell r="AT246">
            <v>0</v>
          </cell>
          <cell r="AU246">
            <v>0</v>
          </cell>
          <cell r="AV246">
            <v>0</v>
          </cell>
          <cell r="AW246">
            <v>0</v>
          </cell>
          <cell r="AX246">
            <v>0</v>
          </cell>
          <cell r="AY246">
            <v>0</v>
          </cell>
          <cell r="AZ246">
            <v>0</v>
          </cell>
          <cell r="BA246">
            <v>0</v>
          </cell>
          <cell r="BB246">
            <v>0.0805657656</v>
          </cell>
          <cell r="BC246">
            <v>0.06498663</v>
          </cell>
          <cell r="BD246">
            <v>0.05836686</v>
          </cell>
          <cell r="BE246">
            <v>0.06549602</v>
          </cell>
          <cell r="BF246">
            <v>0.0686958288</v>
          </cell>
          <cell r="BG246">
            <v>0.082666756</v>
          </cell>
          <cell r="BH246">
            <v>0.078772782</v>
          </cell>
          <cell r="BI246">
            <v>0.0805576092</v>
          </cell>
          <cell r="BJ246">
            <v>0.046368874</v>
          </cell>
          <cell r="BK246">
            <v>0.0440459108</v>
          </cell>
          <cell r="BL246">
            <v>0.0619289444</v>
          </cell>
          <cell r="BM246">
            <v>0.0567461624</v>
          </cell>
          <cell r="BN246">
            <v>0.0649199316</v>
          </cell>
          <cell r="BO246">
            <v>0.0619883</v>
          </cell>
          <cell r="BP246">
            <v>0.0652173152</v>
          </cell>
          <cell r="BQ246">
            <v>0.038985636</v>
          </cell>
          <cell r="BR246">
            <v>0.0462263564</v>
          </cell>
          <cell r="BS246">
            <v>0.0462263564</v>
          </cell>
          <cell r="BT246">
            <v>0.0462263564</v>
          </cell>
          <cell r="BU246">
            <v>0.0462263564</v>
          </cell>
          <cell r="BV246">
            <v>0.0462263564</v>
          </cell>
          <cell r="BW246">
            <v>0.0462263564</v>
          </cell>
          <cell r="BX246">
            <v>0.0462263564</v>
          </cell>
          <cell r="BY246">
            <v>0.0462263564</v>
          </cell>
          <cell r="BZ246">
            <v>0.0462263564</v>
          </cell>
          <cell r="CA246">
            <v>0.0462263564</v>
          </cell>
          <cell r="CB246">
            <v>25.543885385853</v>
          </cell>
          <cell r="CC246">
            <v>21.0419195944</v>
          </cell>
          <cell r="CD246">
            <v>19.2489021504</v>
          </cell>
          <cell r="CE246">
            <v>24.2257407392</v>
          </cell>
          <cell r="CF246">
            <v>27.3372599584</v>
          </cell>
          <cell r="CG246">
            <v>33.089116203</v>
          </cell>
          <cell r="CH246">
            <v>32.668746986</v>
          </cell>
          <cell r="CI246">
            <v>42.7100769825</v>
          </cell>
          <cell r="CJ246">
            <v>22.1675990276</v>
          </cell>
          <cell r="CK246">
            <v>19.4577375652</v>
          </cell>
          <cell r="CL246">
            <v>24.5398046796</v>
          </cell>
          <cell r="CM246">
            <v>30.200591184</v>
          </cell>
          <cell r="CN246">
            <v>32.7688278544</v>
          </cell>
          <cell r="CO246">
            <v>32.5313114625</v>
          </cell>
          <cell r="CP246">
            <v>37.1783953255</v>
          </cell>
          <cell r="CQ246">
            <v>19.878869339</v>
          </cell>
          <cell r="CR246">
            <v>22.42277207901</v>
          </cell>
          <cell r="CS246">
            <v>0</v>
          </cell>
          <cell r="CT246">
            <v>0</v>
          </cell>
          <cell r="CU246">
            <v>0</v>
          </cell>
          <cell r="CV246">
            <v>0</v>
          </cell>
          <cell r="CW246">
            <v>0</v>
          </cell>
          <cell r="CX246">
            <v>0</v>
          </cell>
          <cell r="CY246">
            <v>0</v>
          </cell>
          <cell r="CZ246">
            <v>0</v>
          </cell>
          <cell r="DA246">
            <v>0</v>
          </cell>
        </row>
        <row r="247">
          <cell r="B247">
            <v>0.002858991772</v>
          </cell>
          <cell r="C247">
            <v>0.021497611996</v>
          </cell>
          <cell r="D247">
            <v>0.004185528284</v>
          </cell>
          <cell r="E247">
            <v>0.006376042344</v>
          </cell>
          <cell r="F247">
            <v>0.010346885612</v>
          </cell>
          <cell r="G247">
            <v>0.005321485288</v>
          </cell>
          <cell r="H247">
            <v>0.03302936</v>
          </cell>
          <cell r="I247">
            <v>0.053082878968</v>
          </cell>
          <cell r="J247">
            <v>0.033293987972</v>
          </cell>
          <cell r="K247">
            <v>0.018461529268</v>
          </cell>
          <cell r="L247">
            <v>0.027368502056</v>
          </cell>
          <cell r="M247">
            <v>0.048584403504</v>
          </cell>
          <cell r="N247">
            <v>0.04780691398</v>
          </cell>
          <cell r="O247">
            <v>0.056190367156</v>
          </cell>
          <cell r="P247">
            <v>0.061598625172</v>
          </cell>
          <cell r="Q247">
            <v>0.064659093315</v>
          </cell>
          <cell r="R247">
            <v>0</v>
          </cell>
          <cell r="S247">
            <v>0</v>
          </cell>
          <cell r="T247">
            <v>0</v>
          </cell>
          <cell r="U247">
            <v>0</v>
          </cell>
          <cell r="V247">
            <v>0</v>
          </cell>
          <cell r="W247">
            <v>0</v>
          </cell>
          <cell r="X247">
            <v>0</v>
          </cell>
          <cell r="Y247">
            <v>0</v>
          </cell>
          <cell r="Z247">
            <v>0</v>
          </cell>
          <cell r="AA247">
            <v>0</v>
          </cell>
          <cell r="AB247">
            <v>0.662676</v>
          </cell>
          <cell r="AC247">
            <v>4.196439</v>
          </cell>
          <cell r="AD247">
            <v>1.100997</v>
          </cell>
          <cell r="AE247">
            <v>1.919287</v>
          </cell>
          <cell r="AF247">
            <v>3.259055</v>
          </cell>
          <cell r="AG247">
            <v>1.769586</v>
          </cell>
          <cell r="AH247">
            <v>11.7322</v>
          </cell>
          <cell r="AI247">
            <v>16.670612</v>
          </cell>
          <cell r="AJ247">
            <v>10.799792</v>
          </cell>
          <cell r="AK247">
            <v>5.631169</v>
          </cell>
          <cell r="AL247">
            <v>8.34227</v>
          </cell>
          <cell r="AM247">
            <v>16.667766</v>
          </cell>
          <cell r="AN247">
            <v>15.790962</v>
          </cell>
          <cell r="AO247">
            <v>19.958962</v>
          </cell>
          <cell r="AP247">
            <v>21.448712</v>
          </cell>
          <cell r="AQ247">
            <v>17.933352</v>
          </cell>
          <cell r="AR247">
            <v>0</v>
          </cell>
          <cell r="AS247">
            <v>0</v>
          </cell>
          <cell r="AT247">
            <v>0</v>
          </cell>
          <cell r="AU247">
            <v>0</v>
          </cell>
          <cell r="AV247">
            <v>0</v>
          </cell>
          <cell r="AW247">
            <v>0</v>
          </cell>
          <cell r="AX247">
            <v>0</v>
          </cell>
          <cell r="AY247">
            <v>0</v>
          </cell>
          <cell r="AZ247">
            <v>0</v>
          </cell>
          <cell r="BA247">
            <v>0</v>
          </cell>
          <cell r="BB247">
            <v>0.0331853263</v>
          </cell>
          <cell r="BC247">
            <v>0.0236471499</v>
          </cell>
          <cell r="BD247">
            <v>0.0248811325</v>
          </cell>
          <cell r="BE247">
            <v>0.0289505352</v>
          </cell>
          <cell r="BF247">
            <v>0.0394511521</v>
          </cell>
          <cell r="BG247">
            <v>0.039541551</v>
          </cell>
          <cell r="BH247">
            <v>0.0546503519</v>
          </cell>
          <cell r="BI247">
            <v>0.0692026546</v>
          </cell>
          <cell r="BJ247">
            <v>0.0524383261</v>
          </cell>
          <cell r="BK247">
            <v>0.0186172527</v>
          </cell>
          <cell r="BL247">
            <v>0.0295410562</v>
          </cell>
          <cell r="BM247">
            <v>0.05362114582</v>
          </cell>
          <cell r="BN247">
            <v>0.0759883926</v>
          </cell>
          <cell r="BO247">
            <v>0.0633460597</v>
          </cell>
          <cell r="BP247">
            <v>0.06537559206</v>
          </cell>
          <cell r="BQ247">
            <v>0.0964456864</v>
          </cell>
          <cell r="BR247">
            <v>0.05240216716</v>
          </cell>
          <cell r="BS247">
            <v>0</v>
          </cell>
          <cell r="BT247">
            <v>0</v>
          </cell>
          <cell r="BU247">
            <v>0</v>
          </cell>
          <cell r="BV247">
            <v>0</v>
          </cell>
          <cell r="BW247">
            <v>0</v>
          </cell>
          <cell r="BX247">
            <v>0</v>
          </cell>
          <cell r="BY247">
            <v>0</v>
          </cell>
          <cell r="BZ247">
            <v>0</v>
          </cell>
          <cell r="CA247">
            <v>0</v>
          </cell>
          <cell r="CB247">
            <v>9.411092</v>
          </cell>
          <cell r="CC247">
            <v>7.644711</v>
          </cell>
          <cell r="CD247">
            <v>7.843</v>
          </cell>
          <cell r="CE247">
            <v>8.991</v>
          </cell>
          <cell r="CF247">
            <v>15.038</v>
          </cell>
          <cell r="CG247">
            <v>15.442052</v>
          </cell>
          <cell r="CH247">
            <v>22.119773</v>
          </cell>
          <cell r="CI247">
            <v>35.347907</v>
          </cell>
          <cell r="CJ247">
            <v>28.482447</v>
          </cell>
          <cell r="CK247">
            <v>9.367007</v>
          </cell>
          <cell r="CL247">
            <v>14.117221</v>
          </cell>
          <cell r="CM247">
            <v>27.932534</v>
          </cell>
          <cell r="CN247">
            <v>28.658322</v>
          </cell>
          <cell r="CO247">
            <v>33.056559</v>
          </cell>
          <cell r="CP247">
            <v>35.779838</v>
          </cell>
          <cell r="CQ247">
            <v>40.941547</v>
          </cell>
          <cell r="CR247">
            <v>25.619121</v>
          </cell>
          <cell r="CS247">
            <v>0</v>
          </cell>
          <cell r="CT247">
            <v>0</v>
          </cell>
          <cell r="CU247">
            <v>0</v>
          </cell>
          <cell r="CV247">
            <v>0</v>
          </cell>
          <cell r="CW247">
            <v>0</v>
          </cell>
          <cell r="CX247">
            <v>0</v>
          </cell>
          <cell r="CY247">
            <v>0</v>
          </cell>
          <cell r="CZ247">
            <v>0</v>
          </cell>
          <cell r="DA247">
            <v>0</v>
          </cell>
        </row>
        <row r="253">
          <cell r="B253">
            <v>0</v>
          </cell>
          <cell r="C253">
            <v>0</v>
          </cell>
          <cell r="D253">
            <v>0</v>
          </cell>
          <cell r="E253">
            <v>0</v>
          </cell>
          <cell r="F253">
            <v>0</v>
          </cell>
          <cell r="G253">
            <v>0</v>
          </cell>
          <cell r="H253">
            <v>0.00286878</v>
          </cell>
          <cell r="I253">
            <v>0.005389636392</v>
          </cell>
          <cell r="J253">
            <v>0.076580495824</v>
          </cell>
          <cell r="K253">
            <v>0.13612637836</v>
          </cell>
          <cell r="L253">
            <v>0.127999969076</v>
          </cell>
          <cell r="M253">
            <v>0.186449852792</v>
          </cell>
          <cell r="N253">
            <v>0.177812332488</v>
          </cell>
          <cell r="O253">
            <v>0.257154235492</v>
          </cell>
          <cell r="P253">
            <v>0.314830636512</v>
          </cell>
          <cell r="Q253">
            <v>0.37735778157</v>
          </cell>
          <cell r="R253">
            <v>0</v>
          </cell>
          <cell r="S253">
            <v>0</v>
          </cell>
          <cell r="T253">
            <v>0</v>
          </cell>
          <cell r="U253">
            <v>0</v>
          </cell>
          <cell r="V253">
            <v>0</v>
          </cell>
          <cell r="W253">
            <v>0</v>
          </cell>
          <cell r="X253">
            <v>0</v>
          </cell>
          <cell r="Y253">
            <v>0</v>
          </cell>
          <cell r="Z253">
            <v>0</v>
          </cell>
          <cell r="AA253">
            <v>0</v>
          </cell>
          <cell r="AB253">
            <v>0</v>
          </cell>
          <cell r="AC253">
            <v>0</v>
          </cell>
          <cell r="AD253">
            <v>0</v>
          </cell>
          <cell r="AE253">
            <v>0</v>
          </cell>
          <cell r="AF253">
            <v>0</v>
          </cell>
          <cell r="AG253">
            <v>0</v>
          </cell>
          <cell r="AH253">
            <v>0.598824</v>
          </cell>
          <cell r="AI253">
            <v>1.029697</v>
          </cell>
          <cell r="AJ253">
            <v>16.069405</v>
          </cell>
          <cell r="AK253">
            <v>27.418043</v>
          </cell>
          <cell r="AL253">
            <v>26.879783</v>
          </cell>
          <cell r="AM253">
            <v>44.668912</v>
          </cell>
          <cell r="AN253">
            <v>38.247554</v>
          </cell>
          <cell r="AO253">
            <v>55.716113</v>
          </cell>
          <cell r="AP253">
            <v>67.591743</v>
          </cell>
          <cell r="AQ253">
            <v>77.801603</v>
          </cell>
          <cell r="AR253">
            <v>0</v>
          </cell>
          <cell r="AS253">
            <v>0</v>
          </cell>
          <cell r="AT253">
            <v>0</v>
          </cell>
          <cell r="AU253">
            <v>0</v>
          </cell>
          <cell r="AV253">
            <v>0</v>
          </cell>
          <cell r="AW253">
            <v>0</v>
          </cell>
          <cell r="AX253">
            <v>0</v>
          </cell>
          <cell r="AY253">
            <v>0</v>
          </cell>
          <cell r="AZ253">
            <v>0</v>
          </cell>
          <cell r="BA253">
            <v>0</v>
          </cell>
          <cell r="BB253">
            <v>0</v>
          </cell>
          <cell r="BC253">
            <v>0</v>
          </cell>
          <cell r="BD253">
            <v>0</v>
          </cell>
          <cell r="BE253">
            <v>0</v>
          </cell>
          <cell r="BF253">
            <v>0</v>
          </cell>
          <cell r="BG253">
            <v>0</v>
          </cell>
          <cell r="BH253">
            <v>0.00286878</v>
          </cell>
          <cell r="BI253">
            <v>0.005389636392</v>
          </cell>
          <cell r="BJ253">
            <v>0.076580495824</v>
          </cell>
          <cell r="BK253">
            <v>0.13612637836</v>
          </cell>
          <cell r="BL253">
            <v>0.127999969076</v>
          </cell>
          <cell r="BM253">
            <v>0.186449852792</v>
          </cell>
          <cell r="BN253">
            <v>0.177812332488</v>
          </cell>
          <cell r="BO253">
            <v>0.24</v>
          </cell>
          <cell r="BP253">
            <v>0.314830636512</v>
          </cell>
          <cell r="BQ253">
            <v>0.42020107225</v>
          </cell>
          <cell r="BR253">
            <v>0</v>
          </cell>
          <cell r="BS253">
            <v>0</v>
          </cell>
          <cell r="BT253">
            <v>0</v>
          </cell>
          <cell r="BU253">
            <v>0</v>
          </cell>
          <cell r="BV253">
            <v>0</v>
          </cell>
          <cell r="BW253">
            <v>0</v>
          </cell>
          <cell r="BX253">
            <v>0</v>
          </cell>
          <cell r="BY253">
            <v>0</v>
          </cell>
          <cell r="BZ253">
            <v>0</v>
          </cell>
          <cell r="CA253">
            <v>0</v>
          </cell>
          <cell r="CB253">
            <v>0</v>
          </cell>
          <cell r="CC253">
            <v>0</v>
          </cell>
          <cell r="CD253">
            <v>0</v>
          </cell>
          <cell r="CE253">
            <v>0</v>
          </cell>
          <cell r="CF253">
            <v>0</v>
          </cell>
          <cell r="CG253">
            <v>0.845502</v>
          </cell>
          <cell r="CH253">
            <v>1.330271</v>
          </cell>
          <cell r="CI253">
            <v>1.388248</v>
          </cell>
          <cell r="CJ253">
            <v>13.157995</v>
          </cell>
          <cell r="CK253">
            <v>36.751418</v>
          </cell>
          <cell r="CL253">
            <v>40.59878</v>
          </cell>
          <cell r="CM253">
            <v>78.119853</v>
          </cell>
          <cell r="CN253">
            <v>66.834867</v>
          </cell>
          <cell r="CO253">
            <v>78.123526</v>
          </cell>
          <cell r="CP253">
            <v>104.124367</v>
          </cell>
          <cell r="CQ253">
            <v>143.600726</v>
          </cell>
          <cell r="CR253">
            <v>0</v>
          </cell>
          <cell r="CS253">
            <v>0</v>
          </cell>
          <cell r="CT253">
            <v>0</v>
          </cell>
          <cell r="CU253">
            <v>0</v>
          </cell>
          <cell r="CV253">
            <v>0</v>
          </cell>
          <cell r="CW253">
            <v>0</v>
          </cell>
          <cell r="CX253">
            <v>0</v>
          </cell>
          <cell r="CY253">
            <v>0</v>
          </cell>
          <cell r="CZ253">
            <v>0</v>
          </cell>
          <cell r="DA253">
            <v>0</v>
          </cell>
        </row>
        <row r="263">
          <cell r="B263">
            <v>0.572313948416</v>
          </cell>
          <cell r="C263">
            <v>1.59971769608</v>
          </cell>
          <cell r="D263">
            <v>0.427568111936</v>
          </cell>
          <cell r="E263">
            <v>0.428509486384</v>
          </cell>
          <cell r="F263">
            <v>0.536190958928</v>
          </cell>
          <cell r="G263">
            <v>0.649214704392</v>
          </cell>
          <cell r="H263">
            <v>1.49517686522</v>
          </cell>
          <cell r="I263">
            <v>1.674680864332</v>
          </cell>
          <cell r="J263">
            <v>1.542853925592</v>
          </cell>
          <cell r="K263">
            <v>1.306788714</v>
          </cell>
          <cell r="L263">
            <v>1.75906134236</v>
          </cell>
          <cell r="M263">
            <v>1.809686262356</v>
          </cell>
          <cell r="N263">
            <v>1.754723907944</v>
          </cell>
          <cell r="O263">
            <v>1.860223956304</v>
          </cell>
          <cell r="P263">
            <v>2.21133936649333</v>
          </cell>
          <cell r="Q263">
            <v>2.13825282419667</v>
          </cell>
          <cell r="R263">
            <v>0</v>
          </cell>
          <cell r="S263">
            <v>0</v>
          </cell>
          <cell r="T263">
            <v>0</v>
          </cell>
          <cell r="U263">
            <v>0</v>
          </cell>
          <cell r="V263">
            <v>0</v>
          </cell>
          <cell r="W263">
            <v>0</v>
          </cell>
          <cell r="X263">
            <v>0</v>
          </cell>
          <cell r="Y263">
            <v>0</v>
          </cell>
          <cell r="Z263">
            <v>0</v>
          </cell>
          <cell r="AA263">
            <v>0</v>
          </cell>
          <cell r="AB263">
            <v>85.656194</v>
          </cell>
          <cell r="AC263">
            <v>265.672731</v>
          </cell>
          <cell r="AD263">
            <v>74.12386</v>
          </cell>
          <cell r="AE263">
            <v>91.311187</v>
          </cell>
          <cell r="AF263">
            <v>120.022451</v>
          </cell>
          <cell r="AG263">
            <v>146.084041</v>
          </cell>
          <cell r="AH263">
            <v>449.68384</v>
          </cell>
          <cell r="AI263">
            <v>423.59184954</v>
          </cell>
          <cell r="AJ263">
            <v>510.53913354</v>
          </cell>
          <cell r="AK263">
            <v>327.529755</v>
          </cell>
          <cell r="AL263">
            <v>416.685821</v>
          </cell>
          <cell r="AM263">
            <v>452.028692</v>
          </cell>
          <cell r="AN263">
            <v>419.974507</v>
          </cell>
          <cell r="AO263">
            <v>470.298335</v>
          </cell>
          <cell r="AP263">
            <v>514.356573</v>
          </cell>
          <cell r="AQ263">
            <v>488.207283</v>
          </cell>
          <cell r="AR263">
            <v>0</v>
          </cell>
          <cell r="AS263">
            <v>0</v>
          </cell>
          <cell r="AT263">
            <v>0</v>
          </cell>
          <cell r="AU263">
            <v>0</v>
          </cell>
          <cell r="AV263">
            <v>0</v>
          </cell>
          <cell r="AW263">
            <v>0</v>
          </cell>
          <cell r="AX263">
            <v>0</v>
          </cell>
          <cell r="AY263">
            <v>0</v>
          </cell>
          <cell r="AZ263">
            <v>0</v>
          </cell>
          <cell r="BA263">
            <v>0</v>
          </cell>
          <cell r="BB263">
            <v>2.32679669576074</v>
          </cell>
          <cell r="BC263">
            <v>1.97927837275564</v>
          </cell>
          <cell r="BD263">
            <v>1.82874798227278</v>
          </cell>
          <cell r="BE263">
            <v>1.77429899675071</v>
          </cell>
          <cell r="BF263">
            <v>1.81965341010267</v>
          </cell>
          <cell r="BG263">
            <v>1.75767585561161</v>
          </cell>
          <cell r="BH263">
            <v>1.86923560600467</v>
          </cell>
          <cell r="BI263">
            <v>1.88986495980831</v>
          </cell>
          <cell r="BJ263">
            <v>1.72941487054553</v>
          </cell>
          <cell r="BK263">
            <v>1.33873957846874</v>
          </cell>
          <cell r="BL263">
            <v>1.71232398433067</v>
          </cell>
          <cell r="BM263">
            <v>1.91076214189804</v>
          </cell>
          <cell r="BN263">
            <v>1.98972123240694</v>
          </cell>
          <cell r="BO263">
            <v>1.9135182990164</v>
          </cell>
          <cell r="BP263">
            <v>1.98754116417354</v>
          </cell>
          <cell r="BQ263">
            <v>2.44724001703165</v>
          </cell>
          <cell r="BR263">
            <v>1.65398984960163</v>
          </cell>
          <cell r="BS263">
            <v>0.862216858333333</v>
          </cell>
          <cell r="BT263">
            <v>0.862216858333333</v>
          </cell>
          <cell r="BU263">
            <v>0.862216858333333</v>
          </cell>
          <cell r="BV263">
            <v>0.862216858333333</v>
          </cell>
          <cell r="BW263">
            <v>0.862216858333333</v>
          </cell>
          <cell r="BX263">
            <v>0.862216858333333</v>
          </cell>
          <cell r="BY263">
            <v>0.862216858333333</v>
          </cell>
          <cell r="BZ263">
            <v>0.862216858333333</v>
          </cell>
          <cell r="CA263">
            <v>0.862216858333333</v>
          </cell>
          <cell r="CB263">
            <v>531.89131388328</v>
          </cell>
          <cell r="CC263">
            <v>468.7570071271</v>
          </cell>
          <cell r="CD263">
            <v>451.973358562328</v>
          </cell>
          <cell r="CE263">
            <v>506.398410218493</v>
          </cell>
          <cell r="CF263">
            <v>587.596596711469</v>
          </cell>
          <cell r="CG263">
            <v>614.408159346633</v>
          </cell>
          <cell r="CH263">
            <v>660.470839967927</v>
          </cell>
          <cell r="CI263">
            <v>800.169941722579</v>
          </cell>
          <cell r="CJ263">
            <v>765.429350316802</v>
          </cell>
          <cell r="CK263">
            <v>515.593548143383</v>
          </cell>
          <cell r="CL263">
            <v>639.437926277076</v>
          </cell>
          <cell r="CM263">
            <v>800.823047375503</v>
          </cell>
          <cell r="CN263">
            <v>781.466425007423</v>
          </cell>
          <cell r="CO263">
            <v>746.231290246121</v>
          </cell>
          <cell r="CP263">
            <v>792.619442374284</v>
          </cell>
          <cell r="CQ263">
            <v>887.564025267745</v>
          </cell>
          <cell r="CR263">
            <v>586.5706250817</v>
          </cell>
          <cell r="CS263">
            <v>0</v>
          </cell>
          <cell r="CT263">
            <v>0</v>
          </cell>
          <cell r="CU263">
            <v>0</v>
          </cell>
          <cell r="CV263">
            <v>0</v>
          </cell>
          <cell r="CW263">
            <v>0</v>
          </cell>
          <cell r="CX263">
            <v>0</v>
          </cell>
          <cell r="CY263">
            <v>0</v>
          </cell>
          <cell r="CZ263">
            <v>0</v>
          </cell>
          <cell r="DA263">
            <v>0</v>
          </cell>
        </row>
        <row r="264">
          <cell r="B264">
            <v>0.4028296909</v>
          </cell>
          <cell r="C264">
            <v>1.353627394336</v>
          </cell>
          <cell r="D264">
            <v>0.323333864952</v>
          </cell>
          <cell r="E264">
            <v>0.341307472884</v>
          </cell>
          <cell r="F264">
            <v>0.412585491272</v>
          </cell>
          <cell r="G264">
            <v>0.444964504612</v>
          </cell>
          <cell r="H264">
            <v>1.04266595168</v>
          </cell>
          <cell r="I264">
            <v>1.216255890696</v>
          </cell>
          <cell r="J264">
            <v>0.985512786328</v>
          </cell>
          <cell r="K264">
            <v>0.623351025472</v>
          </cell>
          <cell r="L264">
            <v>0.820894487448</v>
          </cell>
          <cell r="M264">
            <v>0.776733029072</v>
          </cell>
          <cell r="N264">
            <v>0.7092331421</v>
          </cell>
          <cell r="O264">
            <v>0.636254151456</v>
          </cell>
          <cell r="P264">
            <v>0.658352314396</v>
          </cell>
          <cell r="Q264">
            <v>0.71448968489</v>
          </cell>
          <cell r="R264">
            <v>0</v>
          </cell>
          <cell r="S264">
            <v>0</v>
          </cell>
          <cell r="T264">
            <v>0</v>
          </cell>
          <cell r="U264">
            <v>0</v>
          </cell>
          <cell r="V264">
            <v>0</v>
          </cell>
          <cell r="W264">
            <v>0</v>
          </cell>
          <cell r="X264">
            <v>0</v>
          </cell>
          <cell r="Y264">
            <v>0</v>
          </cell>
          <cell r="Z264">
            <v>0</v>
          </cell>
          <cell r="AA264">
            <v>0</v>
          </cell>
          <cell r="AB264">
            <v>66.673314</v>
          </cell>
          <cell r="AC264">
            <v>227.664457</v>
          </cell>
          <cell r="AD264">
            <v>54.867276</v>
          </cell>
          <cell r="AE264">
            <v>69.395507</v>
          </cell>
          <cell r="AF264">
            <v>89.923554</v>
          </cell>
          <cell r="AG264">
            <v>107.65948</v>
          </cell>
          <cell r="AH264">
            <v>341.445064</v>
          </cell>
          <cell r="AI264">
            <v>318.764927</v>
          </cell>
          <cell r="AJ264">
            <v>298.288499</v>
          </cell>
          <cell r="AK264">
            <v>174.229861</v>
          </cell>
          <cell r="AL264">
            <v>222.340043</v>
          </cell>
          <cell r="AM264">
            <v>223.136438</v>
          </cell>
          <cell r="AN264">
            <v>195.404308</v>
          </cell>
          <cell r="AO264">
            <v>200.25671</v>
          </cell>
          <cell r="AP264">
            <v>209.866719</v>
          </cell>
          <cell r="AQ264">
            <v>202.551832</v>
          </cell>
          <cell r="AR264">
            <v>0</v>
          </cell>
          <cell r="AS264">
            <v>0</v>
          </cell>
          <cell r="AT264">
            <v>0</v>
          </cell>
          <cell r="AU264">
            <v>0</v>
          </cell>
          <cell r="AV264">
            <v>0</v>
          </cell>
          <cell r="AW264">
            <v>0</v>
          </cell>
          <cell r="AX264">
            <v>0</v>
          </cell>
          <cell r="AY264">
            <v>0</v>
          </cell>
          <cell r="AZ264">
            <v>0</v>
          </cell>
          <cell r="BA264">
            <v>0</v>
          </cell>
          <cell r="BB264">
            <v>1.84220213194</v>
          </cell>
          <cell r="BC264">
            <v>1.641767070112</v>
          </cell>
          <cell r="BD264">
            <v>1.398602891392</v>
          </cell>
          <cell r="BE264">
            <v>1.408945411772</v>
          </cell>
          <cell r="BF264">
            <v>1.414884962736</v>
          </cell>
          <cell r="BG264">
            <v>1.43349961556</v>
          </cell>
          <cell r="BH264">
            <v>1.310522801</v>
          </cell>
          <cell r="BI264">
            <v>1.3398972044</v>
          </cell>
          <cell r="BJ264">
            <v>1.1173670416</v>
          </cell>
          <cell r="BK264">
            <v>0.720027166</v>
          </cell>
          <cell r="BL264">
            <v>0.8605784208</v>
          </cell>
          <cell r="BM264">
            <v>0.90009496798</v>
          </cell>
          <cell r="BN264">
            <v>0.806519431323077</v>
          </cell>
          <cell r="BO264">
            <v>0.6982414984</v>
          </cell>
          <cell r="BP264">
            <v>0.673863131533333</v>
          </cell>
          <cell r="BQ264">
            <v>0.7494427324</v>
          </cell>
          <cell r="BR264">
            <v>0.862216858333333</v>
          </cell>
          <cell r="BS264">
            <v>0.862216858333333</v>
          </cell>
          <cell r="BT264">
            <v>0.862216858333333</v>
          </cell>
          <cell r="BU264">
            <v>0.862216858333333</v>
          </cell>
          <cell r="BV264">
            <v>0.862216858333333</v>
          </cell>
          <cell r="BW264">
            <v>0.862216858333333</v>
          </cell>
          <cell r="BX264">
            <v>0.862216858333333</v>
          </cell>
          <cell r="BY264">
            <v>0.862216858333333</v>
          </cell>
          <cell r="BZ264">
            <v>0.862216858333333</v>
          </cell>
          <cell r="CA264">
            <v>0.862216858333333</v>
          </cell>
          <cell r="CB264">
            <v>435.271552137553</v>
          </cell>
          <cell r="CC264">
            <v>396.18938568</v>
          </cell>
          <cell r="CD264">
            <v>355.6020749008</v>
          </cell>
          <cell r="CE264">
            <v>414.7010391008</v>
          </cell>
          <cell r="CF264">
            <v>479.5656986716</v>
          </cell>
          <cell r="CG264">
            <v>520.2387306402</v>
          </cell>
          <cell r="CH264">
            <v>482.6048280076</v>
          </cell>
          <cell r="CI264">
            <v>600.999027808</v>
          </cell>
          <cell r="CJ264">
            <v>539.87335557</v>
          </cell>
          <cell r="CK264">
            <v>313.5824188156</v>
          </cell>
          <cell r="CL264">
            <v>336.3764735916</v>
          </cell>
          <cell r="CM264">
            <v>406.71893088</v>
          </cell>
          <cell r="CN264">
            <v>348.0956383168</v>
          </cell>
          <cell r="CO264">
            <v>302.0324008272</v>
          </cell>
          <cell r="CP264">
            <v>298.445659786</v>
          </cell>
          <cell r="CQ264">
            <v>285.897801103432</v>
          </cell>
          <cell r="CR264">
            <v>330.29694752289</v>
          </cell>
          <cell r="CS264">
            <v>0</v>
          </cell>
          <cell r="CT264">
            <v>0</v>
          </cell>
          <cell r="CU264">
            <v>0</v>
          </cell>
          <cell r="CV264">
            <v>0</v>
          </cell>
          <cell r="CW264">
            <v>0</v>
          </cell>
          <cell r="CX264">
            <v>0</v>
          </cell>
          <cell r="CY264">
            <v>0</v>
          </cell>
          <cell r="CZ264">
            <v>0</v>
          </cell>
          <cell r="DA264">
            <v>0</v>
          </cell>
        </row>
        <row r="266">
          <cell r="B266">
            <v>0.028407172248</v>
          </cell>
          <cell r="C266">
            <v>0.086355946152</v>
          </cell>
          <cell r="D266">
            <v>0.029677335352</v>
          </cell>
          <cell r="E266">
            <v>0.04040646596</v>
          </cell>
          <cell r="F266">
            <v>0.062387867696</v>
          </cell>
          <cell r="G266">
            <v>0.05323603754</v>
          </cell>
          <cell r="H266">
            <v>0.07987424626</v>
          </cell>
          <cell r="I266">
            <v>0.097630795164</v>
          </cell>
          <cell r="J266">
            <v>0.097670472144</v>
          </cell>
          <cell r="K266">
            <v>0.064237595352</v>
          </cell>
          <cell r="L266">
            <v>0.098765672488</v>
          </cell>
          <cell r="M266">
            <v>0.120340675588</v>
          </cell>
          <cell r="N266">
            <v>0.102276616204</v>
          </cell>
          <cell r="O266">
            <v>0.1082177684</v>
          </cell>
          <cell r="P266">
            <v>0.110460924481333</v>
          </cell>
          <cell r="Q266">
            <v>0.077215046535</v>
          </cell>
          <cell r="R266">
            <v>0</v>
          </cell>
          <cell r="S266">
            <v>0</v>
          </cell>
          <cell r="T266">
            <v>0</v>
          </cell>
          <cell r="U266">
            <v>0</v>
          </cell>
          <cell r="V266">
            <v>0</v>
          </cell>
          <cell r="W266">
            <v>0</v>
          </cell>
          <cell r="X266">
            <v>0</v>
          </cell>
          <cell r="Y266">
            <v>0</v>
          </cell>
          <cell r="Z266">
            <v>0</v>
          </cell>
          <cell r="AA266">
            <v>0</v>
          </cell>
          <cell r="AB266">
            <v>4.043266</v>
          </cell>
          <cell r="AC266">
            <v>12.99916</v>
          </cell>
          <cell r="AD266">
            <v>5.463853</v>
          </cell>
          <cell r="AE266">
            <v>8.145357</v>
          </cell>
          <cell r="AF266">
            <v>12.45525</v>
          </cell>
          <cell r="AG266">
            <v>11.468418</v>
          </cell>
          <cell r="AH266">
            <v>19.704355</v>
          </cell>
          <cell r="AI266">
            <v>21.720967</v>
          </cell>
          <cell r="AJ266">
            <v>23.38113954</v>
          </cell>
          <cell r="AK266">
            <v>29.101504</v>
          </cell>
          <cell r="AL266">
            <v>19.195232</v>
          </cell>
          <cell r="AM266">
            <v>27.599913</v>
          </cell>
          <cell r="AN266">
            <v>22.654125</v>
          </cell>
          <cell r="AO266">
            <v>27.156587</v>
          </cell>
          <cell r="AP266">
            <v>20.607298</v>
          </cell>
          <cell r="AQ266">
            <v>22.222144</v>
          </cell>
          <cell r="AR266">
            <v>0</v>
          </cell>
          <cell r="AS266">
            <v>0</v>
          </cell>
          <cell r="AT266">
            <v>0</v>
          </cell>
          <cell r="AU266">
            <v>0</v>
          </cell>
          <cell r="AV266">
            <v>0</v>
          </cell>
          <cell r="AW266">
            <v>0</v>
          </cell>
          <cell r="AX266">
            <v>0</v>
          </cell>
          <cell r="AY266">
            <v>0</v>
          </cell>
          <cell r="AZ266">
            <v>0</v>
          </cell>
          <cell r="BA266">
            <v>0</v>
          </cell>
          <cell r="BB266">
            <v>0.075531865528</v>
          </cell>
          <cell r="BC266">
            <v>0.0992725934126</v>
          </cell>
          <cell r="BD266">
            <v>0.081969943372</v>
          </cell>
          <cell r="BE266">
            <v>0.086856524708</v>
          </cell>
          <cell r="BF266">
            <v>0.112347599056</v>
          </cell>
          <cell r="BG266">
            <v>0.11459529586</v>
          </cell>
          <cell r="BH266">
            <v>0.076735322628</v>
          </cell>
          <cell r="BI266">
            <v>0.091411309144</v>
          </cell>
          <cell r="BJ266">
            <v>0.0999925964316667</v>
          </cell>
          <cell r="BK266">
            <v>0.0717662659053333</v>
          </cell>
          <cell r="BL266">
            <v>0.06785569014</v>
          </cell>
          <cell r="BM266">
            <v>0.091999810572</v>
          </cell>
          <cell r="BN266">
            <v>0.089261001392</v>
          </cell>
          <cell r="BO266">
            <v>0.076256464856</v>
          </cell>
          <cell r="BP266">
            <v>0.077349067274</v>
          </cell>
          <cell r="BQ266">
            <v>0.085347424864</v>
          </cell>
          <cell r="BR266">
            <v>0</v>
          </cell>
          <cell r="BS266">
            <v>0</v>
          </cell>
          <cell r="BT266">
            <v>0</v>
          </cell>
          <cell r="BU266">
            <v>0</v>
          </cell>
          <cell r="BV266">
            <v>0</v>
          </cell>
          <cell r="BW266">
            <v>0</v>
          </cell>
          <cell r="BX266">
            <v>0</v>
          </cell>
          <cell r="BY266">
            <v>0</v>
          </cell>
          <cell r="BZ266">
            <v>0</v>
          </cell>
          <cell r="CA266">
            <v>0</v>
          </cell>
          <cell r="CB266">
            <v>12.900248</v>
          </cell>
          <cell r="CC266">
            <v>16.134164</v>
          </cell>
          <cell r="CD266">
            <v>15.450245</v>
          </cell>
          <cell r="CE266">
            <v>18.717871</v>
          </cell>
          <cell r="CF266">
            <v>25.501004</v>
          </cell>
          <cell r="CG266">
            <v>27.507702</v>
          </cell>
          <cell r="CH266">
            <v>18.159552</v>
          </cell>
          <cell r="CI266">
            <v>24.569099</v>
          </cell>
          <cell r="CJ266">
            <v>30.680163</v>
          </cell>
          <cell r="CK266">
            <v>16.978647</v>
          </cell>
          <cell r="CL266">
            <v>18.661101</v>
          </cell>
          <cell r="CM266">
            <v>25.630219</v>
          </cell>
          <cell r="CN266">
            <v>24.605384</v>
          </cell>
          <cell r="CO266">
            <v>21.247169</v>
          </cell>
          <cell r="CP266">
            <v>20.6611375</v>
          </cell>
          <cell r="CQ266">
            <v>23.60301</v>
          </cell>
          <cell r="CR266">
            <v>0</v>
          </cell>
          <cell r="CS266">
            <v>0</v>
          </cell>
          <cell r="CT266">
            <v>0</v>
          </cell>
          <cell r="CU266">
            <v>0</v>
          </cell>
          <cell r="CV266">
            <v>0</v>
          </cell>
          <cell r="CW266">
            <v>0</v>
          </cell>
          <cell r="CX266">
            <v>0</v>
          </cell>
          <cell r="CY266">
            <v>0</v>
          </cell>
          <cell r="CZ266">
            <v>0</v>
          </cell>
          <cell r="DA266">
            <v>0</v>
          </cell>
        </row>
        <row r="267">
          <cell r="B267">
            <v>0.051646451192</v>
          </cell>
          <cell r="C267">
            <v>0.085465709084</v>
          </cell>
          <cell r="D267">
            <v>0.046022197032</v>
          </cell>
          <cell r="E267">
            <v>0.01860262838</v>
          </cell>
          <cell r="F267">
            <v>0.019079089968</v>
          </cell>
          <cell r="G267">
            <v>0.091176718504</v>
          </cell>
          <cell r="H267">
            <v>0.27937753514</v>
          </cell>
          <cell r="I267">
            <v>0.21262303958</v>
          </cell>
          <cell r="J267">
            <v>0.326064637528</v>
          </cell>
          <cell r="K267">
            <v>0.519982439564</v>
          </cell>
          <cell r="L267">
            <v>0.673021428352</v>
          </cell>
          <cell r="M267">
            <v>0.692963557132</v>
          </cell>
          <cell r="N267">
            <v>0.724234646884</v>
          </cell>
          <cell r="O267">
            <v>0.927608068996</v>
          </cell>
          <cell r="P267">
            <v>1.176243352032</v>
          </cell>
          <cell r="Q267">
            <v>1.09017417046167</v>
          </cell>
          <cell r="R267">
            <v>0</v>
          </cell>
          <cell r="S267">
            <v>0</v>
          </cell>
          <cell r="T267">
            <v>0</v>
          </cell>
          <cell r="U267">
            <v>0</v>
          </cell>
          <cell r="V267">
            <v>0</v>
          </cell>
          <cell r="W267">
            <v>0</v>
          </cell>
          <cell r="X267">
            <v>0</v>
          </cell>
          <cell r="Y267">
            <v>0</v>
          </cell>
          <cell r="Z267">
            <v>0</v>
          </cell>
          <cell r="AA267">
            <v>0</v>
          </cell>
          <cell r="AB267">
            <v>6.301347</v>
          </cell>
          <cell r="AC267">
            <v>12.801467</v>
          </cell>
          <cell r="AD267">
            <v>8.6259</v>
          </cell>
          <cell r="AE267">
            <v>6.420177</v>
          </cell>
          <cell r="AF267">
            <v>6.01232</v>
          </cell>
          <cell r="AG267">
            <v>15.442007</v>
          </cell>
          <cell r="AH267">
            <v>59.822344</v>
          </cell>
          <cell r="AI267">
            <v>47.332854</v>
          </cell>
          <cell r="AJ267">
            <v>154.180977</v>
          </cell>
          <cell r="AK267">
            <v>101.903818</v>
          </cell>
          <cell r="AL267">
            <v>137.794525</v>
          </cell>
          <cell r="AM267">
            <v>147.140116</v>
          </cell>
          <cell r="AN267">
            <v>149.131471</v>
          </cell>
          <cell r="AO267">
            <v>189.181677</v>
          </cell>
          <cell r="AP267">
            <v>225.307314</v>
          </cell>
          <cell r="AQ267">
            <v>199.438418</v>
          </cell>
          <cell r="AR267">
            <v>0</v>
          </cell>
          <cell r="AS267">
            <v>0</v>
          </cell>
          <cell r="AT267">
            <v>0</v>
          </cell>
          <cell r="AU267">
            <v>0</v>
          </cell>
          <cell r="AV267">
            <v>0</v>
          </cell>
          <cell r="AW267">
            <v>0</v>
          </cell>
          <cell r="AX267">
            <v>0</v>
          </cell>
          <cell r="AY267">
            <v>0</v>
          </cell>
          <cell r="AZ267">
            <v>0</v>
          </cell>
          <cell r="BA267">
            <v>0</v>
          </cell>
          <cell r="BB267">
            <v>0.25891120396</v>
          </cell>
          <cell r="BC267">
            <v>0.163179576252</v>
          </cell>
          <cell r="BD267">
            <v>0.25789488368</v>
          </cell>
          <cell r="BE267">
            <v>0.196979497905714</v>
          </cell>
          <cell r="BF267">
            <v>0.16866649688</v>
          </cell>
          <cell r="BG267">
            <v>0.0828609334556068</v>
          </cell>
          <cell r="BH267">
            <v>0.34780660762</v>
          </cell>
          <cell r="BI267">
            <v>0.295187442913643</v>
          </cell>
          <cell r="BJ267">
            <v>0.350051458831864</v>
          </cell>
          <cell r="BK267">
            <v>0.438198192339406</v>
          </cell>
          <cell r="BL267">
            <v>0.636249039470667</v>
          </cell>
          <cell r="BM267">
            <v>0.690491036344036</v>
          </cell>
          <cell r="BN267">
            <v>0.816915618619867</v>
          </cell>
          <cell r="BO267">
            <v>0.897810898307727</v>
          </cell>
          <cell r="BP267">
            <v>1.01247296989021</v>
          </cell>
          <cell r="BQ267">
            <v>1.25533090373198</v>
          </cell>
          <cell r="BR267">
            <v>0.689794499596293</v>
          </cell>
          <cell r="BS267">
            <v>0</v>
          </cell>
          <cell r="BT267">
            <v>0</v>
          </cell>
          <cell r="BU267">
            <v>0</v>
          </cell>
          <cell r="BV267">
            <v>0</v>
          </cell>
          <cell r="BW267">
            <v>0</v>
          </cell>
          <cell r="BX267">
            <v>0</v>
          </cell>
          <cell r="BY267">
            <v>0</v>
          </cell>
          <cell r="BZ267">
            <v>0</v>
          </cell>
          <cell r="CA267">
            <v>0</v>
          </cell>
          <cell r="CB267">
            <v>53.0402517457273</v>
          </cell>
          <cell r="CC267">
            <v>37.0697944470995</v>
          </cell>
          <cell r="CD267">
            <v>57.416716661528</v>
          </cell>
          <cell r="CE267">
            <v>51.0688866547301</v>
          </cell>
          <cell r="CF267">
            <v>47.2030420398691</v>
          </cell>
          <cell r="CG267">
            <v>27.6461287064331</v>
          </cell>
          <cell r="CH267">
            <v>114.634374960327</v>
          </cell>
          <cell r="CI267">
            <v>106.793481914578</v>
          </cell>
          <cell r="CJ267">
            <v>129.836762746802</v>
          </cell>
          <cell r="CK267">
            <v>146.799978327783</v>
          </cell>
          <cell r="CL267">
            <v>226.579044685476</v>
          </cell>
          <cell r="CM267">
            <v>273.284909495503</v>
          </cell>
          <cell r="CN267">
            <v>298.941712190623</v>
          </cell>
          <cell r="CO267">
            <v>316.681462752255</v>
          </cell>
          <cell r="CP267">
            <v>373.783551254951</v>
          </cell>
          <cell r="CQ267">
            <v>436.070450164313</v>
          </cell>
          <cell r="CR267">
            <v>208.66557955881</v>
          </cell>
          <cell r="CS267">
            <v>0</v>
          </cell>
          <cell r="CT267">
            <v>0</v>
          </cell>
          <cell r="CU267">
            <v>0</v>
          </cell>
          <cell r="CV267">
            <v>0</v>
          </cell>
          <cell r="CW267">
            <v>0</v>
          </cell>
          <cell r="CX267">
            <v>0</v>
          </cell>
          <cell r="CY267">
            <v>0</v>
          </cell>
          <cell r="CZ267">
            <v>0</v>
          </cell>
          <cell r="DA267">
            <v>0</v>
          </cell>
        </row>
        <row r="268">
          <cell r="B268">
            <v>0.002936336592</v>
          </cell>
          <cell r="C268">
            <v>0.021521293976</v>
          </cell>
          <cell r="D268">
            <v>0.004185528284</v>
          </cell>
          <cell r="E268">
            <v>0.006820688728</v>
          </cell>
          <cell r="F268">
            <v>0.011014425492</v>
          </cell>
          <cell r="G268">
            <v>0.005778920084</v>
          </cell>
          <cell r="H268">
            <v>0.0352443</v>
          </cell>
          <cell r="I268">
            <v>0.055411857984</v>
          </cell>
          <cell r="J268">
            <v>0.03427065166</v>
          </cell>
          <cell r="K268">
            <v>0.019107161892</v>
          </cell>
          <cell r="L268">
            <v>0.02802240406</v>
          </cell>
          <cell r="M268">
            <v>0.051588106248</v>
          </cell>
          <cell r="N268">
            <v>0.05026368284</v>
          </cell>
          <cell r="O268">
            <v>0.058650369428</v>
          </cell>
          <cell r="P268">
            <v>0.064812162772</v>
          </cell>
          <cell r="Q268">
            <v>0.070369095795</v>
          </cell>
          <cell r="R268">
            <v>0</v>
          </cell>
          <cell r="S268">
            <v>0</v>
          </cell>
          <cell r="T268">
            <v>0</v>
          </cell>
          <cell r="U268">
            <v>0</v>
          </cell>
          <cell r="V268">
            <v>0</v>
          </cell>
          <cell r="W268">
            <v>0</v>
          </cell>
          <cell r="X268">
            <v>0</v>
          </cell>
          <cell r="Y268">
            <v>0</v>
          </cell>
          <cell r="Z268">
            <v>0</v>
          </cell>
          <cell r="AA268">
            <v>0</v>
          </cell>
          <cell r="AB268">
            <v>0.70121</v>
          </cell>
          <cell r="AC268">
            <v>4.211338</v>
          </cell>
          <cell r="AD268">
            <v>1.100997</v>
          </cell>
          <cell r="AE268">
            <v>2.032899</v>
          </cell>
          <cell r="AF268">
            <v>3.517791</v>
          </cell>
          <cell r="AG268">
            <v>1.912927</v>
          </cell>
          <cell r="AH268">
            <v>12.385848</v>
          </cell>
          <cell r="AI268">
            <v>17.615904</v>
          </cell>
          <cell r="AJ268">
            <v>11.202812</v>
          </cell>
          <cell r="AK268">
            <v>5.848753</v>
          </cell>
          <cell r="AL268">
            <v>8.603732</v>
          </cell>
          <cell r="AM268">
            <v>18.048426</v>
          </cell>
          <cell r="AN268">
            <v>16.836057</v>
          </cell>
          <cell r="AO268">
            <v>20.96238</v>
          </cell>
          <cell r="AP268">
            <v>22.687722</v>
          </cell>
          <cell r="AQ268">
            <v>19.502034</v>
          </cell>
          <cell r="AR268">
            <v>0</v>
          </cell>
          <cell r="AS268">
            <v>0</v>
          </cell>
          <cell r="AT268">
            <v>0</v>
          </cell>
          <cell r="AU268">
            <v>0</v>
          </cell>
          <cell r="AV268">
            <v>0</v>
          </cell>
          <cell r="AW268">
            <v>0</v>
          </cell>
          <cell r="AX268">
            <v>0</v>
          </cell>
          <cell r="AY268">
            <v>0</v>
          </cell>
          <cell r="AZ268">
            <v>0</v>
          </cell>
          <cell r="BA268">
            <v>0</v>
          </cell>
          <cell r="BB268">
            <v>0.0341541674706667</v>
          </cell>
          <cell r="BC268">
            <v>0.0264815387093333</v>
          </cell>
          <cell r="BD268">
            <v>0.0266471997333333</v>
          </cell>
          <cell r="BE268">
            <v>0.0314970075333333</v>
          </cell>
          <cell r="BF268">
            <v>0.0447758548866667</v>
          </cell>
          <cell r="BG268">
            <v>0.04879338452</v>
          </cell>
          <cell r="BH268">
            <v>0.0648939961266667</v>
          </cell>
          <cell r="BI268">
            <v>0.0813395720266667</v>
          </cell>
          <cell r="BJ268">
            <v>0.06423396981</v>
          </cell>
          <cell r="BK268">
            <v>0.02465785594</v>
          </cell>
          <cell r="BL268">
            <v>0.037278926168</v>
          </cell>
          <cell r="BM268">
            <v>0.07061276004</v>
          </cell>
          <cell r="BN268">
            <v>0.08909064176</v>
          </cell>
          <cell r="BO268">
            <v>0.0728629188266667</v>
          </cell>
          <cell r="BP268">
            <v>0.07725477462</v>
          </cell>
          <cell r="BQ268">
            <v>0.107983453443667</v>
          </cell>
          <cell r="BR268">
            <v>0.063438481104</v>
          </cell>
          <cell r="BS268">
            <v>0</v>
          </cell>
          <cell r="BT268">
            <v>0</v>
          </cell>
          <cell r="BU268">
            <v>0</v>
          </cell>
          <cell r="BV268">
            <v>0</v>
          </cell>
          <cell r="BW268">
            <v>0</v>
          </cell>
          <cell r="BX268">
            <v>0</v>
          </cell>
          <cell r="BY268">
            <v>0</v>
          </cell>
          <cell r="BZ268">
            <v>0</v>
          </cell>
          <cell r="CA268">
            <v>0</v>
          </cell>
          <cell r="CB268">
            <v>9.966424</v>
          </cell>
          <cell r="CC268">
            <v>8.768601</v>
          </cell>
          <cell r="CD268">
            <v>8.570687</v>
          </cell>
          <cell r="CE268">
            <v>9.89828196296296</v>
          </cell>
          <cell r="CF268">
            <v>16.78294</v>
          </cell>
          <cell r="CG268">
            <v>18.093198</v>
          </cell>
          <cell r="CH268">
            <v>25.049573</v>
          </cell>
          <cell r="CI268">
            <v>39.396644</v>
          </cell>
          <cell r="CJ268">
            <v>31.236317</v>
          </cell>
          <cell r="CK268">
            <v>12.105397</v>
          </cell>
          <cell r="CL268">
            <v>18.256874</v>
          </cell>
          <cell r="CM268">
            <v>33.396053</v>
          </cell>
          <cell r="CN268">
            <v>35.383085</v>
          </cell>
          <cell r="CO268">
            <v>38.998653</v>
          </cell>
          <cell r="CP268">
            <v>42.421789</v>
          </cell>
          <cell r="CQ268">
            <v>47.055536</v>
          </cell>
          <cell r="CR268">
            <v>31.076804</v>
          </cell>
          <cell r="CS268">
            <v>0</v>
          </cell>
          <cell r="CT268">
            <v>0</v>
          </cell>
          <cell r="CU268">
            <v>0</v>
          </cell>
          <cell r="CV268">
            <v>0</v>
          </cell>
          <cell r="CW268">
            <v>0</v>
          </cell>
          <cell r="CX268">
            <v>0</v>
          </cell>
          <cell r="CY268">
            <v>0</v>
          </cell>
          <cell r="CZ268">
            <v>0</v>
          </cell>
          <cell r="DA268">
            <v>0</v>
          </cell>
        </row>
        <row r="269">
          <cell r="B269">
            <v>5.2957072E-005</v>
          </cell>
          <cell r="C269">
            <v>0.000738060176</v>
          </cell>
          <cell r="D269">
            <v>0.001067965416</v>
          </cell>
          <cell r="E269">
            <v>0.001018527944</v>
          </cell>
          <cell r="F269">
            <v>0.001284656912</v>
          </cell>
          <cell r="G269">
            <v>0.001179623676</v>
          </cell>
          <cell r="H269">
            <v>0.00036036</v>
          </cell>
          <cell r="I269">
            <v>0.001063988744</v>
          </cell>
          <cell r="J269">
            <v>0.001884572144</v>
          </cell>
          <cell r="K269">
            <v>0.000954311932</v>
          </cell>
          <cell r="L269">
            <v>0.003263345904</v>
          </cell>
          <cell r="M269">
            <v>0.001250387684</v>
          </cell>
          <cell r="N269">
            <v>0.0008690591</v>
          </cell>
          <cell r="O269">
            <v>0.002318822744</v>
          </cell>
          <cell r="P269">
            <v>0.001449352436</v>
          </cell>
          <cell r="Q269">
            <v>0.0028955581</v>
          </cell>
          <cell r="R269">
            <v>0</v>
          </cell>
          <cell r="S269">
            <v>0</v>
          </cell>
          <cell r="T269">
            <v>0</v>
          </cell>
          <cell r="U269">
            <v>0</v>
          </cell>
          <cell r="V269">
            <v>0</v>
          </cell>
          <cell r="W269">
            <v>0</v>
          </cell>
          <cell r="X269">
            <v>0</v>
          </cell>
          <cell r="Y269">
            <v>0</v>
          </cell>
          <cell r="Z269">
            <v>0</v>
          </cell>
          <cell r="AA269">
            <v>0</v>
          </cell>
          <cell r="AB269">
            <v>0.011959</v>
          </cell>
          <cell r="AC269">
            <v>0.431912</v>
          </cell>
          <cell r="AD269">
            <v>0.704667</v>
          </cell>
          <cell r="AE269">
            <v>0.865964</v>
          </cell>
          <cell r="AF269">
            <v>1.193455</v>
          </cell>
          <cell r="AG269">
            <v>0.804221</v>
          </cell>
          <cell r="AH269">
            <v>0.653729</v>
          </cell>
          <cell r="AI269">
            <v>0.88827</v>
          </cell>
          <cell r="AJ269">
            <v>1.291102</v>
          </cell>
          <cell r="AK269">
            <v>0.820428</v>
          </cell>
          <cell r="AL269">
            <v>1.027609</v>
          </cell>
          <cell r="AM269">
            <v>0.947411</v>
          </cell>
          <cell r="AN269">
            <v>0.809912</v>
          </cell>
          <cell r="AO269">
            <v>2.655335</v>
          </cell>
          <cell r="AP269">
            <v>2.031736</v>
          </cell>
          <cell r="AQ269">
            <v>1.093207</v>
          </cell>
          <cell r="AR269">
            <v>0</v>
          </cell>
          <cell r="AS269">
            <v>0</v>
          </cell>
          <cell r="AT269">
            <v>0</v>
          </cell>
          <cell r="AU269">
            <v>0</v>
          </cell>
          <cell r="AV269">
            <v>0</v>
          </cell>
          <cell r="AW269">
            <v>0</v>
          </cell>
          <cell r="AX269">
            <v>0</v>
          </cell>
          <cell r="AY269">
            <v>0</v>
          </cell>
          <cell r="AZ269">
            <v>0</v>
          </cell>
          <cell r="BA269">
            <v>0</v>
          </cell>
          <cell r="BB269">
            <v>0</v>
          </cell>
          <cell r="BC269">
            <v>0.000511423</v>
          </cell>
          <cell r="BD269">
            <v>0.0006289</v>
          </cell>
          <cell r="BE269">
            <v>0.0008987</v>
          </cell>
          <cell r="BF269">
            <v>0.0010355</v>
          </cell>
          <cell r="BG269">
            <v>0.0004275</v>
          </cell>
          <cell r="BH269">
            <v>0.00131363416</v>
          </cell>
          <cell r="BI269">
            <v>0.0004655</v>
          </cell>
          <cell r="BJ269">
            <v>0.0010393</v>
          </cell>
          <cell r="BK269">
            <v>0.000496622</v>
          </cell>
          <cell r="BL269">
            <v>0.0002560453</v>
          </cell>
          <cell r="BM269">
            <v>0.0010450987</v>
          </cell>
          <cell r="BN269">
            <v>0.00082909488</v>
          </cell>
          <cell r="BO269">
            <v>0.00188675029</v>
          </cell>
          <cell r="BP269">
            <v>0.00077707574</v>
          </cell>
          <cell r="BQ269">
            <v>0.001317381532</v>
          </cell>
          <cell r="BR269">
            <v>0.000667088568</v>
          </cell>
          <cell r="BS269">
            <v>0</v>
          </cell>
          <cell r="BT269">
            <v>0</v>
          </cell>
          <cell r="BU269">
            <v>0</v>
          </cell>
          <cell r="BV269">
            <v>0</v>
          </cell>
          <cell r="BW269">
            <v>0</v>
          </cell>
          <cell r="BX269">
            <v>0</v>
          </cell>
          <cell r="BY269">
            <v>0</v>
          </cell>
          <cell r="BZ269">
            <v>0</v>
          </cell>
          <cell r="CA269">
            <v>0</v>
          </cell>
          <cell r="CB269">
            <v>0</v>
          </cell>
          <cell r="CC269">
            <v>0.463663</v>
          </cell>
          <cell r="CD269">
            <v>0.600011</v>
          </cell>
          <cell r="CE269">
            <v>0.962494</v>
          </cell>
          <cell r="CF269">
            <v>1.217011</v>
          </cell>
          <cell r="CG269">
            <v>0.497146</v>
          </cell>
          <cell r="CH269">
            <v>1.678022</v>
          </cell>
          <cell r="CI269">
            <v>0.62861</v>
          </cell>
          <cell r="CJ269">
            <v>1.540942</v>
          </cell>
          <cell r="CK269">
            <v>0.685038</v>
          </cell>
          <cell r="CL269">
            <v>0.419336</v>
          </cell>
          <cell r="CM269">
            <v>0.718273</v>
          </cell>
          <cell r="CN269">
            <v>0.640849</v>
          </cell>
          <cell r="CO269">
            <v>2.527601</v>
          </cell>
          <cell r="CP269">
            <v>3.447929</v>
          </cell>
          <cell r="CQ269">
            <v>1.186659</v>
          </cell>
          <cell r="CR269">
            <v>0.859593</v>
          </cell>
          <cell r="CS269">
            <v>0</v>
          </cell>
          <cell r="CT269">
            <v>0</v>
          </cell>
          <cell r="CU269">
            <v>0</v>
          </cell>
          <cell r="CV269">
            <v>0</v>
          </cell>
          <cell r="CW269">
            <v>0</v>
          </cell>
          <cell r="CX269">
            <v>0</v>
          </cell>
          <cell r="CY269">
            <v>0</v>
          </cell>
          <cell r="CZ269">
            <v>0</v>
          </cell>
          <cell r="DA269">
            <v>0</v>
          </cell>
        </row>
      </sheetData>
      <sheetData sheetId="27">
        <row r="85">
          <cell r="B85">
            <v>0.0152018832</v>
          </cell>
          <cell r="C85">
            <v>0.00619681761999999</v>
          </cell>
          <cell r="D85">
            <v>0.000418003739999992</v>
          </cell>
          <cell r="E85">
            <v>0.00167549367999999</v>
          </cell>
          <cell r="F85">
            <v>0.00304910816000001</v>
          </cell>
          <cell r="G85">
            <v>0.00196222908</v>
          </cell>
          <cell r="H85">
            <v>0.00163007782000002</v>
          </cell>
          <cell r="I85">
            <v>0.00131705182000005</v>
          </cell>
          <cell r="J85">
            <v>0.000824878879999991</v>
          </cell>
          <cell r="K85">
            <v>0.000923770540000007</v>
          </cell>
          <cell r="L85">
            <v>0.000680816499999959</v>
          </cell>
          <cell r="M85">
            <v>4.50624999999982E-005</v>
          </cell>
          <cell r="N85">
            <v>8.96007000000115E-005</v>
          </cell>
          <cell r="O85">
            <v>8.60685000000083E-005</v>
          </cell>
          <cell r="P85">
            <v>0.000177279200000005</v>
          </cell>
          <cell r="Q85">
            <v>5.07499999996552E-007</v>
          </cell>
          <cell r="R85">
            <v>0</v>
          </cell>
          <cell r="S85">
            <v>0</v>
          </cell>
          <cell r="T85">
            <v>0</v>
          </cell>
          <cell r="U85">
            <v>0</v>
          </cell>
          <cell r="V85">
            <v>0</v>
          </cell>
          <cell r="W85">
            <v>0</v>
          </cell>
          <cell r="X85">
            <v>0</v>
          </cell>
          <cell r="Y85">
            <v>0</v>
          </cell>
          <cell r="Z85">
            <v>0</v>
          </cell>
          <cell r="AA85">
            <v>0</v>
          </cell>
          <cell r="AB85">
            <v>1.909341</v>
          </cell>
          <cell r="AC85">
            <v>0.833057000000004</v>
          </cell>
          <cell r="AD85">
            <v>0.0968329999999984</v>
          </cell>
          <cell r="AE85">
            <v>0.242854000000001</v>
          </cell>
          <cell r="AF85">
            <v>0.969878999999999</v>
          </cell>
          <cell r="AG85">
            <v>0.641212999999997</v>
          </cell>
          <cell r="AH85">
            <v>1.165376</v>
          </cell>
          <cell r="AI85">
            <v>0.954204999999995</v>
          </cell>
          <cell r="AJ85">
            <v>0.835311999999995</v>
          </cell>
          <cell r="AK85">
            <v>0.628069</v>
          </cell>
          <cell r="AL85">
            <v>0.433903000000001</v>
          </cell>
          <cell r="AM85">
            <v>0.0511869999999988</v>
          </cell>
          <cell r="AN85">
            <v>0.0716879999999982</v>
          </cell>
          <cell r="AO85">
            <v>0.0406749999999967</v>
          </cell>
          <cell r="AP85">
            <v>0.0873989999999978</v>
          </cell>
          <cell r="AQ85">
            <v>0.000202999999999065</v>
          </cell>
          <cell r="AR85">
            <v>0</v>
          </cell>
          <cell r="AS85">
            <v>0</v>
          </cell>
          <cell r="AT85">
            <v>0</v>
          </cell>
          <cell r="AU85">
            <v>0</v>
          </cell>
          <cell r="AV85">
            <v>0</v>
          </cell>
          <cell r="AW85">
            <v>0</v>
          </cell>
          <cell r="AX85">
            <v>0</v>
          </cell>
          <cell r="AY85">
            <v>0</v>
          </cell>
          <cell r="AZ85">
            <v>0</v>
          </cell>
          <cell r="BA85">
            <v>0</v>
          </cell>
          <cell r="BB85">
            <v>0.0160571489144015</v>
          </cell>
          <cell r="BC85">
            <v>0.011720451</v>
          </cell>
          <cell r="BD85">
            <v>0.00297829301493932</v>
          </cell>
          <cell r="BE85">
            <v>0.00590650100000004</v>
          </cell>
          <cell r="BF85">
            <v>0.00759982000000002</v>
          </cell>
          <cell r="BG85">
            <v>0.00304428999999998</v>
          </cell>
          <cell r="BH85">
            <v>0.00233624674999997</v>
          </cell>
          <cell r="BI85">
            <v>0.00238529199999993</v>
          </cell>
          <cell r="BJ85">
            <v>0.00509964314285719</v>
          </cell>
          <cell r="BK85">
            <v>0.00262709624615386</v>
          </cell>
          <cell r="BL85">
            <v>0.00398438098077045</v>
          </cell>
          <cell r="BM85">
            <v>0.00840567073339359</v>
          </cell>
          <cell r="BN85">
            <v>0.00588149095451575</v>
          </cell>
          <cell r="BO85">
            <v>0.00412183152941177</v>
          </cell>
          <cell r="BP85">
            <v>0.00322675733193278</v>
          </cell>
          <cell r="BQ85">
            <v>0.00301692561111114</v>
          </cell>
          <cell r="BR85">
            <v>0.00397678908333335</v>
          </cell>
          <cell r="BS85">
            <v>0.00397678908333335</v>
          </cell>
          <cell r="BT85">
            <v>0.00397678908333335</v>
          </cell>
          <cell r="BU85">
            <v>0.00397678908333335</v>
          </cell>
          <cell r="BV85">
            <v>0.00397678908333335</v>
          </cell>
          <cell r="BW85">
            <v>0.00397678908333335</v>
          </cell>
          <cell r="BX85">
            <v>0.00397678908333335</v>
          </cell>
          <cell r="BY85">
            <v>0.00397678908333335</v>
          </cell>
          <cell r="BZ85">
            <v>0.00397678908333335</v>
          </cell>
          <cell r="CA85">
            <v>0.00397678908333335</v>
          </cell>
          <cell r="CB85">
            <v>2.73995522850599</v>
          </cell>
          <cell r="CC85">
            <v>2.6047621444</v>
          </cell>
          <cell r="CD85">
            <v>1.3236783024</v>
          </cell>
          <cell r="CE85">
            <v>2.3177202048</v>
          </cell>
          <cell r="CF85">
            <v>3.2494884821</v>
          </cell>
          <cell r="CG85">
            <v>1.7778375615</v>
          </cell>
          <cell r="CH85">
            <v>1.543458856</v>
          </cell>
          <cell r="CI85">
            <v>1.7223525765</v>
          </cell>
          <cell r="CJ85">
            <v>3.14114343600001</v>
          </cell>
          <cell r="CK85">
            <v>1.6399444688</v>
          </cell>
          <cell r="CL85">
            <v>1.9822728105</v>
          </cell>
          <cell r="CM85">
            <v>3.95584684799999</v>
          </cell>
          <cell r="CN85">
            <v>2.49291799679999</v>
          </cell>
          <cell r="CO85">
            <v>1.7981982603</v>
          </cell>
          <cell r="CP85">
            <v>1.816782204</v>
          </cell>
          <cell r="CQ85">
            <v>1.428283759</v>
          </cell>
          <cell r="CR85">
            <v>2.0140477191</v>
          </cell>
          <cell r="CS85">
            <v>0</v>
          </cell>
          <cell r="CT85">
            <v>0</v>
          </cell>
          <cell r="CU85">
            <v>0</v>
          </cell>
          <cell r="CV85">
            <v>0</v>
          </cell>
          <cell r="CW85">
            <v>0</v>
          </cell>
          <cell r="CX85">
            <v>0</v>
          </cell>
          <cell r="CY85">
            <v>0</v>
          </cell>
          <cell r="CZ85">
            <v>0</v>
          </cell>
          <cell r="DA85">
            <v>0</v>
          </cell>
        </row>
        <row r="114">
          <cell r="B114">
            <v>0.01314640586</v>
          </cell>
          <cell r="C114">
            <v>0.0144740432200001</v>
          </cell>
          <cell r="D114">
            <v>0.01846614056</v>
          </cell>
          <cell r="E114">
            <v>0.01563601802</v>
          </cell>
          <cell r="F114">
            <v>0.01421376278</v>
          </cell>
          <cell r="G114">
            <v>0.01474477102</v>
          </cell>
          <cell r="H114">
            <v>0.01069798884</v>
          </cell>
          <cell r="I114">
            <v>0.00404197528000005</v>
          </cell>
          <cell r="J114">
            <v>0.00313141177999998</v>
          </cell>
          <cell r="K114">
            <v>0.00134046961999999</v>
          </cell>
          <cell r="L114">
            <v>0.00111409465999998</v>
          </cell>
          <cell r="M114">
            <v>0.000325537519999974</v>
          </cell>
          <cell r="N114">
            <v>0.000230364120000021</v>
          </cell>
          <cell r="O114">
            <v>0.000323977360000005</v>
          </cell>
          <cell r="P114">
            <v>0.000180865440000011</v>
          </cell>
          <cell r="Q114">
            <v>0.000781776857142869</v>
          </cell>
          <cell r="R114">
            <v>0</v>
          </cell>
          <cell r="S114">
            <v>0</v>
          </cell>
          <cell r="T114">
            <v>0</v>
          </cell>
          <cell r="U114">
            <v>0</v>
          </cell>
          <cell r="V114">
            <v>0</v>
          </cell>
          <cell r="W114">
            <v>0</v>
          </cell>
          <cell r="X114">
            <v>0</v>
          </cell>
          <cell r="Y114">
            <v>0</v>
          </cell>
          <cell r="Z114">
            <v>0</v>
          </cell>
          <cell r="AA114">
            <v>0</v>
          </cell>
          <cell r="AB114">
            <v>4.196592</v>
          </cell>
          <cell r="AC114">
            <v>4.61940600000001</v>
          </cell>
          <cell r="AD114">
            <v>4.76606</v>
          </cell>
          <cell r="AE114">
            <v>5.446729</v>
          </cell>
          <cell r="AF114">
            <v>6.721954</v>
          </cell>
          <cell r="AG114">
            <v>6.332194</v>
          </cell>
          <cell r="AH114">
            <v>5.31633499999998</v>
          </cell>
          <cell r="AI114">
            <v>3.741154</v>
          </cell>
          <cell r="AJ114">
            <v>2.80517499999999</v>
          </cell>
          <cell r="AK114">
            <v>0.949108000000003</v>
          </cell>
          <cell r="AL114">
            <v>0.739689999999996</v>
          </cell>
          <cell r="AM114">
            <v>0.297021999999998</v>
          </cell>
          <cell r="AN114">
            <v>0.164922999999988</v>
          </cell>
          <cell r="AO114">
            <v>0.441254999999998</v>
          </cell>
          <cell r="AP114">
            <v>0.125939999999993</v>
          </cell>
          <cell r="AQ114">
            <v>0.198456</v>
          </cell>
          <cell r="AR114">
            <v>0</v>
          </cell>
          <cell r="AS114">
            <v>0</v>
          </cell>
          <cell r="AT114">
            <v>0</v>
          </cell>
          <cell r="AU114">
            <v>0</v>
          </cell>
          <cell r="AV114">
            <v>0</v>
          </cell>
          <cell r="AW114">
            <v>0</v>
          </cell>
          <cell r="AX114">
            <v>0</v>
          </cell>
          <cell r="AY114">
            <v>0</v>
          </cell>
          <cell r="AZ114">
            <v>0</v>
          </cell>
          <cell r="BA114">
            <v>0</v>
          </cell>
          <cell r="BB114">
            <v>0.0108869520000001</v>
          </cell>
          <cell r="BC114">
            <v>0.013595668</v>
          </cell>
          <cell r="BD114">
            <v>0.013039593</v>
          </cell>
          <cell r="BE114">
            <v>0.0134017900000001</v>
          </cell>
          <cell r="BF114">
            <v>0.0125783979999999</v>
          </cell>
          <cell r="BG114">
            <v>0.0117401705000001</v>
          </cell>
          <cell r="BH114">
            <v>0.012277468</v>
          </cell>
          <cell r="BI114">
            <v>0.00784133000000004</v>
          </cell>
          <cell r="BJ114">
            <v>0.00464980600000003</v>
          </cell>
          <cell r="BK114">
            <v>0.00302340499999998</v>
          </cell>
          <cell r="BL114">
            <v>0.00156365799999997</v>
          </cell>
          <cell r="BM114">
            <v>0.00132171199999998</v>
          </cell>
          <cell r="BN114">
            <v>0.001272576</v>
          </cell>
          <cell r="BO114">
            <v>0.000438134000000034</v>
          </cell>
          <cell r="BP114">
            <v>0.000553014000000018</v>
          </cell>
          <cell r="BQ114">
            <v>0.000417288466162125</v>
          </cell>
          <cell r="BR114">
            <v>0.000179678519426074</v>
          </cell>
          <cell r="BS114">
            <v>0.000179678519426074</v>
          </cell>
          <cell r="BT114">
            <v>0.000179678519426074</v>
          </cell>
          <cell r="BU114">
            <v>0.000179678519426074</v>
          </cell>
          <cell r="BV114">
            <v>0.000179678519426074</v>
          </cell>
          <cell r="BW114">
            <v>0.000179678519426074</v>
          </cell>
          <cell r="BX114">
            <v>0.000179678519426074</v>
          </cell>
          <cell r="BY114">
            <v>0.000179678519426074</v>
          </cell>
          <cell r="BZ114">
            <v>0.000179678519426074</v>
          </cell>
          <cell r="CA114">
            <v>0.000179678519426074</v>
          </cell>
          <cell r="CB114">
            <v>5.491919273238</v>
          </cell>
          <cell r="CC114">
            <v>6.68190860080001</v>
          </cell>
          <cell r="CD114">
            <v>6.4814478288</v>
          </cell>
          <cell r="CE114">
            <v>7.19892512639999</v>
          </cell>
          <cell r="CF114">
            <v>7.3447916472</v>
          </cell>
          <cell r="CG114">
            <v>8.15459900970001</v>
          </cell>
          <cell r="CH114">
            <v>7.4959219552</v>
          </cell>
          <cell r="CI114">
            <v>4.98504162450001</v>
          </cell>
          <cell r="CJ114">
            <v>3.48203810600003</v>
          </cell>
          <cell r="CK114">
            <v>1.71984837640001</v>
          </cell>
          <cell r="CL114">
            <v>0.581473231199993</v>
          </cell>
          <cell r="CM114">
            <v>0.824634719999992</v>
          </cell>
          <cell r="CN114">
            <v>0.687362860800008</v>
          </cell>
          <cell r="CO114">
            <v>0.287762083199993</v>
          </cell>
          <cell r="CP114">
            <v>0.252583719499995</v>
          </cell>
          <cell r="CQ114">
            <v>0.168996821000007</v>
          </cell>
          <cell r="CR114">
            <v>0.1038054614</v>
          </cell>
          <cell r="CS114">
            <v>0</v>
          </cell>
          <cell r="CT114">
            <v>0</v>
          </cell>
          <cell r="CU114">
            <v>0</v>
          </cell>
          <cell r="CV114">
            <v>0</v>
          </cell>
          <cell r="CW114">
            <v>0</v>
          </cell>
          <cell r="CX114">
            <v>0</v>
          </cell>
          <cell r="CY114">
            <v>0</v>
          </cell>
          <cell r="CZ114">
            <v>0</v>
          </cell>
          <cell r="DA114">
            <v>0</v>
          </cell>
        </row>
        <row r="160">
          <cell r="B160">
            <v>0.00198023014</v>
          </cell>
          <cell r="C160">
            <v>0.00421100945999997</v>
          </cell>
          <cell r="D160">
            <v>0.0055609029</v>
          </cell>
          <cell r="E160">
            <v>0.00202345892</v>
          </cell>
          <cell r="F160">
            <v>0.003533264</v>
          </cell>
          <cell r="G160">
            <v>0.00115102736</v>
          </cell>
          <cell r="H160">
            <v>2.53953000000084E-005</v>
          </cell>
          <cell r="I160">
            <v>6.02277200000001E-005</v>
          </cell>
          <cell r="J160">
            <v>0.00013220998000002</v>
          </cell>
          <cell r="K160">
            <v>-2.77555756156289E-017</v>
          </cell>
          <cell r="L160">
            <v>-2.77555756156289E-017</v>
          </cell>
          <cell r="M160">
            <v>0</v>
          </cell>
          <cell r="N160">
            <v>0.000675990000000001</v>
          </cell>
          <cell r="O160">
            <v>-6.93889390390723E-018</v>
          </cell>
          <cell r="P160">
            <v>0</v>
          </cell>
          <cell r="Q160">
            <v>0</v>
          </cell>
          <cell r="R160">
            <v>0</v>
          </cell>
          <cell r="S160">
            <v>0</v>
          </cell>
          <cell r="T160">
            <v>0</v>
          </cell>
          <cell r="U160">
            <v>0</v>
          </cell>
          <cell r="V160">
            <v>0</v>
          </cell>
          <cell r="W160">
            <v>0</v>
          </cell>
          <cell r="X160">
            <v>0</v>
          </cell>
          <cell r="Y160">
            <v>0</v>
          </cell>
          <cell r="Z160">
            <v>0</v>
          </cell>
          <cell r="AA160">
            <v>0</v>
          </cell>
          <cell r="AB160">
            <v>0.194352</v>
          </cell>
          <cell r="AC160">
            <v>0.384062999999998</v>
          </cell>
          <cell r="AD160">
            <v>0.515012</v>
          </cell>
          <cell r="AE160">
            <v>0.229553</v>
          </cell>
          <cell r="AF160">
            <v>0.630681</v>
          </cell>
          <cell r="AG160">
            <v>0.213994</v>
          </cell>
          <cell r="AH160">
            <v>0.00779599999999903</v>
          </cell>
          <cell r="AI160">
            <v>0.0194650000000038</v>
          </cell>
          <cell r="AJ160">
            <v>0.0511389999999992</v>
          </cell>
          <cell r="AK160">
            <v>7.105427357601E-015</v>
          </cell>
          <cell r="AL160">
            <v>0</v>
          </cell>
          <cell r="AM160">
            <v>3.5527136788005E-015</v>
          </cell>
          <cell r="AN160">
            <v>0.15935</v>
          </cell>
          <cell r="AO160">
            <v>0</v>
          </cell>
          <cell r="AP160">
            <v>0</v>
          </cell>
          <cell r="AQ160">
            <v>-8.88178419700125E-016</v>
          </cell>
          <cell r="AR160">
            <v>0</v>
          </cell>
          <cell r="AS160">
            <v>0</v>
          </cell>
          <cell r="AT160">
            <v>0</v>
          </cell>
          <cell r="AU160">
            <v>0</v>
          </cell>
          <cell r="AV160">
            <v>0</v>
          </cell>
          <cell r="AW160">
            <v>0</v>
          </cell>
          <cell r="AX160">
            <v>0</v>
          </cell>
          <cell r="AY160">
            <v>0</v>
          </cell>
          <cell r="AZ160">
            <v>0</v>
          </cell>
          <cell r="BA160">
            <v>0</v>
          </cell>
          <cell r="BB160">
            <v>0.000176552000000052</v>
          </cell>
          <cell r="BC160">
            <v>0.00150033800000002</v>
          </cell>
          <cell r="BD160">
            <v>0.00587594599999999</v>
          </cell>
          <cell r="BE160">
            <v>0.00481556599999999</v>
          </cell>
          <cell r="BF160">
            <v>0.0016126685</v>
          </cell>
          <cell r="BG160">
            <v>0.00191905300000002</v>
          </cell>
          <cell r="BH160">
            <v>0.000622516749999968</v>
          </cell>
          <cell r="BI160">
            <v>0.00106287442857142</v>
          </cell>
          <cell r="BJ160">
            <v>0.000880011999999986</v>
          </cell>
          <cell r="BK160">
            <v>0.003720374</v>
          </cell>
          <cell r="BL160">
            <v>0.00188748</v>
          </cell>
          <cell r="BM160">
            <v>0.00145475066666667</v>
          </cell>
          <cell r="BN160">
            <v>0.00531208134640524</v>
          </cell>
          <cell r="BO160">
            <v>0.00224048516666668</v>
          </cell>
          <cell r="BP160">
            <v>0.000199725370370364</v>
          </cell>
          <cell r="BQ160">
            <v>0.000355858482142857</v>
          </cell>
          <cell r="BR160">
            <v>0.00132320900000001</v>
          </cell>
          <cell r="BS160">
            <v>0.00132320900000001</v>
          </cell>
          <cell r="BT160">
            <v>0.00132320900000001</v>
          </cell>
          <cell r="BU160">
            <v>0.00132320900000001</v>
          </cell>
          <cell r="BV160">
            <v>0.00132320900000001</v>
          </cell>
          <cell r="BW160">
            <v>0.00132320900000001</v>
          </cell>
          <cell r="BX160">
            <v>0.00132320900000001</v>
          </cell>
          <cell r="BY160">
            <v>0.00132320900000001</v>
          </cell>
          <cell r="BZ160">
            <v>0.00132320900000001</v>
          </cell>
          <cell r="CA160">
            <v>0.00132320900000001</v>
          </cell>
          <cell r="CB160">
            <v>0.0369907006500014</v>
          </cell>
          <cell r="CC160">
            <v>0.286996811199998</v>
          </cell>
          <cell r="CD160">
            <v>1.0222087296</v>
          </cell>
          <cell r="CE160">
            <v>1.0179623552</v>
          </cell>
          <cell r="CF160">
            <v>0.442407961800001</v>
          </cell>
          <cell r="CG160">
            <v>0.426283400400003</v>
          </cell>
          <cell r="CH160">
            <v>0.145030589200005</v>
          </cell>
          <cell r="CI160">
            <v>0.355611857999989</v>
          </cell>
          <cell r="CJ160">
            <v>0.433668321599995</v>
          </cell>
          <cell r="CK160">
            <v>2.291105454</v>
          </cell>
          <cell r="CL160">
            <v>0.594735534000002</v>
          </cell>
          <cell r="CM160">
            <v>0.599178048000002</v>
          </cell>
          <cell r="CN160">
            <v>2.3246297536</v>
          </cell>
          <cell r="CO160">
            <v>1.0389354432</v>
          </cell>
          <cell r="CP160">
            <v>0.080517728000002</v>
          </cell>
          <cell r="CQ160">
            <v>0.151617612999999</v>
          </cell>
          <cell r="CR160">
            <v>0.54356547367</v>
          </cell>
          <cell r="CS160">
            <v>0</v>
          </cell>
          <cell r="CT160">
            <v>0</v>
          </cell>
          <cell r="CU160">
            <v>0</v>
          </cell>
          <cell r="CV160">
            <v>0</v>
          </cell>
          <cell r="CW160">
            <v>0</v>
          </cell>
          <cell r="CX160">
            <v>0</v>
          </cell>
          <cell r="CY160">
            <v>0</v>
          </cell>
          <cell r="CZ160">
            <v>0</v>
          </cell>
          <cell r="DA160">
            <v>0</v>
          </cell>
        </row>
        <row r="263">
          <cell r="B263">
            <v>0.04830267302</v>
          </cell>
          <cell r="C263">
            <v>0.0299136609800001</v>
          </cell>
          <cell r="D263">
            <v>0.031655057</v>
          </cell>
          <cell r="E263">
            <v>0.0241768331</v>
          </cell>
          <cell r="F263">
            <v>0.02761598588</v>
          </cell>
          <cell r="G263">
            <v>0.0255634358</v>
          </cell>
          <cell r="H263">
            <v>0.0214999781400001</v>
          </cell>
          <cell r="I263">
            <v>0.00977613602000014</v>
          </cell>
          <cell r="J263">
            <v>0.00758238908000005</v>
          </cell>
          <cell r="K263">
            <v>0.00416377359999997</v>
          </cell>
          <cell r="L263">
            <v>0.00387319183999995</v>
          </cell>
          <cell r="M263">
            <v>0.00258673576000011</v>
          </cell>
          <cell r="N263">
            <v>0.00304683595999987</v>
          </cell>
          <cell r="O263">
            <v>0.00409782085999978</v>
          </cell>
          <cell r="P263">
            <v>0.0250074270599998</v>
          </cell>
          <cell r="Q263">
            <v>0.013862868757143</v>
          </cell>
          <cell r="R263">
            <v>0</v>
          </cell>
          <cell r="S263">
            <v>0</v>
          </cell>
          <cell r="T263">
            <v>0</v>
          </cell>
          <cell r="U263">
            <v>0</v>
          </cell>
          <cell r="V263">
            <v>0</v>
          </cell>
          <cell r="W263">
            <v>0</v>
          </cell>
          <cell r="X263">
            <v>0</v>
          </cell>
          <cell r="Y263">
            <v>0</v>
          </cell>
          <cell r="Z263">
            <v>0</v>
          </cell>
          <cell r="AA263">
            <v>0</v>
          </cell>
          <cell r="AB263">
            <v>8.783698</v>
          </cell>
          <cell r="AC263">
            <v>6.79466600000001</v>
          </cell>
          <cell r="AD263">
            <v>6.922615</v>
          </cell>
          <cell r="AE263">
            <v>7.08996</v>
          </cell>
          <cell r="AF263">
            <v>9.897277</v>
          </cell>
          <cell r="AG263">
            <v>9.292301</v>
          </cell>
          <cell r="AH263">
            <v>9.40539199999999</v>
          </cell>
          <cell r="AI263">
            <v>6.661047</v>
          </cell>
          <cell r="AJ263">
            <v>5.75614799999999</v>
          </cell>
          <cell r="AK263">
            <v>2.14120800000001</v>
          </cell>
          <cell r="AL263">
            <v>1.54571899999999</v>
          </cell>
          <cell r="AM263">
            <v>0.988802999999997</v>
          </cell>
          <cell r="AN263">
            <v>1.10491899999998</v>
          </cell>
          <cell r="AO263">
            <v>3.259103</v>
          </cell>
          <cell r="AP263">
            <v>9.61327399999998</v>
          </cell>
          <cell r="AQ263">
            <v>3.663698</v>
          </cell>
          <cell r="AR263">
            <v>0</v>
          </cell>
          <cell r="AS263">
            <v>0</v>
          </cell>
          <cell r="AT263">
            <v>0</v>
          </cell>
          <cell r="AU263">
            <v>0</v>
          </cell>
          <cell r="AV263">
            <v>0</v>
          </cell>
          <cell r="AW263">
            <v>0</v>
          </cell>
          <cell r="AX263">
            <v>0</v>
          </cell>
          <cell r="AY263">
            <v>0</v>
          </cell>
          <cell r="AZ263">
            <v>0</v>
          </cell>
          <cell r="BA263">
            <v>0</v>
          </cell>
          <cell r="BB263">
            <v>0.0392514117208256</v>
          </cell>
          <cell r="BC263">
            <v>0.0347764444152279</v>
          </cell>
          <cell r="BD263">
            <v>0.0301612267933874</v>
          </cell>
          <cell r="BE263">
            <v>0.0310951634879055</v>
          </cell>
          <cell r="BF263">
            <v>0.0288163650772037</v>
          </cell>
          <cell r="BG263">
            <v>0.0271881343812655</v>
          </cell>
          <cell r="BH263">
            <v>0.0333886057039902</v>
          </cell>
          <cell r="BI263">
            <v>0.0387007857164823</v>
          </cell>
          <cell r="BJ263">
            <v>0.0234322070141334</v>
          </cell>
          <cell r="BK263">
            <v>0.0189401313014342</v>
          </cell>
          <cell r="BL263">
            <v>0.0139174404281642</v>
          </cell>
          <cell r="BM263">
            <v>0.0230632494537659</v>
          </cell>
          <cell r="BN263">
            <v>0.0335830695435703</v>
          </cell>
          <cell r="BO263">
            <v>0.0212624200704305</v>
          </cell>
          <cell r="BP263">
            <v>0.0271096461768307</v>
          </cell>
          <cell r="BQ263">
            <v>0.0224482311452757</v>
          </cell>
          <cell r="BR263">
            <v>0.0166006615430693</v>
          </cell>
          <cell r="BS263">
            <v>0.010265250074221</v>
          </cell>
          <cell r="BT263">
            <v>0.010265250074221</v>
          </cell>
          <cell r="BU263">
            <v>0.010265250074221</v>
          </cell>
          <cell r="BV263">
            <v>0.010265250074221</v>
          </cell>
          <cell r="BW263">
            <v>0.010265250074221</v>
          </cell>
          <cell r="BX263">
            <v>0.010265250074221</v>
          </cell>
          <cell r="BY263">
            <v>0.010265250074221</v>
          </cell>
          <cell r="BZ263">
            <v>0.010265250074221</v>
          </cell>
          <cell r="CA263">
            <v>0.010265250074221</v>
          </cell>
          <cell r="CB263">
            <v>11.391768093535</v>
          </cell>
          <cell r="CC263">
            <v>12.2285497351732</v>
          </cell>
          <cell r="CD263">
            <v>11.9793213564273</v>
          </cell>
          <cell r="CE263">
            <v>13.5962146021117</v>
          </cell>
          <cell r="CF263">
            <v>13.9176542073803</v>
          </cell>
          <cell r="CG263">
            <v>15.49237777745</v>
          </cell>
          <cell r="CH263">
            <v>15.7775139124159</v>
          </cell>
          <cell r="CI263">
            <v>20.146044496485</v>
          </cell>
          <cell r="CJ263">
            <v>18.5802603450455</v>
          </cell>
          <cell r="CK263">
            <v>11.3647216431617</v>
          </cell>
          <cell r="CL263">
            <v>7.67671141268176</v>
          </cell>
          <cell r="CM263">
            <v>15.0741361855423</v>
          </cell>
          <cell r="CN263">
            <v>16.4094137034924</v>
          </cell>
          <cell r="CO263">
            <v>11.8969273515329</v>
          </cell>
          <cell r="CP263">
            <v>14.0355854237384</v>
          </cell>
          <cell r="CQ263">
            <v>11.1431896877404</v>
          </cell>
          <cell r="CR263">
            <v>8.56778069520568</v>
          </cell>
          <cell r="CS263">
            <v>0</v>
          </cell>
          <cell r="CT263">
            <v>0</v>
          </cell>
          <cell r="CU263">
            <v>0</v>
          </cell>
          <cell r="CV263">
            <v>0</v>
          </cell>
          <cell r="CW263">
            <v>0</v>
          </cell>
          <cell r="CX263">
            <v>0</v>
          </cell>
          <cell r="CY263">
            <v>0</v>
          </cell>
          <cell r="CZ263">
            <v>0</v>
          </cell>
          <cell r="DA263">
            <v>0</v>
          </cell>
        </row>
        <row r="264">
          <cell r="B264">
            <v>0.04288582452</v>
          </cell>
          <cell r="C264">
            <v>0.0277362650600001</v>
          </cell>
          <cell r="D264">
            <v>0.03083362758</v>
          </cell>
          <cell r="E264">
            <v>0.02298693782</v>
          </cell>
          <cell r="F264">
            <v>0.02472259762</v>
          </cell>
          <cell r="G264">
            <v>0.0222202589</v>
          </cell>
          <cell r="H264">
            <v>0.0204822296000001</v>
          </cell>
          <cell r="I264">
            <v>0.00927010882000013</v>
          </cell>
          <cell r="J264">
            <v>0.00673680686000004</v>
          </cell>
          <cell r="K264">
            <v>0.00266340087999998</v>
          </cell>
          <cell r="L264">
            <v>0.00222198031999992</v>
          </cell>
          <cell r="M264">
            <v>0.000605483480000007</v>
          </cell>
          <cell r="N264">
            <v>0.00127338035999998</v>
          </cell>
          <cell r="O264">
            <v>0.000673527259999972</v>
          </cell>
          <cell r="P264">
            <v>0.00250134584000003</v>
          </cell>
          <cell r="Q264">
            <v>0.000840515257142849</v>
          </cell>
          <cell r="R264">
            <v>0</v>
          </cell>
          <cell r="S264">
            <v>0</v>
          </cell>
          <cell r="T264">
            <v>0</v>
          </cell>
          <cell r="U264">
            <v>0</v>
          </cell>
          <cell r="V264">
            <v>0</v>
          </cell>
          <cell r="W264">
            <v>0</v>
          </cell>
          <cell r="X264">
            <v>0</v>
          </cell>
          <cell r="Y264">
            <v>0</v>
          </cell>
          <cell r="Z264">
            <v>0</v>
          </cell>
          <cell r="AA264">
            <v>0</v>
          </cell>
          <cell r="AB264">
            <v>8.185829</v>
          </cell>
          <cell r="AC264">
            <v>6.50820400000001</v>
          </cell>
          <cell r="AD264">
            <v>6.777969</v>
          </cell>
          <cell r="AE264">
            <v>6.855894</v>
          </cell>
          <cell r="AF264">
            <v>9.337666</v>
          </cell>
          <cell r="AG264">
            <v>8.60541</v>
          </cell>
          <cell r="AH264">
            <v>8.73335499999999</v>
          </cell>
          <cell r="AI264">
            <v>6.40668600000001</v>
          </cell>
          <cell r="AJ264">
            <v>5.34432299999999</v>
          </cell>
          <cell r="AK264">
            <v>1.81175100000001</v>
          </cell>
          <cell r="AL264">
            <v>1.25361599999999</v>
          </cell>
          <cell r="AM264">
            <v>0.470362999999999</v>
          </cell>
          <cell r="AN264">
            <v>0.542682999999984</v>
          </cell>
          <cell r="AO264">
            <v>0.816360999999999</v>
          </cell>
          <cell r="AP264">
            <v>1.49545900000001</v>
          </cell>
          <cell r="AQ264">
            <v>0.22230799999999</v>
          </cell>
          <cell r="AR264">
            <v>0</v>
          </cell>
          <cell r="AS264">
            <v>0</v>
          </cell>
          <cell r="AT264">
            <v>0</v>
          </cell>
          <cell r="AU264">
            <v>0</v>
          </cell>
          <cell r="AV264">
            <v>0</v>
          </cell>
          <cell r="AW264">
            <v>0</v>
          </cell>
          <cell r="AX264">
            <v>0</v>
          </cell>
          <cell r="AY264">
            <v>0</v>
          </cell>
          <cell r="AZ264">
            <v>0</v>
          </cell>
          <cell r="BA264">
            <v>0</v>
          </cell>
          <cell r="BB264">
            <v>0.032178767644075</v>
          </cell>
          <cell r="BC264">
            <v>0.0314852622431083</v>
          </cell>
          <cell r="BD264">
            <v>0.0250235759640276</v>
          </cell>
          <cell r="BE264">
            <v>0.0265450402539591</v>
          </cell>
          <cell r="BF264">
            <v>0.0241546876736701</v>
          </cell>
          <cell r="BG264">
            <v>0.0198928235</v>
          </cell>
          <cell r="BH264">
            <v>0.0180876388299548</v>
          </cell>
          <cell r="BI264">
            <v>0.0172800072343748</v>
          </cell>
          <cell r="BJ264">
            <v>0.0142893165168881</v>
          </cell>
          <cell r="BK264">
            <v>0.0132824315083156</v>
          </cell>
          <cell r="BL264">
            <v>0.0101456660392534</v>
          </cell>
          <cell r="BM264">
            <v>0.015824540271445</v>
          </cell>
          <cell r="BN264">
            <v>0.0173322202865226</v>
          </cell>
          <cell r="BO264">
            <v>0.0114052265545633</v>
          </cell>
          <cell r="BP264">
            <v>0.0148494993495997</v>
          </cell>
          <cell r="BQ264">
            <v>0.0106909169652757</v>
          </cell>
          <cell r="BR264">
            <v>0.010265250074221</v>
          </cell>
          <cell r="BS264">
            <v>0.010265250074221</v>
          </cell>
          <cell r="BT264">
            <v>0.010265250074221</v>
          </cell>
          <cell r="BU264">
            <v>0.010265250074221</v>
          </cell>
          <cell r="BV264">
            <v>0.010265250074221</v>
          </cell>
          <cell r="BW264">
            <v>0.010265250074221</v>
          </cell>
          <cell r="BX264">
            <v>0.010265250074221</v>
          </cell>
          <cell r="BY264">
            <v>0.010265250074221</v>
          </cell>
          <cell r="BZ264">
            <v>0.010265250074221</v>
          </cell>
          <cell r="CA264">
            <v>0.010265250074221</v>
          </cell>
          <cell r="CB264">
            <v>9.747582093535</v>
          </cell>
          <cell r="CC264">
            <v>10.9836634768</v>
          </cell>
          <cell r="CD264">
            <v>9.97154395680001</v>
          </cell>
          <cell r="CE264">
            <v>11.6700759456</v>
          </cell>
          <cell r="CF264">
            <v>12.4104982532</v>
          </cell>
          <cell r="CG264">
            <v>12.817999623</v>
          </cell>
          <cell r="CH264">
            <v>11.4691702184</v>
          </cell>
          <cell r="CI264">
            <v>11.288350753</v>
          </cell>
          <cell r="CJ264">
            <v>10.2764590088</v>
          </cell>
          <cell r="CK264">
            <v>7.86775157520002</v>
          </cell>
          <cell r="CL264">
            <v>4.4812093563</v>
          </cell>
          <cell r="CM264">
            <v>8.32979063999997</v>
          </cell>
          <cell r="CN264">
            <v>8.3039733216</v>
          </cell>
          <cell r="CO264">
            <v>5.43927737729999</v>
          </cell>
          <cell r="CP264">
            <v>6.75629399600001</v>
          </cell>
          <cell r="CQ264">
            <v>4.279880717</v>
          </cell>
          <cell r="CR264">
            <v>4.17880953054002</v>
          </cell>
          <cell r="CS264">
            <v>0</v>
          </cell>
          <cell r="CT264">
            <v>0</v>
          </cell>
          <cell r="CU264">
            <v>0</v>
          </cell>
          <cell r="CV264">
            <v>0</v>
          </cell>
          <cell r="CW264">
            <v>0</v>
          </cell>
          <cell r="CX264">
            <v>0</v>
          </cell>
          <cell r="CY264">
            <v>0</v>
          </cell>
          <cell r="CZ264">
            <v>0</v>
          </cell>
          <cell r="DA264">
            <v>0</v>
          </cell>
        </row>
        <row r="266">
          <cell r="B266">
            <v>0.000851949000000001</v>
          </cell>
          <cell r="C266">
            <v>0.000249074559999993</v>
          </cell>
          <cell r="D266">
            <v>0.000190476999999999</v>
          </cell>
          <cell r="E266">
            <v>0.000923110999999998</v>
          </cell>
          <cell r="F266">
            <v>0.0014580853</v>
          </cell>
          <cell r="G266">
            <v>0.00039241566</v>
          </cell>
          <cell r="H266">
            <v>0.000464373900000005</v>
          </cell>
          <cell r="I266">
            <v>0.000425574380000008</v>
          </cell>
          <cell r="J266">
            <v>0.000348649000000001</v>
          </cell>
          <cell r="K266">
            <v>0.00123849054</v>
          </cell>
          <cell r="L266">
            <v>0.00164839402</v>
          </cell>
          <cell r="M266">
            <v>0.00175591640000001</v>
          </cell>
          <cell r="N266">
            <v>0.00148560509999999</v>
          </cell>
          <cell r="O266">
            <v>0.00103781299999999</v>
          </cell>
          <cell r="P266">
            <v>0.01700976382</v>
          </cell>
          <cell r="Q266">
            <v>0.000567898999999997</v>
          </cell>
          <cell r="R266">
            <v>0</v>
          </cell>
          <cell r="S266">
            <v>0</v>
          </cell>
          <cell r="T266">
            <v>0</v>
          </cell>
          <cell r="U266">
            <v>0</v>
          </cell>
          <cell r="V266">
            <v>0</v>
          </cell>
          <cell r="W266">
            <v>0</v>
          </cell>
          <cell r="X266">
            <v>0</v>
          </cell>
          <cell r="Y266">
            <v>0</v>
          </cell>
          <cell r="Z266">
            <v>0</v>
          </cell>
          <cell r="AA266">
            <v>0</v>
          </cell>
          <cell r="AB266">
            <v>0.0911309999999998</v>
          </cell>
          <cell r="AC266">
            <v>0.0653750000000001</v>
          </cell>
          <cell r="AD266">
            <v>0.0814210000000001</v>
          </cell>
          <cell r="AE266">
            <v>0.141434</v>
          </cell>
          <cell r="AF266">
            <v>0.312074</v>
          </cell>
          <cell r="AG266">
            <v>0.124104</v>
          </cell>
          <cell r="AH266">
            <v>0.129077000000001</v>
          </cell>
          <cell r="AI266">
            <v>0.219854999999999</v>
          </cell>
          <cell r="AJ266">
            <v>0.0938589999999987</v>
          </cell>
          <cell r="AK266">
            <v>0.228850000000001</v>
          </cell>
          <cell r="AL266">
            <v>0.288048999999999</v>
          </cell>
          <cell r="AM266">
            <v>0.439802</v>
          </cell>
          <cell r="AN266">
            <v>0.487053000000001</v>
          </cell>
          <cell r="AO266">
            <v>0.425069000000003</v>
          </cell>
          <cell r="AP266">
            <v>3.556861</v>
          </cell>
          <cell r="AQ266">
            <v>0.327303999999999</v>
          </cell>
          <cell r="AR266">
            <v>0</v>
          </cell>
          <cell r="AS266">
            <v>0</v>
          </cell>
          <cell r="AT266">
            <v>0</v>
          </cell>
          <cell r="AU266">
            <v>0</v>
          </cell>
          <cell r="AV266">
            <v>0</v>
          </cell>
          <cell r="AW266">
            <v>0</v>
          </cell>
          <cell r="AX266">
            <v>0</v>
          </cell>
          <cell r="AY266">
            <v>0</v>
          </cell>
          <cell r="AZ266">
            <v>0</v>
          </cell>
          <cell r="BA266">
            <v>0</v>
          </cell>
          <cell r="BB266">
            <v>0.000192372600000009</v>
          </cell>
          <cell r="BC266">
            <v>0.000643738899999997</v>
          </cell>
          <cell r="BD266">
            <v>0.000419877499999992</v>
          </cell>
          <cell r="BE266">
            <v>0.000307555500000002</v>
          </cell>
          <cell r="BF266">
            <v>0.000286610800000015</v>
          </cell>
          <cell r="BG266">
            <v>0.000871471300000005</v>
          </cell>
          <cell r="BH266">
            <v>0.00163306668</v>
          </cell>
          <cell r="BI266">
            <v>0.00250695410000001</v>
          </cell>
          <cell r="BJ266">
            <v>0.000483148259999995</v>
          </cell>
          <cell r="BK266">
            <v>0.000202316538476625</v>
          </cell>
          <cell r="BL266">
            <v>0.000992121147016081</v>
          </cell>
          <cell r="BM266">
            <v>0.000875509489999993</v>
          </cell>
          <cell r="BN266">
            <v>0.000515526418282081</v>
          </cell>
          <cell r="BO266">
            <v>0.000898763879999996</v>
          </cell>
          <cell r="BP266">
            <v>0.000786507079999999</v>
          </cell>
          <cell r="BQ266">
            <v>0.000413440999999997</v>
          </cell>
          <cell r="BR266">
            <v>2.016E-006</v>
          </cell>
          <cell r="BS266">
            <v>0</v>
          </cell>
          <cell r="BT266">
            <v>0</v>
          </cell>
          <cell r="BU266">
            <v>0</v>
          </cell>
          <cell r="BV266">
            <v>0</v>
          </cell>
          <cell r="BW266">
            <v>0</v>
          </cell>
          <cell r="BX266">
            <v>0</v>
          </cell>
          <cell r="BY266">
            <v>0</v>
          </cell>
          <cell r="BZ266">
            <v>0</v>
          </cell>
          <cell r="CA266">
            <v>0</v>
          </cell>
          <cell r="CB266">
            <v>0.0996759999999995</v>
          </cell>
          <cell r="CC266">
            <v>0.165493</v>
          </cell>
          <cell r="CD266">
            <v>0.163472000000001</v>
          </cell>
          <cell r="CE266">
            <v>0.135791999999999</v>
          </cell>
          <cell r="CF266">
            <v>0.149674000000001</v>
          </cell>
          <cell r="CG266">
            <v>0.664483</v>
          </cell>
          <cell r="CH266">
            <v>1.1058475</v>
          </cell>
          <cell r="CI266">
            <v>2.1900525</v>
          </cell>
          <cell r="CJ266">
            <v>0.285519000000001</v>
          </cell>
          <cell r="CK266">
            <v>0.0784190000000002</v>
          </cell>
          <cell r="CL266">
            <v>0.364239999999999</v>
          </cell>
          <cell r="CM266">
            <v>0.158483</v>
          </cell>
          <cell r="CN266">
            <v>0.212592</v>
          </cell>
          <cell r="CO266">
            <v>0.244172</v>
          </cell>
          <cell r="CP266">
            <v>0.182694499999999</v>
          </cell>
          <cell r="CQ266">
            <v>0.167985999999999</v>
          </cell>
          <cell r="CR266">
            <v>0.002895</v>
          </cell>
          <cell r="CS266">
            <v>0</v>
          </cell>
          <cell r="CT266">
            <v>0</v>
          </cell>
          <cell r="CU266">
            <v>0</v>
          </cell>
          <cell r="CV266">
            <v>0</v>
          </cell>
          <cell r="CW266">
            <v>0</v>
          </cell>
          <cell r="CX266">
            <v>0</v>
          </cell>
          <cell r="CY266">
            <v>0</v>
          </cell>
          <cell r="CZ266">
            <v>0</v>
          </cell>
          <cell r="DA266">
            <v>0</v>
          </cell>
        </row>
        <row r="267">
          <cell r="B267">
            <v>0.0011822818</v>
          </cell>
          <cell r="C267">
            <v>1.38777878078145E-017</v>
          </cell>
          <cell r="D267">
            <v>0</v>
          </cell>
          <cell r="E267">
            <v>0</v>
          </cell>
          <cell r="F267">
            <v>0.00018246536</v>
          </cell>
          <cell r="G267">
            <v>0.00050250592</v>
          </cell>
          <cell r="H267">
            <v>5.42101086242752E-019</v>
          </cell>
          <cell r="I267">
            <v>-5.42101086242752E-020</v>
          </cell>
          <cell r="J267">
            <v>2.69936800000002E-005</v>
          </cell>
          <cell r="K267">
            <v>0</v>
          </cell>
          <cell r="L267">
            <v>1.75000000002875E-006</v>
          </cell>
          <cell r="M267">
            <v>8.23993651088983E-017</v>
          </cell>
          <cell r="N267">
            <v>0.000209999999999889</v>
          </cell>
          <cell r="O267">
            <v>0.0002209311999998</v>
          </cell>
          <cell r="P267">
            <v>0.000577432799999785</v>
          </cell>
          <cell r="Q267">
            <v>0.00169852000000011</v>
          </cell>
          <cell r="R267">
            <v>0</v>
          </cell>
          <cell r="S267">
            <v>0</v>
          </cell>
          <cell r="T267">
            <v>0</v>
          </cell>
          <cell r="U267">
            <v>0</v>
          </cell>
          <cell r="V267">
            <v>0</v>
          </cell>
          <cell r="W267">
            <v>0</v>
          </cell>
          <cell r="X267">
            <v>0</v>
          </cell>
          <cell r="Y267">
            <v>0</v>
          </cell>
          <cell r="Z267">
            <v>0</v>
          </cell>
          <cell r="AA267">
            <v>0</v>
          </cell>
          <cell r="AB267">
            <v>0.147426</v>
          </cell>
          <cell r="AC267">
            <v>-1.07552855510562E-016</v>
          </cell>
          <cell r="AD267">
            <v>-9.99200722162641E-016</v>
          </cell>
          <cell r="AE267">
            <v>-2.22044604925031E-016</v>
          </cell>
          <cell r="AF267">
            <v>0.029948</v>
          </cell>
          <cell r="AG267">
            <v>0.0844120000000018</v>
          </cell>
          <cell r="AH267">
            <v>-7.21644966006352E-015</v>
          </cell>
          <cell r="AI267">
            <v>-2.35922392732846E-016</v>
          </cell>
          <cell r="AJ267">
            <v>0.0166460000000001</v>
          </cell>
          <cell r="AK267">
            <v>1.11022302462516E-016</v>
          </cell>
          <cell r="AL267">
            <v>0.00334499999999999</v>
          </cell>
          <cell r="AM267">
            <v>-8.32667268468867E-017</v>
          </cell>
          <cell r="AN267">
            <v>0.0376469999999999</v>
          </cell>
          <cell r="AO267">
            <v>0.207715999999995</v>
          </cell>
          <cell r="AP267">
            <v>0.473084999999975</v>
          </cell>
          <cell r="AQ267">
            <v>0.424630000000014</v>
          </cell>
          <cell r="AR267">
            <v>0</v>
          </cell>
          <cell r="AS267">
            <v>0</v>
          </cell>
          <cell r="AT267">
            <v>0</v>
          </cell>
          <cell r="AU267">
            <v>0</v>
          </cell>
          <cell r="AV267">
            <v>0</v>
          </cell>
          <cell r="AW267">
            <v>0</v>
          </cell>
          <cell r="AX267">
            <v>0</v>
          </cell>
          <cell r="AY267">
            <v>0</v>
          </cell>
          <cell r="AZ267">
            <v>0</v>
          </cell>
          <cell r="BA267">
            <v>0</v>
          </cell>
          <cell r="BB267">
            <v>0</v>
          </cell>
          <cell r="BC267">
            <v>0.000385647300000027</v>
          </cell>
          <cell r="BD267">
            <v>0.00242037092000001</v>
          </cell>
          <cell r="BE267">
            <v>0.00245195173714286</v>
          </cell>
          <cell r="BF267">
            <v>0.00106864380000003</v>
          </cell>
          <cell r="BG267">
            <v>0.000549292000000014</v>
          </cell>
          <cell r="BH267">
            <v>0.00165085842058534</v>
          </cell>
          <cell r="BI267">
            <v>0.00333339763999987</v>
          </cell>
          <cell r="BJ267">
            <v>0.000731331271279515</v>
          </cell>
          <cell r="BK267">
            <v>0.000756426384226526</v>
          </cell>
          <cell r="BL267">
            <v>0.000815138379999942</v>
          </cell>
          <cell r="BM267">
            <v>0.000835599697443387</v>
          </cell>
          <cell r="BN267">
            <v>0.00524233877351877</v>
          </cell>
          <cell r="BO267">
            <v>0.000621711086422738</v>
          </cell>
          <cell r="BP267">
            <v>0.000639392899958325</v>
          </cell>
          <cell r="BQ267">
            <v>0.00318361820000004</v>
          </cell>
          <cell r="BR267">
            <v>0.00455234504218171</v>
          </cell>
          <cell r="BS267">
            <v>0</v>
          </cell>
          <cell r="BT267">
            <v>0</v>
          </cell>
          <cell r="BU267">
            <v>0</v>
          </cell>
          <cell r="BV267">
            <v>0</v>
          </cell>
          <cell r="BW267">
            <v>0</v>
          </cell>
          <cell r="BX267">
            <v>0</v>
          </cell>
          <cell r="BY267">
            <v>0</v>
          </cell>
          <cell r="BZ267">
            <v>0</v>
          </cell>
          <cell r="CA267">
            <v>0</v>
          </cell>
          <cell r="CB267">
            <v>-7.7715611723761E-016</v>
          </cell>
          <cell r="CC267">
            <v>0.222642258373206</v>
          </cell>
          <cell r="CD267">
            <v>1.24943939962731</v>
          </cell>
          <cell r="CE267">
            <v>1.197482989845</v>
          </cell>
          <cell r="CF267">
            <v>0.679753954180304</v>
          </cell>
          <cell r="CG267">
            <v>0.476437154449942</v>
          </cell>
          <cell r="CH267">
            <v>0.867315194015907</v>
          </cell>
          <cell r="CI267">
            <v>1.65115124348502</v>
          </cell>
          <cell r="CJ267">
            <v>0.44346833624548</v>
          </cell>
          <cell r="CK267">
            <v>0.757297067961727</v>
          </cell>
          <cell r="CL267">
            <v>0.612922556381758</v>
          </cell>
          <cell r="CM267">
            <v>0.521905545542296</v>
          </cell>
          <cell r="CN267">
            <v>1.72893338189235</v>
          </cell>
          <cell r="CO267">
            <v>0.331354307566236</v>
          </cell>
          <cell r="CP267">
            <v>0.422839594405114</v>
          </cell>
          <cell r="CQ267">
            <v>1.51129297074043</v>
          </cell>
          <cell r="CR267">
            <v>3.60892916466566</v>
          </cell>
          <cell r="CS267">
            <v>0</v>
          </cell>
          <cell r="CT267">
            <v>0</v>
          </cell>
          <cell r="CU267">
            <v>0</v>
          </cell>
          <cell r="CV267">
            <v>0</v>
          </cell>
          <cell r="CW267">
            <v>0</v>
          </cell>
          <cell r="CX267">
            <v>0</v>
          </cell>
          <cell r="CY267">
            <v>0</v>
          </cell>
          <cell r="CZ267">
            <v>0</v>
          </cell>
          <cell r="DA267">
            <v>0</v>
          </cell>
        </row>
        <row r="268">
          <cell r="B268">
            <v>0.002660077</v>
          </cell>
          <cell r="C268">
            <v>0.0018783597</v>
          </cell>
          <cell r="D268">
            <v>0.00041363672</v>
          </cell>
          <cell r="E268">
            <v>0.0002248288</v>
          </cell>
          <cell r="F268">
            <v>6.11239999999992E-005</v>
          </cell>
          <cell r="G268">
            <v>0.00021481222</v>
          </cell>
          <cell r="H268">
            <v>0.000406</v>
          </cell>
          <cell r="I268">
            <v>4.48035000000014E-005</v>
          </cell>
          <cell r="J268">
            <v>0.000172766999999997</v>
          </cell>
          <cell r="K268">
            <v>3.26900000000225E-006</v>
          </cell>
          <cell r="L268">
            <v>1.06749999999995E-006</v>
          </cell>
          <cell r="M268">
            <v>6.26499999999836E-006</v>
          </cell>
          <cell r="N268">
            <v>8.50500000006832E-007</v>
          </cell>
          <cell r="O268">
            <v>6.61500000000148E-006</v>
          </cell>
          <cell r="P268">
            <v>2.51999999999197E-007</v>
          </cell>
          <cell r="Q268">
            <v>8.74999999995671E-007</v>
          </cell>
          <cell r="R268">
            <v>0</v>
          </cell>
          <cell r="S268">
            <v>0</v>
          </cell>
          <cell r="T268">
            <v>0</v>
          </cell>
          <cell r="U268">
            <v>0</v>
          </cell>
          <cell r="V268">
            <v>0</v>
          </cell>
          <cell r="W268">
            <v>0</v>
          </cell>
          <cell r="X268">
            <v>0</v>
          </cell>
          <cell r="Y268">
            <v>0</v>
          </cell>
          <cell r="Z268">
            <v>0</v>
          </cell>
          <cell r="AA268">
            <v>0</v>
          </cell>
          <cell r="AB268">
            <v>0.247739</v>
          </cell>
          <cell r="AC268">
            <v>0.198289</v>
          </cell>
          <cell r="AD268">
            <v>0.0258429999999998</v>
          </cell>
          <cell r="AE268">
            <v>0.0507139999999999</v>
          </cell>
          <cell r="AF268">
            <v>0.0290290000000004</v>
          </cell>
          <cell r="AG268">
            <v>0.0531280000000001</v>
          </cell>
          <cell r="AH268">
            <v>0.082809</v>
          </cell>
          <cell r="AI268">
            <v>0.00806799999999897</v>
          </cell>
          <cell r="AJ268">
            <v>0.0899140000000003</v>
          </cell>
          <cell r="AK268">
            <v>0.00120600000000032</v>
          </cell>
          <cell r="AL268">
            <v>0.000708999999998239</v>
          </cell>
          <cell r="AM268">
            <v>0.00122499999999803</v>
          </cell>
          <cell r="AN268">
            <v>0.000195999999999863</v>
          </cell>
          <cell r="AO268">
            <v>0.00047400000000053</v>
          </cell>
          <cell r="AP268">
            <v>6.29999999972597E-005</v>
          </cell>
          <cell r="AQ268">
            <v>0.000607999999999054</v>
          </cell>
          <cell r="AR268">
            <v>0</v>
          </cell>
          <cell r="AS268">
            <v>0</v>
          </cell>
          <cell r="AT268">
            <v>0</v>
          </cell>
          <cell r="AU268">
            <v>0</v>
          </cell>
          <cell r="AV268">
            <v>0</v>
          </cell>
          <cell r="AW268">
            <v>0</v>
          </cell>
          <cell r="AX268">
            <v>0</v>
          </cell>
          <cell r="AY268">
            <v>0</v>
          </cell>
          <cell r="AZ268">
            <v>0</v>
          </cell>
          <cell r="BA268">
            <v>0</v>
          </cell>
          <cell r="BB268">
            <v>0.00276898219853161</v>
          </cell>
          <cell r="BC268">
            <v>0.00137404829068527</v>
          </cell>
          <cell r="BD268">
            <v>0.000807760116026498</v>
          </cell>
          <cell r="BE268">
            <v>0.000554473396803537</v>
          </cell>
          <cell r="BF268">
            <v>0.00010729716708185</v>
          </cell>
          <cell r="BG268">
            <v>0.00162552279224584</v>
          </cell>
          <cell r="BH268">
            <v>0.00631697397345006</v>
          </cell>
          <cell r="BI268">
            <v>0.0124970818621077</v>
          </cell>
          <cell r="BJ268">
            <v>0.00695252127632224</v>
          </cell>
          <cell r="BK268">
            <v>0.00436781845041546</v>
          </cell>
          <cell r="BL268">
            <v>0.00062052075189476</v>
          </cell>
          <cell r="BM268">
            <v>0.000992885614877582</v>
          </cell>
          <cell r="BN268">
            <v>0.00334985320524681</v>
          </cell>
          <cell r="BO268">
            <v>0.000745348129444441</v>
          </cell>
          <cell r="BP268">
            <v>0.001522398</v>
          </cell>
          <cell r="BQ268">
            <v>0.0021278004</v>
          </cell>
          <cell r="BR268">
            <v>0.00114327682666665</v>
          </cell>
          <cell r="BS268">
            <v>0</v>
          </cell>
          <cell r="BT268">
            <v>0</v>
          </cell>
          <cell r="BU268">
            <v>0</v>
          </cell>
          <cell r="BV268">
            <v>0</v>
          </cell>
          <cell r="BW268">
            <v>0</v>
          </cell>
          <cell r="BX268">
            <v>0</v>
          </cell>
          <cell r="BY268">
            <v>0</v>
          </cell>
          <cell r="BZ268">
            <v>0</v>
          </cell>
          <cell r="CA268">
            <v>0</v>
          </cell>
          <cell r="CB268">
            <v>0.774325999999999</v>
          </cell>
          <cell r="CC268">
            <v>0.651435</v>
          </cell>
          <cell r="CD268">
            <v>0.242587999999998</v>
          </cell>
          <cell r="CE268">
            <v>0.271158666666666</v>
          </cell>
          <cell r="CF268">
            <v>0.0994099999999996</v>
          </cell>
          <cell r="CG268">
            <v>0.625581000000004</v>
          </cell>
          <cell r="CH268">
            <v>1.068418</v>
          </cell>
          <cell r="CI268">
            <v>4.345111</v>
          </cell>
          <cell r="CJ268">
            <v>2.44747700000001</v>
          </cell>
          <cell r="CK268">
            <v>1.97327</v>
          </cell>
          <cell r="CL268">
            <v>0.463248000000002</v>
          </cell>
          <cell r="CM268">
            <v>0.526112999999994</v>
          </cell>
          <cell r="CN268">
            <v>0.672824000000002</v>
          </cell>
          <cell r="CO268">
            <v>0.524029000000001</v>
          </cell>
          <cell r="CP268">
            <v>1.04671999999999</v>
          </cell>
          <cell r="CQ268">
            <v>1.295579</v>
          </cell>
          <cell r="CR268">
            <v>0.443458000000003</v>
          </cell>
          <cell r="CS268">
            <v>0</v>
          </cell>
          <cell r="CT268">
            <v>0</v>
          </cell>
          <cell r="CU268">
            <v>0</v>
          </cell>
          <cell r="CV268">
            <v>0</v>
          </cell>
          <cell r="CW268">
            <v>0</v>
          </cell>
          <cell r="CX268">
            <v>0</v>
          </cell>
          <cell r="CY268">
            <v>0</v>
          </cell>
          <cell r="CZ268">
            <v>0</v>
          </cell>
          <cell r="DA268">
            <v>0</v>
          </cell>
        </row>
        <row r="269">
          <cell r="B269">
            <v>0</v>
          </cell>
          <cell r="C269">
            <v>0</v>
          </cell>
          <cell r="D269">
            <v>0</v>
          </cell>
          <cell r="E269">
            <v>4.195548E-005</v>
          </cell>
          <cell r="F269">
            <v>0</v>
          </cell>
          <cell r="G269">
            <v>0</v>
          </cell>
          <cell r="H269">
            <v>0</v>
          </cell>
          <cell r="I269">
            <v>0</v>
          </cell>
          <cell r="J269">
            <v>0</v>
          </cell>
          <cell r="K269">
            <v>0</v>
          </cell>
          <cell r="L269">
            <v>0</v>
          </cell>
          <cell r="M269">
            <v>0</v>
          </cell>
          <cell r="N269">
            <v>0</v>
          </cell>
          <cell r="O269">
            <v>0.0001022084</v>
          </cell>
          <cell r="P269">
            <v>7.72324E-005</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041918</v>
          </cell>
          <cell r="AF269">
            <v>0</v>
          </cell>
          <cell r="AG269">
            <v>0</v>
          </cell>
          <cell r="AH269">
            <v>0</v>
          </cell>
          <cell r="AI269">
            <v>0</v>
          </cell>
          <cell r="AJ269">
            <v>0</v>
          </cell>
          <cell r="AK269">
            <v>0</v>
          </cell>
          <cell r="AL269">
            <v>0</v>
          </cell>
          <cell r="AM269">
            <v>0</v>
          </cell>
          <cell r="AN269">
            <v>0</v>
          </cell>
          <cell r="AO269">
            <v>0.155542</v>
          </cell>
          <cell r="AP269">
            <v>0.084565</v>
          </cell>
          <cell r="AQ269">
            <v>-5.55111512312578E-017</v>
          </cell>
          <cell r="AR269">
            <v>0</v>
          </cell>
          <cell r="AS269">
            <v>0</v>
          </cell>
          <cell r="AT269">
            <v>0</v>
          </cell>
          <cell r="AU269">
            <v>0</v>
          </cell>
          <cell r="AV269">
            <v>0</v>
          </cell>
          <cell r="AW269">
            <v>0</v>
          </cell>
          <cell r="AX269">
            <v>0</v>
          </cell>
          <cell r="AY269">
            <v>0</v>
          </cell>
          <cell r="AZ269">
            <v>0</v>
          </cell>
          <cell r="BA269">
            <v>0</v>
          </cell>
          <cell r="BB269">
            <v>5.348E-007</v>
          </cell>
          <cell r="BC269">
            <v>0</v>
          </cell>
          <cell r="BD269">
            <v>0</v>
          </cell>
          <cell r="BE269">
            <v>0</v>
          </cell>
          <cell r="BF269">
            <v>0</v>
          </cell>
          <cell r="BG269">
            <v>7.6E-005</v>
          </cell>
          <cell r="BH269">
            <v>0.000335496</v>
          </cell>
          <cell r="BI269">
            <v>6.81296E-005</v>
          </cell>
          <cell r="BJ269">
            <v>4.19999999999999E-005</v>
          </cell>
          <cell r="BK269">
            <v>1.8E-005</v>
          </cell>
          <cell r="BL269">
            <v>3.4167E-005</v>
          </cell>
          <cell r="BM269">
            <v>1.15849999999997E-006</v>
          </cell>
          <cell r="BN269">
            <v>4.6655E-006</v>
          </cell>
          <cell r="BO269">
            <v>0.000697528</v>
          </cell>
          <cell r="BP269">
            <v>0.00214597412727273</v>
          </cell>
          <cell r="BQ269">
            <v>7.15399999999989E-006</v>
          </cell>
          <cell r="BR269">
            <v>-1.0842021724855E-019</v>
          </cell>
          <cell r="BS269">
            <v>0</v>
          </cell>
          <cell r="BT269">
            <v>0</v>
          </cell>
          <cell r="BU269">
            <v>0</v>
          </cell>
          <cell r="BV269">
            <v>0</v>
          </cell>
          <cell r="BW269">
            <v>0</v>
          </cell>
          <cell r="BX269">
            <v>0</v>
          </cell>
          <cell r="BY269">
            <v>0</v>
          </cell>
          <cell r="BZ269">
            <v>0</v>
          </cell>
          <cell r="CA269">
            <v>0</v>
          </cell>
          <cell r="CB269">
            <v>0.009574</v>
          </cell>
          <cell r="CC269">
            <v>0</v>
          </cell>
          <cell r="CD269">
            <v>-1.11022302462516E-016</v>
          </cell>
          <cell r="CE269">
            <v>0</v>
          </cell>
          <cell r="CF269">
            <v>0</v>
          </cell>
          <cell r="CG269">
            <v>0.083551</v>
          </cell>
          <cell r="CH269">
            <v>0.327285</v>
          </cell>
          <cell r="CI269">
            <v>0.0750320000000001</v>
          </cell>
          <cell r="CJ269">
            <v>0.050657</v>
          </cell>
          <cell r="CK269">
            <v>0.0189320000000001</v>
          </cell>
          <cell r="CL269">
            <v>0.037388</v>
          </cell>
          <cell r="CM269">
            <v>0.00106300000000003</v>
          </cell>
          <cell r="CN269">
            <v>0.004416</v>
          </cell>
          <cell r="CO269">
            <v>0.000293</v>
          </cell>
          <cell r="CP269">
            <v>0.0629689999999997</v>
          </cell>
          <cell r="CQ269">
            <v>0.011138</v>
          </cell>
          <cell r="CR269">
            <v>0</v>
          </cell>
          <cell r="CS269">
            <v>0</v>
          </cell>
          <cell r="CT269">
            <v>0</v>
          </cell>
          <cell r="CU269">
            <v>0</v>
          </cell>
          <cell r="CV269">
            <v>0</v>
          </cell>
          <cell r="CW269">
            <v>0</v>
          </cell>
          <cell r="CX269">
            <v>0</v>
          </cell>
          <cell r="CY269">
            <v>0</v>
          </cell>
          <cell r="CZ269">
            <v>0</v>
          </cell>
          <cell r="DA269">
            <v>0</v>
          </cell>
        </row>
      </sheetData>
      <sheetData sheetId="28">
        <row r="263">
          <cell r="AG263">
            <v>155.376342</v>
          </cell>
          <cell r="AH263">
            <v>459.089232</v>
          </cell>
          <cell r="AI263">
            <v>430.25289654</v>
          </cell>
          <cell r="AJ263">
            <v>516.29528154</v>
          </cell>
          <cell r="AK263">
            <v>329.670963</v>
          </cell>
          <cell r="AL263">
            <v>418.23154</v>
          </cell>
          <cell r="AM263">
            <v>453.017495</v>
          </cell>
          <cell r="AN263">
            <v>421.079426</v>
          </cell>
          <cell r="AO263">
            <v>473.557438</v>
          </cell>
          <cell r="AP263">
            <v>523.969847</v>
          </cell>
          <cell r="AQ263">
            <v>491.870981</v>
          </cell>
          <cell r="AR263">
            <v>0</v>
          </cell>
          <cell r="AS263">
            <v>0</v>
          </cell>
          <cell r="AT263">
            <v>0</v>
          </cell>
          <cell r="AU263">
            <v>0</v>
          </cell>
          <cell r="AV263">
            <v>0</v>
          </cell>
          <cell r="AW263">
            <v>0</v>
          </cell>
          <cell r="AX263">
            <v>0</v>
          </cell>
          <cell r="AY263">
            <v>0</v>
          </cell>
          <cell r="AZ263">
            <v>0</v>
          </cell>
          <cell r="BA263">
            <v>0</v>
          </cell>
        </row>
      </sheetData>
      <sheetData sheetId="29">
        <row r="23">
          <cell r="B23">
            <v>7.42196E-005</v>
          </cell>
          <cell r="C23">
            <v>0.0007523824</v>
          </cell>
          <cell r="D23">
            <v>0</v>
          </cell>
          <cell r="E23">
            <v>0</v>
          </cell>
          <cell r="F23">
            <v>0.000517</v>
          </cell>
          <cell r="G23">
            <v>0.0009041046</v>
          </cell>
          <cell r="H23">
            <v>0.000144</v>
          </cell>
          <cell r="I23">
            <v>0.0002397864</v>
          </cell>
          <cell r="J23">
            <v>0.003216227</v>
          </cell>
          <cell r="K23">
            <v>0.0061281864</v>
          </cell>
          <cell r="L23">
            <v>0.006748763</v>
          </cell>
          <cell r="M23">
            <v>0.0035608202</v>
          </cell>
          <cell r="N23">
            <v>0.0031971408</v>
          </cell>
          <cell r="O23">
            <v>0.0017826676</v>
          </cell>
          <cell r="P23">
            <v>0.002121889</v>
          </cell>
          <cell r="Q23">
            <v>0.005279145</v>
          </cell>
        </row>
        <row r="23">
          <cell r="AB23">
            <v>0.005479</v>
          </cell>
          <cell r="AC23">
            <v>0.124665</v>
          </cell>
          <cell r="AD23">
            <v>0</v>
          </cell>
          <cell r="AE23">
            <v>0</v>
          </cell>
          <cell r="AF23">
            <v>0.101403</v>
          </cell>
          <cell r="AG23">
            <v>0.151273</v>
          </cell>
          <cell r="AH23">
            <v>0.032239</v>
          </cell>
          <cell r="AI23">
            <v>0.061745</v>
          </cell>
          <cell r="AJ23">
            <v>0.766321</v>
          </cell>
          <cell r="AK23">
            <v>1.168582</v>
          </cell>
          <cell r="AL23">
            <v>1.044158</v>
          </cell>
          <cell r="AM23">
            <v>0.650302</v>
          </cell>
          <cell r="AN23">
            <v>0.471448</v>
          </cell>
          <cell r="AO23">
            <v>0.281052</v>
          </cell>
          <cell r="AP23">
            <v>0.357783</v>
          </cell>
          <cell r="AQ23">
            <v>1.055829</v>
          </cell>
        </row>
        <row r="23">
          <cell r="BB23">
            <v>0.005227</v>
          </cell>
          <cell r="BC23">
            <v>0.006989</v>
          </cell>
          <cell r="BD23">
            <v>0.003735</v>
          </cell>
          <cell r="BE23">
            <v>0.00343</v>
          </cell>
          <cell r="BF23">
            <v>0.005279</v>
          </cell>
          <cell r="BG23">
            <v>0.004831</v>
          </cell>
          <cell r="BH23">
            <v>0.002212</v>
          </cell>
          <cell r="BI23">
            <v>0.002578</v>
          </cell>
          <cell r="BJ23">
            <v>0.005832</v>
          </cell>
          <cell r="BK23">
            <v>0.007945</v>
          </cell>
          <cell r="BL23">
            <v>0.005511</v>
          </cell>
          <cell r="BM23">
            <v>0.00875358</v>
          </cell>
          <cell r="BN23">
            <v>0.004622</v>
          </cell>
          <cell r="BO23">
            <v>0.00341264</v>
          </cell>
          <cell r="BP23">
            <v>0.004643</v>
          </cell>
          <cell r="BQ23">
            <v>0.007074</v>
          </cell>
          <cell r="BR23">
            <v>0.009543</v>
          </cell>
          <cell r="BS23">
            <v>0.009543</v>
          </cell>
          <cell r="BT23">
            <v>0.009543</v>
          </cell>
          <cell r="BU23">
            <v>0.009543</v>
          </cell>
          <cell r="BV23">
            <v>0.009543</v>
          </cell>
          <cell r="BW23">
            <v>0.009543</v>
          </cell>
          <cell r="BX23">
            <v>0.009543</v>
          </cell>
          <cell r="BY23">
            <v>0.009543</v>
          </cell>
          <cell r="BZ23">
            <v>0.009543</v>
          </cell>
          <cell r="CA23">
            <v>0.009543</v>
          </cell>
          <cell r="CB23">
            <v>1.732675821288</v>
          </cell>
          <cell r="CC23">
            <v>2.5760572688</v>
          </cell>
          <cell r="CD23">
            <v>1.4037602208</v>
          </cell>
          <cell r="CE23">
            <v>1.425577832</v>
          </cell>
          <cell r="CF23">
            <v>3.1939184935</v>
          </cell>
          <cell r="CG23">
            <v>2.8878969834</v>
          </cell>
          <cell r="CH23">
            <v>1.7040739524</v>
          </cell>
          <cell r="CI23">
            <v>1.9509081205</v>
          </cell>
          <cell r="CJ23">
            <v>4.0097081972</v>
          </cell>
          <cell r="CK23">
            <v>4.1125901168</v>
          </cell>
          <cell r="CL23">
            <v>3.0701952585</v>
          </cell>
          <cell r="CM23">
            <v>5.774386272</v>
          </cell>
          <cell r="CN23">
            <v>3.2908815808</v>
          </cell>
          <cell r="CO23">
            <v>2.2869855438</v>
          </cell>
          <cell r="CP23">
            <v>2.9458145715</v>
          </cell>
          <cell r="CQ23">
            <v>3.104778201</v>
          </cell>
          <cell r="CR23">
            <v>4.25759203297</v>
          </cell>
          <cell r="CS23">
            <v>0</v>
          </cell>
          <cell r="CT23">
            <v>0</v>
          </cell>
          <cell r="CU23">
            <v>0</v>
          </cell>
          <cell r="CV23">
            <v>0</v>
          </cell>
          <cell r="CW23">
            <v>0</v>
          </cell>
          <cell r="CX23">
            <v>0</v>
          </cell>
          <cell r="CY23">
            <v>0</v>
          </cell>
          <cell r="CZ23">
            <v>0</v>
          </cell>
          <cell r="DA23">
            <v>0</v>
          </cell>
        </row>
        <row r="47">
          <cell r="B47">
            <v>0.0302595062</v>
          </cell>
          <cell r="C47">
            <v>0.050334655</v>
          </cell>
          <cell r="D47">
            <v>0.0180689642</v>
          </cell>
          <cell r="E47">
            <v>0.000192143</v>
          </cell>
          <cell r="F47">
            <v>0.00572</v>
          </cell>
          <cell r="G47">
            <v>0.074011871</v>
          </cell>
          <cell r="H47">
            <v>0.221994</v>
          </cell>
          <cell r="I47">
            <v>0.1596702786</v>
          </cell>
          <cell r="J47">
            <v>0.1690802106</v>
          </cell>
          <cell r="K47">
            <v>0.31987844</v>
          </cell>
          <cell r="L47">
            <v>0.4559591512</v>
          </cell>
          <cell r="M47">
            <v>0.3932670966</v>
          </cell>
          <cell r="N47">
            <v>0.3971062158</v>
          </cell>
          <cell r="O47">
            <v>0.5125872892</v>
          </cell>
          <cell r="P47">
            <v>0.63874713</v>
          </cell>
          <cell r="Q47">
            <v>0.527321446666667</v>
          </cell>
        </row>
        <row r="47">
          <cell r="AB47">
            <v>2.565291</v>
          </cell>
          <cell r="AC47">
            <v>5.438545</v>
          </cell>
          <cell r="AD47">
            <v>1.61114</v>
          </cell>
          <cell r="AE47">
            <v>0.090768</v>
          </cell>
          <cell r="AF47">
            <v>1.122945</v>
          </cell>
          <cell r="AG47">
            <v>10.312041</v>
          </cell>
          <cell r="AH47">
            <v>41.949353</v>
          </cell>
          <cell r="AI47">
            <v>33.771967</v>
          </cell>
          <cell r="AJ47">
            <v>114.244274</v>
          </cell>
          <cell r="AK47">
            <v>58.536819</v>
          </cell>
          <cell r="AL47">
            <v>87.983254</v>
          </cell>
          <cell r="AM47">
            <v>71.947325</v>
          </cell>
          <cell r="AN47">
            <v>69.794413</v>
          </cell>
          <cell r="AO47">
            <v>88.248209</v>
          </cell>
          <cell r="AP47">
            <v>104.758849</v>
          </cell>
          <cell r="AQ47">
            <v>79.098217</v>
          </cell>
        </row>
        <row r="47">
          <cell r="BB47">
            <v>0.213726</v>
          </cell>
          <cell r="BC47">
            <v>0.123582</v>
          </cell>
          <cell r="BD47">
            <v>0.211792</v>
          </cell>
          <cell r="BE47">
            <v>0.139347</v>
          </cell>
          <cell r="BF47">
            <v>0.09869</v>
          </cell>
          <cell r="BG47">
            <v>0.048842</v>
          </cell>
          <cell r="BH47">
            <v>0.299189054</v>
          </cell>
          <cell r="BI47">
            <v>0.249594</v>
          </cell>
          <cell r="BJ47">
            <v>0.201333</v>
          </cell>
          <cell r="BK47">
            <v>0.246440233333333</v>
          </cell>
          <cell r="BL47">
            <v>0.400132176666667</v>
          </cell>
          <cell r="BM47">
            <v>0.333702471666667</v>
          </cell>
          <cell r="BN47">
            <v>0.393033</v>
          </cell>
          <cell r="BO47">
            <v>0.435052205</v>
          </cell>
          <cell r="BP47">
            <v>0.475773247931009</v>
          </cell>
          <cell r="BQ47">
            <v>0.552112718722928</v>
          </cell>
          <cell r="BR47">
            <v>0.499849750999454</v>
          </cell>
          <cell r="BS47">
            <v>0</v>
          </cell>
          <cell r="BT47">
            <v>0</v>
          </cell>
          <cell r="BU47">
            <v>0</v>
          </cell>
          <cell r="BV47">
            <v>0</v>
          </cell>
          <cell r="BW47">
            <v>0</v>
          </cell>
          <cell r="BX47">
            <v>0</v>
          </cell>
          <cell r="BY47">
            <v>0</v>
          </cell>
          <cell r="BZ47">
            <v>0</v>
          </cell>
          <cell r="CA47">
            <v>0</v>
          </cell>
          <cell r="CB47">
            <v>42.160246</v>
          </cell>
          <cell r="CC47">
            <v>26.3686</v>
          </cell>
          <cell r="CD47">
            <v>44.953376</v>
          </cell>
          <cell r="CE47">
            <v>34.545</v>
          </cell>
          <cell r="CF47">
            <v>30.946</v>
          </cell>
          <cell r="CG47">
            <v>16.346</v>
          </cell>
          <cell r="CH47">
            <v>99.959161</v>
          </cell>
          <cell r="CI47">
            <v>88.94259</v>
          </cell>
          <cell r="CJ47">
            <v>86.044428</v>
          </cell>
          <cell r="CK47">
            <v>87.648064</v>
          </cell>
          <cell r="CL47">
            <v>150.511758</v>
          </cell>
          <cell r="CM47">
            <v>134.251074</v>
          </cell>
          <cell r="CN47">
            <v>145.60554</v>
          </cell>
          <cell r="CO47">
            <v>160.816256</v>
          </cell>
          <cell r="CP47">
            <v>186.765012</v>
          </cell>
          <cell r="CQ47">
            <v>184.490991</v>
          </cell>
          <cell r="CR47">
            <v>137.835646</v>
          </cell>
          <cell r="CS47">
            <v>0</v>
          </cell>
          <cell r="CT47">
            <v>0</v>
          </cell>
          <cell r="CU47">
            <v>0</v>
          </cell>
          <cell r="CV47">
            <v>0</v>
          </cell>
          <cell r="CW47">
            <v>0</v>
          </cell>
          <cell r="CX47">
            <v>0</v>
          </cell>
          <cell r="CY47">
            <v>0</v>
          </cell>
          <cell r="CZ47">
            <v>0</v>
          </cell>
          <cell r="DA47">
            <v>0</v>
          </cell>
        </row>
        <row r="85">
          <cell r="B85">
            <v>0.0113208284</v>
          </cell>
          <cell r="C85">
            <v>0.0218739808</v>
          </cell>
          <cell r="D85">
            <v>7.42154E-005</v>
          </cell>
          <cell r="E85">
            <v>0.0007366996</v>
          </cell>
          <cell r="F85">
            <v>0.000814052</v>
          </cell>
          <cell r="G85">
            <v>0.0073871714</v>
          </cell>
          <cell r="H85">
            <v>0.012617</v>
          </cell>
          <cell r="I85">
            <v>0.0118505982</v>
          </cell>
          <cell r="J85">
            <v>0.0070674114</v>
          </cell>
          <cell r="K85">
            <v>0.0117568584</v>
          </cell>
          <cell r="L85">
            <v>0.027986742</v>
          </cell>
          <cell r="M85">
            <v>0.016291996</v>
          </cell>
          <cell r="N85">
            <v>0.0110761756</v>
          </cell>
          <cell r="O85">
            <v>0.0058508492</v>
          </cell>
          <cell r="P85">
            <v>0.0046637934</v>
          </cell>
          <cell r="Q85">
            <v>0.006273835</v>
          </cell>
        </row>
        <row r="85">
          <cell r="AB85">
            <v>0.967153</v>
          </cell>
          <cell r="AC85">
            <v>2.120009</v>
          </cell>
          <cell r="AD85">
            <v>0.006351</v>
          </cell>
          <cell r="AE85">
            <v>0.095488</v>
          </cell>
          <cell r="AF85">
            <v>0.156808</v>
          </cell>
          <cell r="AG85">
            <v>1.298427</v>
          </cell>
          <cell r="AH85">
            <v>2.331258</v>
          </cell>
          <cell r="AI85">
            <v>2.443021</v>
          </cell>
          <cell r="AJ85">
            <v>1.796686</v>
          </cell>
          <cell r="AK85">
            <v>2.759601</v>
          </cell>
          <cell r="AL85">
            <v>5.985991</v>
          </cell>
          <cell r="AM85">
            <v>3.220773</v>
          </cell>
          <cell r="AN85">
            <v>2.034184</v>
          </cell>
          <cell r="AO85">
            <v>1.147715</v>
          </cell>
          <cell r="AP85">
            <v>1.084616</v>
          </cell>
          <cell r="AQ85">
            <v>1.254767</v>
          </cell>
        </row>
        <row r="85">
          <cell r="BB85">
            <v>0.054929</v>
          </cell>
          <cell r="BC85">
            <v>0.052448</v>
          </cell>
          <cell r="BD85">
            <v>0.034227</v>
          </cell>
          <cell r="BE85">
            <v>0.0282896</v>
          </cell>
          <cell r="BF85">
            <v>0.022179</v>
          </cell>
          <cell r="BG85">
            <v>0.015483</v>
          </cell>
          <cell r="BH85">
            <v>0.02708086</v>
          </cell>
          <cell r="BI85">
            <v>0.026857</v>
          </cell>
          <cell r="BJ85">
            <v>0.013066</v>
          </cell>
          <cell r="BK85">
            <v>0.012415</v>
          </cell>
          <cell r="BL85">
            <v>0.024002</v>
          </cell>
          <cell r="BM85">
            <v>0.02286</v>
          </cell>
          <cell r="BN85">
            <v>0.00983172</v>
          </cell>
          <cell r="BO85">
            <v>0.007392</v>
          </cell>
          <cell r="BP85">
            <v>0.004295</v>
          </cell>
          <cell r="BQ85">
            <v>0.006711</v>
          </cell>
          <cell r="BR85">
            <v>0.004058</v>
          </cell>
          <cell r="BS85">
            <v>0.004058</v>
          </cell>
          <cell r="BT85">
            <v>0.004058</v>
          </cell>
          <cell r="BU85">
            <v>0.004058</v>
          </cell>
          <cell r="BV85">
            <v>0.004058</v>
          </cell>
          <cell r="BW85">
            <v>0.004058</v>
          </cell>
          <cell r="BX85">
            <v>0.004058</v>
          </cell>
          <cell r="BY85">
            <v>0.004058</v>
          </cell>
          <cell r="BZ85">
            <v>0.004058</v>
          </cell>
          <cell r="CA85">
            <v>0.004058</v>
          </cell>
          <cell r="CB85">
            <v>13.310673687051</v>
          </cell>
          <cell r="CC85">
            <v>12.7867427152</v>
          </cell>
          <cell r="CD85">
            <v>8.834844816</v>
          </cell>
          <cell r="CE85">
            <v>8.0646460608</v>
          </cell>
          <cell r="CF85">
            <v>8.0576321763</v>
          </cell>
          <cell r="CG85">
            <v>5.9310489381</v>
          </cell>
          <cell r="CH85">
            <v>7.9816872276</v>
          </cell>
          <cell r="CI85">
            <v>12.0005242255</v>
          </cell>
          <cell r="CJ85">
            <v>6.5944112232</v>
          </cell>
          <cell r="CK85">
            <v>4.7677751</v>
          </cell>
          <cell r="CL85">
            <v>9.1381097565</v>
          </cell>
          <cell r="CM85">
            <v>9.162704976</v>
          </cell>
          <cell r="CN85">
            <v>3.8951718432</v>
          </cell>
          <cell r="CO85">
            <v>2.8188192045</v>
          </cell>
          <cell r="CP85">
            <v>2.020226037</v>
          </cell>
          <cell r="CQ85">
            <v>2.5775737575</v>
          </cell>
          <cell r="CR85">
            <v>1.6174598388</v>
          </cell>
          <cell r="CS85">
            <v>0</v>
          </cell>
          <cell r="CT85">
            <v>0</v>
          </cell>
          <cell r="CU85">
            <v>0</v>
          </cell>
          <cell r="CV85">
            <v>0</v>
          </cell>
          <cell r="CW85">
            <v>0</v>
          </cell>
          <cell r="CX85">
            <v>0</v>
          </cell>
          <cell r="CY85">
            <v>0</v>
          </cell>
          <cell r="CZ85">
            <v>0</v>
          </cell>
          <cell r="DA85">
            <v>0</v>
          </cell>
        </row>
        <row r="91">
          <cell r="B91">
            <v>0.0031714382</v>
          </cell>
          <cell r="C91">
            <v>0.0080719688</v>
          </cell>
          <cell r="D91">
            <v>0.000632751</v>
          </cell>
          <cell r="E91">
            <v>0.0010850266</v>
          </cell>
          <cell r="F91">
            <v>0.000359</v>
          </cell>
          <cell r="G91">
            <v>0.0030560096</v>
          </cell>
          <cell r="H91">
            <v>0.006333</v>
          </cell>
          <cell r="I91">
            <v>0.0047607378</v>
          </cell>
          <cell r="J91">
            <v>0.0021982338</v>
          </cell>
          <cell r="K91">
            <v>0.0059338524</v>
          </cell>
          <cell r="L91">
            <v>0.0059728858</v>
          </cell>
          <cell r="M91">
            <v>0.0023594326</v>
          </cell>
          <cell r="N91">
            <v>0.0012952198</v>
          </cell>
          <cell r="O91">
            <v>0.0003651928</v>
          </cell>
          <cell r="P91">
            <v>0.0001089354</v>
          </cell>
          <cell r="Q91">
            <v>0.00019608</v>
          </cell>
        </row>
        <row r="91">
          <cell r="AB91">
            <v>0.235078</v>
          </cell>
          <cell r="AC91">
            <v>1.02847</v>
          </cell>
          <cell r="AD91">
            <v>0.094323</v>
          </cell>
          <cell r="AE91">
            <v>0.126595</v>
          </cell>
          <cell r="AF91">
            <v>0.070395</v>
          </cell>
          <cell r="AG91">
            <v>0.760483</v>
          </cell>
          <cell r="AH91">
            <v>1.472663</v>
          </cell>
          <cell r="AI91">
            <v>1.028242</v>
          </cell>
          <cell r="AJ91">
            <v>0.695145</v>
          </cell>
          <cell r="AK91">
            <v>1.027526</v>
          </cell>
          <cell r="AL91">
            <v>1.363259</v>
          </cell>
          <cell r="AM91">
            <v>0.654778</v>
          </cell>
          <cell r="AN91">
            <v>0.457344</v>
          </cell>
          <cell r="AO91">
            <v>0.136361</v>
          </cell>
          <cell r="AP91">
            <v>0.029025</v>
          </cell>
          <cell r="AQ91">
            <v>0.039216</v>
          </cell>
        </row>
        <row r="91">
          <cell r="BB91">
            <v>0.074124</v>
          </cell>
          <cell r="BC91">
            <v>0.058284</v>
          </cell>
          <cell r="BD91">
            <v>0.047657</v>
          </cell>
          <cell r="BE91">
            <v>0.03914114</v>
          </cell>
          <cell r="BF91">
            <v>0.040187</v>
          </cell>
          <cell r="BG91">
            <v>0.032757</v>
          </cell>
          <cell r="BH91">
            <v>0.023519</v>
          </cell>
          <cell r="BI91">
            <v>0.039734</v>
          </cell>
          <cell r="BJ91">
            <v>0.027953</v>
          </cell>
          <cell r="BK91">
            <v>0.0147312</v>
          </cell>
          <cell r="BL91">
            <v>0.020875</v>
          </cell>
          <cell r="BM91">
            <v>0.01449</v>
          </cell>
          <cell r="BN91">
            <v>0.00677222</v>
          </cell>
          <cell r="BO91">
            <v>0.005095</v>
          </cell>
          <cell r="BP91">
            <v>0.00063</v>
          </cell>
          <cell r="BQ91">
            <v>0.000111</v>
          </cell>
          <cell r="BR91">
            <v>3.2E-005</v>
          </cell>
          <cell r="BS91">
            <v>3.2E-005</v>
          </cell>
          <cell r="BT91">
            <v>3.2E-005</v>
          </cell>
          <cell r="BU91">
            <v>3.2E-005</v>
          </cell>
          <cell r="BV91">
            <v>3.2E-005</v>
          </cell>
          <cell r="BW91">
            <v>3.2E-005</v>
          </cell>
          <cell r="BX91">
            <v>3.2E-005</v>
          </cell>
          <cell r="BY91">
            <v>3.2E-005</v>
          </cell>
          <cell r="BZ91">
            <v>3.2E-005</v>
          </cell>
          <cell r="CA91">
            <v>3.2E-005</v>
          </cell>
          <cell r="CB91">
            <v>21.677330110272</v>
          </cell>
          <cell r="CC91">
            <v>19.0067160612</v>
          </cell>
          <cell r="CD91">
            <v>17.3363107872</v>
          </cell>
          <cell r="CE91">
            <v>17.1846576048</v>
          </cell>
          <cell r="CF91">
            <v>20.2541736761</v>
          </cell>
          <cell r="CG91">
            <v>19.0126372722</v>
          </cell>
          <cell r="CH91">
            <v>17.6118039824</v>
          </cell>
          <cell r="CI91">
            <v>26.161685557</v>
          </cell>
          <cell r="CJ91">
            <v>22.3713327728</v>
          </cell>
          <cell r="CK91">
            <v>8.9846418596</v>
          </cell>
          <cell r="CL91">
            <v>11.6778844908</v>
          </cell>
          <cell r="CM91">
            <v>9.303674208</v>
          </cell>
          <cell r="CN91">
            <v>4.212370976</v>
          </cell>
          <cell r="CO91">
            <v>3.2619822687</v>
          </cell>
          <cell r="CP91">
            <v>0.326922594</v>
          </cell>
          <cell r="CQ91">
            <v>0.1007437095</v>
          </cell>
          <cell r="CR91">
            <v>0.01651035114</v>
          </cell>
          <cell r="CS91">
            <v>0</v>
          </cell>
          <cell r="CT91">
            <v>0</v>
          </cell>
          <cell r="CU91">
            <v>0</v>
          </cell>
          <cell r="CV91">
            <v>0</v>
          </cell>
          <cell r="CW91">
            <v>0</v>
          </cell>
          <cell r="CX91">
            <v>0</v>
          </cell>
          <cell r="CY91">
            <v>0</v>
          </cell>
          <cell r="CZ91">
            <v>0</v>
          </cell>
          <cell r="DA91">
            <v>0</v>
          </cell>
        </row>
        <row r="94">
          <cell r="B94">
            <v>0.0001265306</v>
          </cell>
          <cell r="C94">
            <v>0.0010758972</v>
          </cell>
          <cell r="D94">
            <v>0</v>
          </cell>
          <cell r="E94">
            <v>0</v>
          </cell>
          <cell r="F94">
            <v>0.000122</v>
          </cell>
          <cell r="G94">
            <v>1.71668E-005</v>
          </cell>
          <cell r="H94">
            <v>0</v>
          </cell>
          <cell r="I94">
            <v>0.000854917</v>
          </cell>
          <cell r="J94">
            <v>0</v>
          </cell>
          <cell r="K94">
            <v>0</v>
          </cell>
          <cell r="L94">
            <v>0.0044497572</v>
          </cell>
          <cell r="M94">
            <v>0.008408645</v>
          </cell>
          <cell r="N94">
            <v>0.0001688862</v>
          </cell>
          <cell r="O94">
            <v>0.0017300052</v>
          </cell>
          <cell r="P94">
            <v>0.0040596626</v>
          </cell>
          <cell r="Q94">
            <v>0.00214346</v>
          </cell>
        </row>
        <row r="94">
          <cell r="AB94">
            <v>0.011912</v>
          </cell>
          <cell r="AC94">
            <v>0.076848</v>
          </cell>
          <cell r="AD94">
            <v>0</v>
          </cell>
          <cell r="AE94">
            <v>0</v>
          </cell>
          <cell r="AF94">
            <v>0.024007</v>
          </cell>
          <cell r="AG94">
            <v>0.003086</v>
          </cell>
          <cell r="AH94">
            <v>0</v>
          </cell>
          <cell r="AI94">
            <v>0.125994</v>
          </cell>
          <cell r="AJ94">
            <v>0</v>
          </cell>
          <cell r="AK94">
            <v>0</v>
          </cell>
          <cell r="AL94">
            <v>0.950819</v>
          </cell>
          <cell r="AM94">
            <v>1.768795</v>
          </cell>
          <cell r="AN94">
            <v>0.0274</v>
          </cell>
          <cell r="AO94">
            <v>0.303055</v>
          </cell>
          <cell r="AP94">
            <v>0.753171</v>
          </cell>
          <cell r="AQ94">
            <v>0.428692</v>
          </cell>
        </row>
        <row r="94">
          <cell r="BB94">
            <v>0.015449</v>
          </cell>
          <cell r="BC94">
            <v>0.00523856</v>
          </cell>
          <cell r="BD94">
            <v>0.006059</v>
          </cell>
          <cell r="BE94">
            <v>0.0075</v>
          </cell>
          <cell r="BF94">
            <v>0.00262004</v>
          </cell>
          <cell r="BG94">
            <v>0.00818916</v>
          </cell>
          <cell r="BH94">
            <v>0.000995</v>
          </cell>
          <cell r="BI94">
            <v>0.00021</v>
          </cell>
          <cell r="BJ94">
            <v>5.7E-005</v>
          </cell>
          <cell r="BK94">
            <v>0</v>
          </cell>
          <cell r="BL94">
            <v>0.004796</v>
          </cell>
          <cell r="BM94">
            <v>0.005789</v>
          </cell>
          <cell r="BN94">
            <v>0.0014</v>
          </cell>
          <cell r="BO94">
            <v>0.001715</v>
          </cell>
          <cell r="BP94">
            <v>0.002021</v>
          </cell>
          <cell r="BQ94">
            <v>0.00392</v>
          </cell>
          <cell r="BR94">
            <v>0.004408</v>
          </cell>
          <cell r="BS94">
            <v>0.004408</v>
          </cell>
          <cell r="BT94">
            <v>0.004408</v>
          </cell>
          <cell r="BU94">
            <v>0.004408</v>
          </cell>
          <cell r="BV94">
            <v>0.004408</v>
          </cell>
          <cell r="BW94">
            <v>0.004408</v>
          </cell>
          <cell r="BX94">
            <v>0.004408</v>
          </cell>
          <cell r="BY94">
            <v>0.004408</v>
          </cell>
          <cell r="BZ94">
            <v>0.004408</v>
          </cell>
          <cell r="CA94">
            <v>0.004408</v>
          </cell>
          <cell r="CB94">
            <v>3.981472128654</v>
          </cell>
          <cell r="CC94">
            <v>1.2680280952</v>
          </cell>
          <cell r="CD94">
            <v>2.1460316352</v>
          </cell>
          <cell r="CE94">
            <v>4.4882011552</v>
          </cell>
          <cell r="CF94">
            <v>1.3641627398</v>
          </cell>
          <cell r="CG94">
            <v>3.630134508</v>
          </cell>
          <cell r="CH94">
            <v>0.4118368</v>
          </cell>
          <cell r="CI94">
            <v>0.1386713015</v>
          </cell>
          <cell r="CJ94">
            <v>0.0477818796</v>
          </cell>
          <cell r="CK94">
            <v>0</v>
          </cell>
          <cell r="CL94">
            <v>1.641362427</v>
          </cell>
          <cell r="CM94">
            <v>2.028769008</v>
          </cell>
          <cell r="CN94">
            <v>0.4598209264</v>
          </cell>
          <cell r="CO94">
            <v>0.6115316136</v>
          </cell>
          <cell r="CP94">
            <v>0.6985213145</v>
          </cell>
          <cell r="CQ94">
            <v>1.2416714065</v>
          </cell>
          <cell r="CR94">
            <v>1.53886302603</v>
          </cell>
          <cell r="CS94">
            <v>0</v>
          </cell>
          <cell r="CT94">
            <v>0</v>
          </cell>
          <cell r="CU94">
            <v>0</v>
          </cell>
          <cell r="CV94">
            <v>0</v>
          </cell>
          <cell r="CW94">
            <v>0</v>
          </cell>
          <cell r="CX94">
            <v>0</v>
          </cell>
          <cell r="CY94">
            <v>0</v>
          </cell>
          <cell r="CZ94">
            <v>0</v>
          </cell>
          <cell r="DA94">
            <v>0</v>
          </cell>
        </row>
        <row r="105">
          <cell r="B105">
            <v>0</v>
          </cell>
          <cell r="C105">
            <v>0</v>
          </cell>
          <cell r="D105">
            <v>0</v>
          </cell>
          <cell r="E105">
            <v>0</v>
          </cell>
          <cell r="F105">
            <v>0</v>
          </cell>
          <cell r="G105">
            <v>0.0001842904</v>
          </cell>
          <cell r="H105">
            <v>8E-005</v>
          </cell>
          <cell r="I105">
            <v>0</v>
          </cell>
          <cell r="J105">
            <v>0.0019951736</v>
          </cell>
          <cell r="K105">
            <v>0</v>
          </cell>
          <cell r="L105">
            <v>0.00045969</v>
          </cell>
        </row>
        <row r="105">
          <cell r="N105">
            <v>0</v>
          </cell>
          <cell r="O105">
            <v>0</v>
          </cell>
        </row>
        <row r="105">
          <cell r="AB105">
            <v>0</v>
          </cell>
          <cell r="AC105">
            <v>0</v>
          </cell>
          <cell r="AD105">
            <v>0</v>
          </cell>
          <cell r="AE105">
            <v>0</v>
          </cell>
          <cell r="AF105">
            <v>0</v>
          </cell>
          <cell r="AG105">
            <v>0.031411</v>
          </cell>
          <cell r="AH105">
            <v>0.027403</v>
          </cell>
          <cell r="AI105">
            <v>0</v>
          </cell>
          <cell r="AJ105">
            <v>0.312396</v>
          </cell>
          <cell r="AK105">
            <v>0</v>
          </cell>
          <cell r="AL105">
            <v>0.09787</v>
          </cell>
        </row>
        <row r="105">
          <cell r="AN105">
            <v>0</v>
          </cell>
          <cell r="AO105">
            <v>0</v>
          </cell>
        </row>
        <row r="108">
          <cell r="B108">
            <v>0.0242580002</v>
          </cell>
          <cell r="C108">
            <v>0.002014047</v>
          </cell>
          <cell r="D108">
            <v>0</v>
          </cell>
          <cell r="E108">
            <v>0.0001872724</v>
          </cell>
          <cell r="F108">
            <v>1.6E-005</v>
          </cell>
          <cell r="G108">
            <v>0.0203698404</v>
          </cell>
          <cell r="H108">
            <v>0.003096</v>
          </cell>
          <cell r="I108">
            <v>0.0080636038</v>
          </cell>
          <cell r="J108">
            <v>0.0033713778</v>
          </cell>
          <cell r="K108">
            <v>0.0106422862</v>
          </cell>
          <cell r="L108">
            <v>0.0274651846</v>
          </cell>
          <cell r="M108">
            <v>0.0285550846</v>
          </cell>
          <cell r="N108">
            <v>0.0333705148</v>
          </cell>
          <cell r="O108">
            <v>0.0212939804</v>
          </cell>
          <cell r="P108">
            <v>0.0266202482</v>
          </cell>
          <cell r="Q108">
            <v>0.039987665</v>
          </cell>
        </row>
        <row r="108">
          <cell r="AB108">
            <v>2.095226</v>
          </cell>
          <cell r="AC108">
            <v>0.14392</v>
          </cell>
          <cell r="AD108">
            <v>0</v>
          </cell>
          <cell r="AE108">
            <v>0.189738</v>
          </cell>
          <cell r="AF108">
            <v>0.003191</v>
          </cell>
          <cell r="AG108">
            <v>2.463004</v>
          </cell>
          <cell r="AH108">
            <v>0.502119</v>
          </cell>
          <cell r="AI108">
            <v>1.287579</v>
          </cell>
          <cell r="AJ108">
            <v>0.673452</v>
          </cell>
          <cell r="AK108">
            <v>1.909983</v>
          </cell>
          <cell r="AL108">
            <v>6.408564</v>
          </cell>
          <cell r="AM108">
            <v>5.490154</v>
          </cell>
          <cell r="AN108">
            <v>5.911605</v>
          </cell>
          <cell r="AO108">
            <v>3.832337</v>
          </cell>
          <cell r="AP108">
            <v>2.704135</v>
          </cell>
          <cell r="AQ108">
            <v>7.997533</v>
          </cell>
        </row>
        <row r="108">
          <cell r="BB108">
            <v>0.01111425</v>
          </cell>
          <cell r="BC108">
            <v>0.00075075</v>
          </cell>
          <cell r="BD108">
            <v>8.32286E-005</v>
          </cell>
          <cell r="BE108">
            <v>0.000611</v>
          </cell>
          <cell r="BF108">
            <v>0.001283</v>
          </cell>
          <cell r="BG108">
            <v>0.01466</v>
          </cell>
          <cell r="BH108">
            <v>0.003806</v>
          </cell>
          <cell r="BI108">
            <v>0.003203</v>
          </cell>
          <cell r="BJ108">
            <v>0.003408</v>
          </cell>
          <cell r="BK108">
            <v>0.006341</v>
          </cell>
          <cell r="BL108">
            <v>0.01647</v>
          </cell>
          <cell r="BM108">
            <v>0.036128</v>
          </cell>
          <cell r="BN108">
            <v>0.063546</v>
          </cell>
          <cell r="BO108">
            <v>0.039652</v>
          </cell>
          <cell r="BP108">
            <v>0.01798</v>
          </cell>
          <cell r="BQ108">
            <v>0.089354</v>
          </cell>
          <cell r="BR108">
            <v>0.03663</v>
          </cell>
          <cell r="BS108">
            <v>0</v>
          </cell>
          <cell r="BT108">
            <v>0</v>
          </cell>
          <cell r="BU108">
            <v>0</v>
          </cell>
          <cell r="BV108">
            <v>0</v>
          </cell>
          <cell r="BW108">
            <v>0</v>
          </cell>
          <cell r="BX108">
            <v>0</v>
          </cell>
          <cell r="BY108">
            <v>0</v>
          </cell>
          <cell r="BZ108">
            <v>0</v>
          </cell>
          <cell r="CA108">
            <v>0</v>
          </cell>
          <cell r="CB108">
            <v>2.34745</v>
          </cell>
          <cell r="CC108">
            <v>0.115654</v>
          </cell>
          <cell r="CD108">
            <v>0.024495</v>
          </cell>
          <cell r="CE108">
            <v>0.199181</v>
          </cell>
          <cell r="CF108">
            <v>0.357454</v>
          </cell>
          <cell r="CG108">
            <v>4.728254</v>
          </cell>
          <cell r="CH108">
            <v>1.422915</v>
          </cell>
          <cell r="CI108">
            <v>1.428576</v>
          </cell>
          <cell r="CJ108">
            <v>1.771004</v>
          </cell>
          <cell r="CK108">
            <v>2.61444</v>
          </cell>
          <cell r="CL108">
            <v>8.333624</v>
          </cell>
          <cell r="CM108">
            <v>16.744048</v>
          </cell>
          <cell r="CN108">
            <v>28.347803</v>
          </cell>
          <cell r="CO108">
            <v>18.154069</v>
          </cell>
          <cell r="CP108">
            <v>8.962985</v>
          </cell>
          <cell r="CQ108">
            <v>44.304806</v>
          </cell>
          <cell r="CR108">
            <v>15.03</v>
          </cell>
          <cell r="CS108">
            <v>0</v>
          </cell>
          <cell r="CT108">
            <v>0</v>
          </cell>
          <cell r="CU108">
            <v>0</v>
          </cell>
          <cell r="CV108">
            <v>0</v>
          </cell>
          <cell r="CW108">
            <v>0</v>
          </cell>
          <cell r="CX108">
            <v>0</v>
          </cell>
          <cell r="CY108">
            <v>0</v>
          </cell>
          <cell r="CZ108">
            <v>0</v>
          </cell>
          <cell r="DA108">
            <v>0</v>
          </cell>
        </row>
        <row r="114">
          <cell r="B114">
            <v>0.0035590142</v>
          </cell>
          <cell r="C114">
            <v>0.0709922794</v>
          </cell>
          <cell r="D114">
            <v>0.0002074156</v>
          </cell>
          <cell r="E114">
            <v>0.0008240232</v>
          </cell>
          <cell r="F114">
            <v>0.00161</v>
          </cell>
          <cell r="G114">
            <v>0.0287247708</v>
          </cell>
          <cell r="H114">
            <v>0.045138</v>
          </cell>
          <cell r="I114">
            <v>0.0296971122</v>
          </cell>
          <cell r="J114">
            <v>0.018281795</v>
          </cell>
          <cell r="K114">
            <v>0.0137052244</v>
          </cell>
          <cell r="L114">
            <v>0.0141285634</v>
          </cell>
          <cell r="M114">
            <v>0.0155682982</v>
          </cell>
          <cell r="N114">
            <v>0.0137971204</v>
          </cell>
          <cell r="O114">
            <v>0.0066555888</v>
          </cell>
          <cell r="P114">
            <v>0.0070914242</v>
          </cell>
          <cell r="Q114">
            <v>0.011109155</v>
          </cell>
        </row>
        <row r="114">
          <cell r="AB114">
            <v>0.352362</v>
          </cell>
          <cell r="AC114">
            <v>9.489257</v>
          </cell>
          <cell r="AD114">
            <v>0.019479</v>
          </cell>
          <cell r="AE114">
            <v>0.189064</v>
          </cell>
          <cell r="AF114">
            <v>0.315949</v>
          </cell>
          <cell r="AG114">
            <v>6.143447</v>
          </cell>
          <cell r="AH114">
            <v>8.426437</v>
          </cell>
          <cell r="AI114">
            <v>7.401933</v>
          </cell>
          <cell r="AJ114">
            <v>4.339574</v>
          </cell>
          <cell r="AK114">
            <v>2.936541</v>
          </cell>
          <cell r="AL114">
            <v>2.918622</v>
          </cell>
          <cell r="AM114">
            <v>3.595764</v>
          </cell>
          <cell r="AN114">
            <v>2.784672</v>
          </cell>
          <cell r="AO114">
            <v>1.754052</v>
          </cell>
          <cell r="AP114">
            <v>1.915723</v>
          </cell>
          <cell r="AQ114">
            <v>2.221831</v>
          </cell>
        </row>
        <row r="114">
          <cell r="BB114">
            <v>0.193471</v>
          </cell>
          <cell r="BC114">
            <v>0.121295</v>
          </cell>
          <cell r="BD114">
            <v>0.107726</v>
          </cell>
          <cell r="BE114">
            <v>0.081668</v>
          </cell>
          <cell r="BF114">
            <v>0.072306</v>
          </cell>
          <cell r="BG114">
            <v>0.032636</v>
          </cell>
          <cell r="BH114">
            <v>0.052089</v>
          </cell>
          <cell r="BI114">
            <v>0.04952</v>
          </cell>
          <cell r="BJ114">
            <v>0.02167</v>
          </cell>
          <cell r="BK114">
            <v>0.016765</v>
          </cell>
          <cell r="BL114">
            <v>0.011125</v>
          </cell>
          <cell r="BM114">
            <v>0.021832</v>
          </cell>
          <cell r="BN114">
            <v>0.014936</v>
          </cell>
          <cell r="BO114">
            <v>0.008628</v>
          </cell>
          <cell r="BP114">
            <v>0.006895</v>
          </cell>
          <cell r="BQ114">
            <v>0.012605</v>
          </cell>
          <cell r="BR114">
            <v>0.009602</v>
          </cell>
          <cell r="BS114">
            <v>0.009602</v>
          </cell>
          <cell r="BT114">
            <v>0.009602</v>
          </cell>
          <cell r="BU114">
            <v>0.009602</v>
          </cell>
          <cell r="BV114">
            <v>0.009602</v>
          </cell>
          <cell r="BW114">
            <v>0.009602</v>
          </cell>
          <cell r="BX114">
            <v>0.009602</v>
          </cell>
          <cell r="BY114">
            <v>0.009602</v>
          </cell>
          <cell r="BZ114">
            <v>0.009602</v>
          </cell>
          <cell r="CA114">
            <v>0.009602</v>
          </cell>
          <cell r="CB114">
            <v>42.325653741114</v>
          </cell>
          <cell r="CC114">
            <v>26.6184643456</v>
          </cell>
          <cell r="CD114">
            <v>25.9584721968</v>
          </cell>
          <cell r="CE114">
            <v>23.16460048</v>
          </cell>
          <cell r="CF114">
            <v>23.188174289</v>
          </cell>
          <cell r="CG114">
            <v>10.6394474043</v>
          </cell>
          <cell r="CH114">
            <v>17.7416480896</v>
          </cell>
          <cell r="CI114">
            <v>19.352180883</v>
          </cell>
          <cell r="CJ114">
            <v>9.5164422292</v>
          </cell>
          <cell r="CK114">
            <v>7.0752164516</v>
          </cell>
          <cell r="CL114">
            <v>3.2314096584</v>
          </cell>
          <cell r="CM114">
            <v>8.7199056</v>
          </cell>
          <cell r="CN114">
            <v>4.935437144</v>
          </cell>
          <cell r="CO114">
            <v>4.1429309202</v>
          </cell>
          <cell r="CP114">
            <v>2.809203588</v>
          </cell>
          <cell r="CQ114">
            <v>4.0711715625</v>
          </cell>
          <cell r="CR114">
            <v>3.0284914583</v>
          </cell>
          <cell r="CS114">
            <v>0</v>
          </cell>
          <cell r="CT114">
            <v>0</v>
          </cell>
          <cell r="CU114">
            <v>0</v>
          </cell>
          <cell r="CV114">
            <v>0</v>
          </cell>
          <cell r="CW114">
            <v>0</v>
          </cell>
          <cell r="CX114">
            <v>0</v>
          </cell>
          <cell r="CY114">
            <v>0</v>
          </cell>
          <cell r="CZ114">
            <v>0</v>
          </cell>
          <cell r="DA114">
            <v>0</v>
          </cell>
        </row>
        <row r="116">
          <cell r="B116">
            <v>0.0007668738</v>
          </cell>
          <cell r="C116">
            <v>0.0011132968</v>
          </cell>
          <cell r="D116">
            <v>6.54472E-005</v>
          </cell>
          <cell r="E116">
            <v>4.6564E-005</v>
          </cell>
          <cell r="F116">
            <v>2.8E-005</v>
          </cell>
          <cell r="G116">
            <v>0.0012608064</v>
          </cell>
          <cell r="H116">
            <v>0.001861</v>
          </cell>
          <cell r="I116">
            <v>0.001242654</v>
          </cell>
          <cell r="J116">
            <v>0.0002086154</v>
          </cell>
          <cell r="K116">
            <v>0.0001383256</v>
          </cell>
          <cell r="L116">
            <v>0.0003944206</v>
          </cell>
          <cell r="M116">
            <v>0.0002390626</v>
          </cell>
          <cell r="N116">
            <v>0.000108843</v>
          </cell>
          <cell r="O116">
            <v>0.0003818528</v>
          </cell>
          <cell r="P116">
            <v>0.000530586</v>
          </cell>
          <cell r="Q116">
            <v>0.00068884</v>
          </cell>
        </row>
        <row r="116">
          <cell r="AB116">
            <v>0.105971</v>
          </cell>
          <cell r="AC116">
            <v>0.167031</v>
          </cell>
          <cell r="AD116">
            <v>0.005343</v>
          </cell>
          <cell r="AE116">
            <v>0.034633</v>
          </cell>
          <cell r="AF116">
            <v>0.00543</v>
          </cell>
          <cell r="AG116">
            <v>0.161793</v>
          </cell>
          <cell r="AH116">
            <v>0.447378</v>
          </cell>
          <cell r="AI116">
            <v>0.291212</v>
          </cell>
          <cell r="AJ116">
            <v>0.074192</v>
          </cell>
          <cell r="AK116">
            <v>0.042128</v>
          </cell>
          <cell r="AL116">
            <v>0.096009</v>
          </cell>
          <cell r="AM116">
            <v>0.035757</v>
          </cell>
          <cell r="AN116">
            <v>0.039489</v>
          </cell>
          <cell r="AO116">
            <v>0.096876</v>
          </cell>
          <cell r="AP116">
            <v>0.156154</v>
          </cell>
          <cell r="AQ116">
            <v>0.137768</v>
          </cell>
        </row>
        <row r="116">
          <cell r="BB116">
            <v>0.008852</v>
          </cell>
          <cell r="BC116">
            <v>0.004528</v>
          </cell>
          <cell r="BD116">
            <v>0.00557</v>
          </cell>
          <cell r="BE116">
            <v>0.001012</v>
          </cell>
          <cell r="BF116">
            <v>0.000955</v>
          </cell>
          <cell r="BG116">
            <v>0.00052</v>
          </cell>
          <cell r="BH116">
            <v>0.000789</v>
          </cell>
          <cell r="BI116">
            <v>0.000716</v>
          </cell>
          <cell r="BJ116">
            <v>0.000226</v>
          </cell>
          <cell r="BK116">
            <v>0.000254</v>
          </cell>
          <cell r="BL116">
            <v>0.000329</v>
          </cell>
          <cell r="BM116">
            <v>0.000393</v>
          </cell>
          <cell r="BN116">
            <v>0.000561</v>
          </cell>
          <cell r="BO116">
            <v>0.000736</v>
          </cell>
          <cell r="BP116">
            <v>0.000892</v>
          </cell>
          <cell r="BQ116">
            <v>0.001978</v>
          </cell>
          <cell r="BR116">
            <v>0.001082</v>
          </cell>
          <cell r="BS116">
            <v>0</v>
          </cell>
          <cell r="BT116">
            <v>0</v>
          </cell>
          <cell r="BU116">
            <v>0</v>
          </cell>
          <cell r="BV116">
            <v>0</v>
          </cell>
          <cell r="BW116">
            <v>0</v>
          </cell>
          <cell r="BX116">
            <v>0</v>
          </cell>
          <cell r="BY116">
            <v>0</v>
          </cell>
          <cell r="BZ116">
            <v>0</v>
          </cell>
          <cell r="CA116">
            <v>0</v>
          </cell>
          <cell r="CB116">
            <v>2.65487624157073</v>
          </cell>
          <cell r="CC116">
            <v>1.35871947368421</v>
          </cell>
          <cell r="CD116">
            <v>1.91328215483652</v>
          </cell>
          <cell r="CE116">
            <v>0.475532399786211</v>
          </cell>
          <cell r="CF116">
            <v>0.442776216155906</v>
          </cell>
          <cell r="CG116">
            <v>0.279592952137377</v>
          </cell>
          <cell r="CH116">
            <v>0.368227357896179</v>
          </cell>
          <cell r="CI116">
            <v>0.321882641860465</v>
          </cell>
          <cell r="CJ116">
            <v>0.126366273532306</v>
          </cell>
          <cell r="CK116">
            <v>0.212462476599662</v>
          </cell>
          <cell r="CL116">
            <v>0.237137035091737</v>
          </cell>
          <cell r="CM116">
            <v>0.212334146392077</v>
          </cell>
          <cell r="CN116">
            <v>0.324670610599078</v>
          </cell>
          <cell r="CO116">
            <v>0.641130240523807</v>
          </cell>
          <cell r="CP116">
            <v>0.729961069821253</v>
          </cell>
          <cell r="CQ116">
            <v>1.56754793499534</v>
          </cell>
          <cell r="CR116">
            <v>0.812890072858714</v>
          </cell>
          <cell r="CS116">
            <v>0</v>
          </cell>
          <cell r="CT116">
            <v>0</v>
          </cell>
          <cell r="CU116">
            <v>0</v>
          </cell>
          <cell r="CV116">
            <v>0</v>
          </cell>
          <cell r="CW116">
            <v>0</v>
          </cell>
          <cell r="CX116">
            <v>0</v>
          </cell>
          <cell r="CY116">
            <v>0</v>
          </cell>
          <cell r="CZ116">
            <v>0</v>
          </cell>
          <cell r="DA116">
            <v>0</v>
          </cell>
        </row>
        <row r="154">
          <cell r="B154">
            <v>0.0050517418</v>
          </cell>
          <cell r="C154">
            <v>0.0050387932</v>
          </cell>
          <cell r="D154">
            <v>0</v>
          </cell>
          <cell r="E154">
            <v>0.0006361194</v>
          </cell>
          <cell r="F154">
            <v>0.00012</v>
          </cell>
          <cell r="G154">
            <v>0</v>
          </cell>
          <cell r="H154">
            <v>4.4E-005</v>
          </cell>
          <cell r="I154">
            <v>0</v>
          </cell>
          <cell r="J154">
            <v>0.0009390612</v>
          </cell>
          <cell r="K154">
            <v>0.0003841264</v>
          </cell>
          <cell r="L154">
            <v>0.0221982572</v>
          </cell>
          <cell r="M154">
            <v>0.035159145</v>
          </cell>
          <cell r="N154">
            <v>0.0016782248</v>
          </cell>
          <cell r="O154">
            <v>0.0012777282</v>
          </cell>
          <cell r="P154">
            <v>0.003730867</v>
          </cell>
          <cell r="Q154">
            <v>0.001301715</v>
          </cell>
        </row>
        <row r="154">
          <cell r="AB154">
            <v>0.484906</v>
          </cell>
          <cell r="AC154">
            <v>0.448591</v>
          </cell>
          <cell r="AD154">
            <v>0</v>
          </cell>
          <cell r="AE154">
            <v>0.109033</v>
          </cell>
          <cell r="AF154">
            <v>0.023586</v>
          </cell>
          <cell r="AG154">
            <v>0</v>
          </cell>
          <cell r="AH154">
            <v>0.009459</v>
          </cell>
          <cell r="AI154">
            <v>0</v>
          </cell>
          <cell r="AJ154">
            <v>0.1271</v>
          </cell>
          <cell r="AK154">
            <v>0.06575</v>
          </cell>
          <cell r="AL154">
            <v>3.379385</v>
          </cell>
          <cell r="AM154">
            <v>6.15455</v>
          </cell>
          <cell r="AN154">
            <v>0.350575</v>
          </cell>
          <cell r="AO154">
            <v>0.303651</v>
          </cell>
          <cell r="AP154">
            <v>0.627257</v>
          </cell>
          <cell r="AQ154">
            <v>0.260343</v>
          </cell>
        </row>
        <row r="160">
          <cell r="B160">
            <v>0.0024259172</v>
          </cell>
          <cell r="C160">
            <v>0.0158865728</v>
          </cell>
          <cell r="D160">
            <v>0.0002219546</v>
          </cell>
          <cell r="E160">
            <v>0.0001409604</v>
          </cell>
          <cell r="F160">
            <v>2.2E-005</v>
          </cell>
          <cell r="G160">
            <v>0.0004882766</v>
          </cell>
          <cell r="H160">
            <v>0.000387</v>
          </cell>
          <cell r="I160">
            <v>0.0001961526</v>
          </cell>
          <cell r="J160">
            <v>7.65646E-005</v>
          </cell>
          <cell r="K160">
            <v>0.0006235866</v>
          </cell>
          <cell r="L160">
            <v>0.0002268</v>
          </cell>
          <cell r="M160">
            <v>0.0004000416</v>
          </cell>
          <cell r="N160">
            <v>0.0001359512</v>
          </cell>
          <cell r="O160">
            <v>0.0015276352</v>
          </cell>
          <cell r="P160">
            <v>0.001091587</v>
          </cell>
          <cell r="Q160">
            <v>0.00033399</v>
          </cell>
        </row>
        <row r="160">
          <cell r="AB160">
            <v>0.183039</v>
          </cell>
          <cell r="AC160">
            <v>1.173538</v>
          </cell>
          <cell r="AD160">
            <v>0.021906</v>
          </cell>
          <cell r="AE160">
            <v>0.021945</v>
          </cell>
          <cell r="AF160">
            <v>0.004382</v>
          </cell>
          <cell r="AG160">
            <v>0.096193</v>
          </cell>
          <cell r="AH160">
            <v>0.095058</v>
          </cell>
          <cell r="AI160">
            <v>0.072921</v>
          </cell>
          <cell r="AJ160">
            <v>0.015146</v>
          </cell>
          <cell r="AK160">
            <v>0.076885</v>
          </cell>
          <cell r="AL160">
            <v>0.049501</v>
          </cell>
          <cell r="AM160">
            <v>0.085243</v>
          </cell>
          <cell r="AN160">
            <v>0.039512</v>
          </cell>
          <cell r="AO160">
            <v>0.296581</v>
          </cell>
          <cell r="AP160">
            <v>0.15139</v>
          </cell>
          <cell r="AQ160">
            <v>0.066798</v>
          </cell>
        </row>
        <row r="160">
          <cell r="BB160">
            <v>0.03722788</v>
          </cell>
          <cell r="BC160">
            <v>0.015804</v>
          </cell>
          <cell r="BD160">
            <v>0.00336088</v>
          </cell>
          <cell r="BE160">
            <v>0.00139804</v>
          </cell>
          <cell r="BF160">
            <v>0.00069998</v>
          </cell>
          <cell r="BG160">
            <v>0.00262596</v>
          </cell>
          <cell r="BH160">
            <v>0.003007</v>
          </cell>
          <cell r="BI160">
            <v>0.001197</v>
          </cell>
          <cell r="BJ160">
            <v>6E-005</v>
          </cell>
          <cell r="BK160">
            <v>8.4E-005</v>
          </cell>
          <cell r="BL160">
            <v>0</v>
          </cell>
          <cell r="BM160">
            <v>0.000798</v>
          </cell>
          <cell r="BN160">
            <v>0.00129658</v>
          </cell>
          <cell r="BO160">
            <v>0.000268</v>
          </cell>
          <cell r="BP160">
            <v>0.00026</v>
          </cell>
          <cell r="BQ160">
            <v>0</v>
          </cell>
          <cell r="BR160">
            <v>0</v>
          </cell>
          <cell r="BS160">
            <v>0</v>
          </cell>
          <cell r="BT160">
            <v>0</v>
          </cell>
          <cell r="BU160">
            <v>0</v>
          </cell>
          <cell r="BV160">
            <v>0</v>
          </cell>
          <cell r="BW160">
            <v>0</v>
          </cell>
          <cell r="BX160">
            <v>0</v>
          </cell>
          <cell r="BY160">
            <v>0</v>
          </cell>
          <cell r="BZ160">
            <v>0</v>
          </cell>
          <cell r="CA160">
            <v>0</v>
          </cell>
          <cell r="CB160">
            <v>7.189947600057</v>
          </cell>
          <cell r="CC160">
            <v>3.3358780396</v>
          </cell>
          <cell r="CD160">
            <v>1.2542230368</v>
          </cell>
          <cell r="CE160">
            <v>0.8945156304</v>
          </cell>
          <cell r="CF160">
            <v>0.6266656249</v>
          </cell>
          <cell r="CG160">
            <v>1.2622850097</v>
          </cell>
          <cell r="CH160">
            <v>1.9686439396</v>
          </cell>
          <cell r="CI160">
            <v>0.784131575</v>
          </cell>
          <cell r="CJ160">
            <v>0.059376196</v>
          </cell>
          <cell r="CK160">
            <v>0.0443253492</v>
          </cell>
          <cell r="CL160">
            <v>0</v>
          </cell>
          <cell r="CM160">
            <v>0.500204064</v>
          </cell>
          <cell r="CN160">
            <v>0.6890690752</v>
          </cell>
          <cell r="CO160">
            <v>0.1577052345</v>
          </cell>
          <cell r="CP160">
            <v>0.190129606</v>
          </cell>
          <cell r="CQ160">
            <v>0</v>
          </cell>
          <cell r="CR160">
            <v>0</v>
          </cell>
          <cell r="CS160">
            <v>0</v>
          </cell>
          <cell r="CT160">
            <v>0</v>
          </cell>
          <cell r="CU160">
            <v>0</v>
          </cell>
          <cell r="CV160">
            <v>0</v>
          </cell>
          <cell r="CW160">
            <v>0</v>
          </cell>
          <cell r="CX160">
            <v>0</v>
          </cell>
          <cell r="CY160">
            <v>0</v>
          </cell>
          <cell r="CZ160">
            <v>0</v>
          </cell>
          <cell r="DA160">
            <v>0</v>
          </cell>
        </row>
        <row r="189">
          <cell r="B189">
            <v>0.0163486708</v>
          </cell>
          <cell r="C189">
            <v>0.0057051456</v>
          </cell>
          <cell r="D189">
            <v>0.002709875</v>
          </cell>
          <cell r="E189">
            <v>0.0015696702</v>
          </cell>
          <cell r="F189">
            <v>0.00147871</v>
          </cell>
          <cell r="G189">
            <v>0.0033045408</v>
          </cell>
          <cell r="H189">
            <v>0.001509</v>
          </cell>
          <cell r="I189">
            <v>0.0022224062</v>
          </cell>
          <cell r="J189">
            <v>0.0013982332</v>
          </cell>
          <cell r="K189">
            <v>0.0029272642</v>
          </cell>
          <cell r="L189">
            <v>0.0025838428</v>
          </cell>
          <cell r="M189">
            <v>0.0027953968</v>
          </cell>
          <cell r="N189">
            <v>0.0014715274</v>
          </cell>
          <cell r="O189">
            <v>0.0009424352</v>
          </cell>
          <cell r="P189">
            <v>0.002876937</v>
          </cell>
          <cell r="Q189">
            <v>0.00334069</v>
          </cell>
        </row>
        <row r="189">
          <cell r="AB189">
            <v>1.49815</v>
          </cell>
          <cell r="AC189">
            <v>0.574449</v>
          </cell>
          <cell r="AD189">
            <v>0.275739</v>
          </cell>
          <cell r="AE189">
            <v>0.234167</v>
          </cell>
          <cell r="AF189">
            <v>0.285227</v>
          </cell>
          <cell r="AG189">
            <v>0.511433</v>
          </cell>
          <cell r="AH189">
            <v>0.275492</v>
          </cell>
          <cell r="AI189">
            <v>0.429751</v>
          </cell>
          <cell r="AJ189">
            <v>0.272815</v>
          </cell>
          <cell r="AK189">
            <v>0.710157</v>
          </cell>
          <cell r="AL189">
            <v>0.612319</v>
          </cell>
          <cell r="AM189">
            <v>0.579184</v>
          </cell>
          <cell r="AN189">
            <v>0.223528</v>
          </cell>
          <cell r="AO189">
            <v>0.158488</v>
          </cell>
          <cell r="AP189">
            <v>0.609351</v>
          </cell>
          <cell r="AQ189">
            <v>0.668138</v>
          </cell>
        </row>
        <row r="189">
          <cell r="BB189">
            <v>0.086509</v>
          </cell>
          <cell r="BC189">
            <v>0.045936</v>
          </cell>
          <cell r="BD189">
            <v>0.051415</v>
          </cell>
          <cell r="BE189">
            <v>0.039257</v>
          </cell>
          <cell r="BF189">
            <v>0.034518</v>
          </cell>
          <cell r="BG189">
            <v>0.019587</v>
          </cell>
          <cell r="BH189">
            <v>0.011924</v>
          </cell>
          <cell r="BI189">
            <v>0.017957</v>
          </cell>
          <cell r="BJ189">
            <v>0.006159</v>
          </cell>
          <cell r="BK189">
            <v>0.005167</v>
          </cell>
          <cell r="BL189">
            <v>0.005544</v>
          </cell>
          <cell r="BM189">
            <v>0.00734172</v>
          </cell>
          <cell r="BN189">
            <v>0.003486</v>
          </cell>
          <cell r="BO189">
            <v>0.002559</v>
          </cell>
          <cell r="BP189">
            <v>0.00294</v>
          </cell>
          <cell r="BQ189">
            <v>0.00499</v>
          </cell>
          <cell r="BR189">
            <v>0.002646</v>
          </cell>
          <cell r="BS189">
            <v>0.002646</v>
          </cell>
          <cell r="BT189">
            <v>0.002646</v>
          </cell>
          <cell r="BU189">
            <v>0.002646</v>
          </cell>
          <cell r="BV189">
            <v>0.002646</v>
          </cell>
          <cell r="BW189">
            <v>0.002646</v>
          </cell>
          <cell r="BX189">
            <v>0.002646</v>
          </cell>
          <cell r="BY189">
            <v>0.002646</v>
          </cell>
          <cell r="BZ189">
            <v>0.002646</v>
          </cell>
          <cell r="CA189">
            <v>0.002646</v>
          </cell>
          <cell r="CB189">
            <v>23.774142204036</v>
          </cell>
          <cell r="CC189">
            <v>12.4396386056</v>
          </cell>
          <cell r="CD189">
            <v>14.9361557712</v>
          </cell>
          <cell r="CE189">
            <v>13.0829773088</v>
          </cell>
          <cell r="CF189">
            <v>13.0018784329</v>
          </cell>
          <cell r="CG189">
            <v>7.6354074654</v>
          </cell>
          <cell r="CH189">
            <v>5.1239290716</v>
          </cell>
          <cell r="CI189">
            <v>8.338407064</v>
          </cell>
          <cell r="CJ189">
            <v>3.4542223364</v>
          </cell>
          <cell r="CK189">
            <v>2.7897659812</v>
          </cell>
          <cell r="CL189">
            <v>2.1999050253</v>
          </cell>
          <cell r="CM189">
            <v>4.02516984</v>
          </cell>
          <cell r="CN189">
            <v>1.8454019232</v>
          </cell>
          <cell r="CO189">
            <v>1.2463766946</v>
          </cell>
          <cell r="CP189">
            <v>1.449927557</v>
          </cell>
          <cell r="CQ189">
            <v>2.2026559555</v>
          </cell>
          <cell r="CR189">
            <v>1.03784954416</v>
          </cell>
          <cell r="CS189">
            <v>0</v>
          </cell>
          <cell r="CT189">
            <v>0</v>
          </cell>
          <cell r="CU189">
            <v>0</v>
          </cell>
          <cell r="CV189">
            <v>0</v>
          </cell>
          <cell r="CW189">
            <v>0</v>
          </cell>
          <cell r="CX189">
            <v>0</v>
          </cell>
          <cell r="CY189">
            <v>0</v>
          </cell>
          <cell r="CZ189">
            <v>0</v>
          </cell>
          <cell r="DA189">
            <v>0</v>
          </cell>
        </row>
        <row r="201">
          <cell r="B201">
            <v>0.0028176134</v>
          </cell>
          <cell r="C201">
            <v>0.0110164236</v>
          </cell>
          <cell r="D201">
            <v>0.000571907</v>
          </cell>
          <cell r="E201">
            <v>0</v>
          </cell>
          <cell r="F201">
            <v>0.002298</v>
          </cell>
          <cell r="G201">
            <v>0.003168179</v>
          </cell>
          <cell r="H201">
            <v>0.003394</v>
          </cell>
          <cell r="I201">
            <v>0.0057744498</v>
          </cell>
          <cell r="J201">
            <v>0.0024546746</v>
          </cell>
          <cell r="K201">
            <v>0.0003024728</v>
          </cell>
          <cell r="L201">
            <v>0.0008848742</v>
          </cell>
          <cell r="M201">
            <v>0</v>
          </cell>
          <cell r="N201">
            <v>0</v>
          </cell>
          <cell r="O201">
            <v>0</v>
          </cell>
          <cell r="P201">
            <v>0</v>
          </cell>
          <cell r="Q201">
            <v>0</v>
          </cell>
        </row>
        <row r="201">
          <cell r="AB201">
            <v>0.273721</v>
          </cell>
          <cell r="AC201">
            <v>1.047471</v>
          </cell>
          <cell r="AD201">
            <v>0.055296</v>
          </cell>
          <cell r="AE201">
            <v>0</v>
          </cell>
          <cell r="AF201">
            <v>0.451116</v>
          </cell>
          <cell r="AG201">
            <v>0.44793</v>
          </cell>
          <cell r="AH201">
            <v>0.487567</v>
          </cell>
          <cell r="AI201">
            <v>1.08685</v>
          </cell>
          <cell r="AJ201">
            <v>0.383369</v>
          </cell>
          <cell r="AK201">
            <v>0.087856</v>
          </cell>
          <cell r="AL201">
            <v>0.145811</v>
          </cell>
          <cell r="AM201">
            <v>0</v>
          </cell>
          <cell r="AN201">
            <v>0</v>
          </cell>
          <cell r="AO201">
            <v>0</v>
          </cell>
          <cell r="AP201">
            <v>0</v>
          </cell>
          <cell r="AQ201">
            <v>0</v>
          </cell>
        </row>
        <row r="201">
          <cell r="BB201">
            <v>0.0162171226</v>
          </cell>
          <cell r="BC201">
            <v>0.012001696</v>
          </cell>
          <cell r="BD201">
            <v>0.0093334878</v>
          </cell>
          <cell r="BE201">
            <v>0.009965193</v>
          </cell>
          <cell r="BF201">
            <v>0.0136629808</v>
          </cell>
          <cell r="BG201">
            <v>0.0048836914</v>
          </cell>
          <cell r="BH201">
            <v>0.0036047984</v>
          </cell>
          <cell r="BI201">
            <v>0.005584782</v>
          </cell>
          <cell r="BJ201">
            <v>0.0023867354</v>
          </cell>
          <cell r="BK201">
            <v>0.000540484</v>
          </cell>
          <cell r="BL201">
            <v>0.0006766746</v>
          </cell>
          <cell r="BM201">
            <v>0</v>
          </cell>
          <cell r="BN201">
            <v>0</v>
          </cell>
          <cell r="BO201">
            <v>0</v>
          </cell>
          <cell r="BP201">
            <v>0</v>
          </cell>
          <cell r="BQ201">
            <v>0</v>
          </cell>
          <cell r="BR201">
            <v>0</v>
          </cell>
          <cell r="BS201">
            <v>0</v>
          </cell>
          <cell r="BT201">
            <v>0</v>
          </cell>
          <cell r="BU201">
            <v>0</v>
          </cell>
          <cell r="BV201">
            <v>0</v>
          </cell>
          <cell r="BW201">
            <v>0</v>
          </cell>
          <cell r="BX201">
            <v>0</v>
          </cell>
          <cell r="BY201">
            <v>0</v>
          </cell>
          <cell r="BZ201">
            <v>0</v>
          </cell>
          <cell r="CA201">
            <v>0</v>
          </cell>
          <cell r="CB201">
            <v>2.361629</v>
          </cell>
          <cell r="CC201">
            <v>1.623406</v>
          </cell>
          <cell r="CD201">
            <v>1.330617</v>
          </cell>
          <cell r="CE201">
            <v>1.753653</v>
          </cell>
          <cell r="CF201">
            <v>2.808212</v>
          </cell>
          <cell r="CG201">
            <v>1.165321</v>
          </cell>
          <cell r="CH201">
            <v>0.715884</v>
          </cell>
          <cell r="CI201">
            <v>1.285385</v>
          </cell>
          <cell r="CJ201">
            <v>0.561671</v>
          </cell>
          <cell r="CK201">
            <v>0.167948</v>
          </cell>
          <cell r="CL201">
            <v>0.159186</v>
          </cell>
          <cell r="CM201">
            <v>0</v>
          </cell>
          <cell r="CN201">
            <v>0</v>
          </cell>
          <cell r="CO201">
            <v>0</v>
          </cell>
          <cell r="CP201">
            <v>0</v>
          </cell>
          <cell r="CQ201">
            <v>0</v>
          </cell>
          <cell r="CR201">
            <v>0</v>
          </cell>
          <cell r="CS201">
            <v>0</v>
          </cell>
          <cell r="CT201">
            <v>0</v>
          </cell>
          <cell r="CU201">
            <v>0</v>
          </cell>
          <cell r="CV201">
            <v>0</v>
          </cell>
          <cell r="CW201">
            <v>0</v>
          </cell>
          <cell r="CX201">
            <v>0</v>
          </cell>
          <cell r="CY201">
            <v>0</v>
          </cell>
          <cell r="CZ201">
            <v>0</v>
          </cell>
          <cell r="DA201">
            <v>0</v>
          </cell>
        </row>
        <row r="211">
          <cell r="B211">
            <v>5.5986E-005</v>
          </cell>
          <cell r="C211">
            <v>7.33516E-005</v>
          </cell>
          <cell r="D211">
            <v>0</v>
          </cell>
          <cell r="E211">
            <v>0</v>
          </cell>
          <cell r="F211">
            <v>0</v>
          </cell>
          <cell r="G211">
            <v>0</v>
          </cell>
          <cell r="H211">
            <v>0</v>
          </cell>
          <cell r="I211">
            <v>0.00010787</v>
          </cell>
          <cell r="J211">
            <v>0</v>
          </cell>
          <cell r="K211">
            <v>2.36614E-005</v>
          </cell>
          <cell r="L211">
            <v>0</v>
          </cell>
          <cell r="M211">
            <v>0</v>
          </cell>
          <cell r="N211">
            <v>0</v>
          </cell>
          <cell r="O211">
            <v>0</v>
          </cell>
          <cell r="P211">
            <v>0</v>
          </cell>
          <cell r="Q211">
            <v>0</v>
          </cell>
        </row>
        <row r="211">
          <cell r="AB211">
            <v>0.003911</v>
          </cell>
          <cell r="AC211">
            <v>0.011751</v>
          </cell>
          <cell r="AD211">
            <v>0</v>
          </cell>
          <cell r="AE211">
            <v>0</v>
          </cell>
          <cell r="AF211">
            <v>0</v>
          </cell>
          <cell r="AG211">
            <v>0</v>
          </cell>
          <cell r="AH211">
            <v>0</v>
          </cell>
          <cell r="AI211">
            <v>0.023389</v>
          </cell>
          <cell r="AJ211">
            <v>0</v>
          </cell>
          <cell r="AK211">
            <v>0.003232</v>
          </cell>
          <cell r="AL211">
            <v>0</v>
          </cell>
          <cell r="AM211">
            <v>0</v>
          </cell>
          <cell r="AN211">
            <v>0</v>
          </cell>
          <cell r="AO211">
            <v>0</v>
          </cell>
          <cell r="AP211">
            <v>0</v>
          </cell>
          <cell r="AQ211">
            <v>0</v>
          </cell>
        </row>
        <row r="211">
          <cell r="BB211">
            <v>0</v>
          </cell>
          <cell r="BC211">
            <v>0</v>
          </cell>
          <cell r="BD211">
            <v>0</v>
          </cell>
          <cell r="BE211">
            <v>0</v>
          </cell>
          <cell r="BF211">
            <v>0</v>
          </cell>
          <cell r="BG211">
            <v>0</v>
          </cell>
          <cell r="BH211">
            <v>0</v>
          </cell>
          <cell r="BI211">
            <v>0</v>
          </cell>
          <cell r="BJ211">
            <v>0</v>
          </cell>
          <cell r="BK211">
            <v>0</v>
          </cell>
          <cell r="BL211">
            <v>0</v>
          </cell>
          <cell r="BM211">
            <v>0</v>
          </cell>
          <cell r="BN211">
            <v>0</v>
          </cell>
          <cell r="BO211">
            <v>0</v>
          </cell>
          <cell r="BP211">
            <v>0</v>
          </cell>
          <cell r="BQ211">
            <v>0</v>
          </cell>
          <cell r="BR211">
            <v>0</v>
          </cell>
          <cell r="BS211">
            <v>0</v>
          </cell>
          <cell r="BT211">
            <v>0</v>
          </cell>
          <cell r="BU211">
            <v>0</v>
          </cell>
          <cell r="BV211">
            <v>0</v>
          </cell>
          <cell r="BW211">
            <v>0</v>
          </cell>
          <cell r="BX211">
            <v>0</v>
          </cell>
          <cell r="BY211">
            <v>0</v>
          </cell>
          <cell r="BZ211">
            <v>0</v>
          </cell>
          <cell r="CA211">
            <v>0</v>
          </cell>
          <cell r="CB211">
            <v>0</v>
          </cell>
          <cell r="CC211">
            <v>0</v>
          </cell>
          <cell r="CD211">
            <v>0</v>
          </cell>
          <cell r="CE211">
            <v>0</v>
          </cell>
          <cell r="CF211">
            <v>0</v>
          </cell>
          <cell r="CG211">
            <v>0</v>
          </cell>
          <cell r="CH211">
            <v>0</v>
          </cell>
          <cell r="CI211">
            <v>0</v>
          </cell>
          <cell r="CJ211">
            <v>0</v>
          </cell>
          <cell r="CK211">
            <v>0</v>
          </cell>
          <cell r="CL211">
            <v>0</v>
          </cell>
          <cell r="CM211">
            <v>0</v>
          </cell>
          <cell r="CN211">
            <v>0</v>
          </cell>
          <cell r="CO211">
            <v>0</v>
          </cell>
          <cell r="CP211">
            <v>0</v>
          </cell>
          <cell r="CQ211">
            <v>0</v>
          </cell>
          <cell r="CR211">
            <v>0</v>
          </cell>
          <cell r="CS211">
            <v>0</v>
          </cell>
          <cell r="CT211">
            <v>0</v>
          </cell>
          <cell r="CU211">
            <v>0</v>
          </cell>
          <cell r="CV211">
            <v>0</v>
          </cell>
          <cell r="CW211">
            <v>0</v>
          </cell>
          <cell r="CX211">
            <v>0</v>
          </cell>
          <cell r="CY211">
            <v>0</v>
          </cell>
          <cell r="CZ211">
            <v>0</v>
          </cell>
          <cell r="DA211">
            <v>0</v>
          </cell>
        </row>
        <row r="212">
          <cell r="B212">
            <v>0.0343732872</v>
          </cell>
          <cell r="C212">
            <v>0.0204623468</v>
          </cell>
          <cell r="D212">
            <v>0.014487228</v>
          </cell>
          <cell r="E212">
            <v>0.0099845858</v>
          </cell>
          <cell r="F212">
            <v>0.008023</v>
          </cell>
          <cell r="G212">
            <v>0.008642643</v>
          </cell>
          <cell r="H212">
            <v>0.009589</v>
          </cell>
          <cell r="I212">
            <v>0.014593929</v>
          </cell>
          <cell r="J212">
            <v>0.0032317824</v>
          </cell>
          <cell r="K212">
            <v>0.000914487</v>
          </cell>
          <cell r="L212">
            <v>0.0026726154</v>
          </cell>
          <cell r="M212">
            <v>0.0012892138</v>
          </cell>
          <cell r="N212">
            <v>0.0012572</v>
          </cell>
          <cell r="O212">
            <v>5.97632E-005</v>
          </cell>
          <cell r="P212">
            <v>7.96082E-005</v>
          </cell>
          <cell r="Q212">
            <v>0.000226965</v>
          </cell>
        </row>
        <row r="212">
          <cell r="AB212">
            <v>2.615857</v>
          </cell>
          <cell r="AC212">
            <v>1.586864</v>
          </cell>
          <cell r="AD212">
            <v>1.207957</v>
          </cell>
          <cell r="AE212">
            <v>1.770071</v>
          </cell>
          <cell r="AF212">
            <v>1.574959</v>
          </cell>
          <cell r="AG212">
            <v>1.094779</v>
          </cell>
          <cell r="AH212">
            <v>2.065906</v>
          </cell>
          <cell r="AI212">
            <v>2.609201</v>
          </cell>
          <cell r="AJ212">
            <v>0.849084</v>
          </cell>
          <cell r="AK212">
            <v>0.162993</v>
          </cell>
          <cell r="AL212">
            <v>0.596548</v>
          </cell>
          <cell r="AM212">
            <v>0.235619</v>
          </cell>
          <cell r="AN212">
            <v>0.261312</v>
          </cell>
          <cell r="AO212">
            <v>0.038872</v>
          </cell>
          <cell r="AP212">
            <v>0.025757</v>
          </cell>
          <cell r="AQ212">
            <v>0.045393</v>
          </cell>
        </row>
        <row r="212">
          <cell r="BB212">
            <v>0.05337756</v>
          </cell>
          <cell r="BC212">
            <v>0.0295724</v>
          </cell>
          <cell r="BD212">
            <v>0.02721</v>
          </cell>
          <cell r="BE212">
            <v>0.022578</v>
          </cell>
          <cell r="BF212">
            <v>0.01729496</v>
          </cell>
          <cell r="BG212">
            <v>0.015115</v>
          </cell>
          <cell r="BH212">
            <v>0.01275424</v>
          </cell>
          <cell r="BI212">
            <v>0.014738</v>
          </cell>
          <cell r="BJ212">
            <v>0.0067926</v>
          </cell>
          <cell r="BK212">
            <v>0.005523</v>
          </cell>
          <cell r="BL212">
            <v>0.005597</v>
          </cell>
          <cell r="BM212">
            <v>0.003248</v>
          </cell>
          <cell r="BN212">
            <v>0.00158</v>
          </cell>
          <cell r="BO212">
            <v>0.0007678</v>
          </cell>
          <cell r="BP212">
            <v>0.000301</v>
          </cell>
          <cell r="BQ212">
            <v>0.000218</v>
          </cell>
          <cell r="BR212">
            <v>0.000125</v>
          </cell>
          <cell r="BS212">
            <v>0.000125</v>
          </cell>
          <cell r="BT212">
            <v>0.000125</v>
          </cell>
          <cell r="BU212">
            <v>0.000125</v>
          </cell>
          <cell r="BV212">
            <v>0.000125</v>
          </cell>
          <cell r="BW212">
            <v>0.000125</v>
          </cell>
          <cell r="BX212">
            <v>0.000125</v>
          </cell>
          <cell r="BY212">
            <v>0.000125</v>
          </cell>
          <cell r="BZ212">
            <v>0.000125</v>
          </cell>
          <cell r="CA212">
            <v>0.000125</v>
          </cell>
          <cell r="CB212">
            <v>11.045354866728</v>
          </cell>
          <cell r="CC212">
            <v>7.2200307564</v>
          </cell>
          <cell r="CD212">
            <v>7.2309823968</v>
          </cell>
          <cell r="CE212">
            <v>7.5805026416</v>
          </cell>
          <cell r="CF212">
            <v>6.3527602509</v>
          </cell>
          <cell r="CG212">
            <v>5.6222409243</v>
          </cell>
          <cell r="CH212">
            <v>4.9682133264</v>
          </cell>
          <cell r="CI212">
            <v>6.339650677</v>
          </cell>
          <cell r="CJ212">
            <v>4.2439625132</v>
          </cell>
          <cell r="CK212">
            <v>2.8851340364</v>
          </cell>
          <cell r="CL212">
            <v>2.5475990157</v>
          </cell>
          <cell r="CM212">
            <v>1.857107568</v>
          </cell>
          <cell r="CN212">
            <v>0.8088818144</v>
          </cell>
          <cell r="CO212">
            <v>0.4863010803</v>
          </cell>
          <cell r="CP212">
            <v>0.1952695725</v>
          </cell>
          <cell r="CQ212">
            <v>0.1149763755</v>
          </cell>
          <cell r="CR212">
            <v>0.04277600831</v>
          </cell>
          <cell r="CS212">
            <v>0</v>
          </cell>
          <cell r="CT212">
            <v>0</v>
          </cell>
          <cell r="CU212">
            <v>0</v>
          </cell>
          <cell r="CV212">
            <v>0</v>
          </cell>
          <cell r="CW212">
            <v>0</v>
          </cell>
          <cell r="CX212">
            <v>0</v>
          </cell>
          <cell r="CY212">
            <v>0</v>
          </cell>
          <cell r="CZ212">
            <v>0</v>
          </cell>
          <cell r="DA212">
            <v>0</v>
          </cell>
        </row>
        <row r="228">
          <cell r="B228">
            <v>0.0011192118</v>
          </cell>
          <cell r="C228">
            <v>0.0010210914</v>
          </cell>
          <cell r="D228">
            <v>0.0012412708</v>
          </cell>
          <cell r="E228">
            <v>7.43932E-005</v>
          </cell>
          <cell r="F228">
            <v>0</v>
          </cell>
          <cell r="G228">
            <v>0</v>
          </cell>
          <cell r="H228">
            <v>0.00186</v>
          </cell>
          <cell r="I228">
            <v>0</v>
          </cell>
          <cell r="J228">
            <v>0.0011059636</v>
          </cell>
          <cell r="K228">
            <v>0.0002303322</v>
          </cell>
          <cell r="L228">
            <v>0.0016258368</v>
          </cell>
          <cell r="M228">
            <v>0.0031001544</v>
          </cell>
          <cell r="N228">
            <v>0.0022740578</v>
          </cell>
          <cell r="O228">
            <v>0.0009495038</v>
          </cell>
          <cell r="P228">
            <v>0.0015575826</v>
          </cell>
          <cell r="Q228">
            <v>0.001609515</v>
          </cell>
        </row>
        <row r="228">
          <cell r="AB228">
            <v>0.090653</v>
          </cell>
          <cell r="AC228">
            <v>0.13717</v>
          </cell>
          <cell r="AD228">
            <v>0.109563</v>
          </cell>
          <cell r="AE228">
            <v>0.009394</v>
          </cell>
          <cell r="AF228">
            <v>0</v>
          </cell>
          <cell r="AG228">
            <v>0</v>
          </cell>
          <cell r="AH228">
            <v>0.384841</v>
          </cell>
          <cell r="AI228">
            <v>0</v>
          </cell>
          <cell r="AJ228">
            <v>0.273924</v>
          </cell>
          <cell r="AK228">
            <v>0.056615</v>
          </cell>
          <cell r="AL228">
            <v>0.352341</v>
          </cell>
          <cell r="AM228">
            <v>0.600977</v>
          </cell>
          <cell r="AN228">
            <v>0.405042</v>
          </cell>
          <cell r="AO228">
            <v>0.243837</v>
          </cell>
          <cell r="AP228">
            <v>0.129516</v>
          </cell>
          <cell r="AQ228">
            <v>0.321903</v>
          </cell>
        </row>
        <row r="228">
          <cell r="BB228">
            <v>0.002987</v>
          </cell>
          <cell r="BC228">
            <v>0.001439</v>
          </cell>
          <cell r="BD228">
            <v>0.003269</v>
          </cell>
          <cell r="BE228">
            <v>0.0047</v>
          </cell>
          <cell r="BF228">
            <v>0.000879</v>
          </cell>
          <cell r="BG228">
            <v>0.000262</v>
          </cell>
          <cell r="BH228">
            <v>0.002876</v>
          </cell>
          <cell r="BI228">
            <v>0.001705</v>
          </cell>
          <cell r="BJ228">
            <v>0.001271</v>
          </cell>
          <cell r="BK228">
            <v>0.001169</v>
          </cell>
          <cell r="BL228">
            <v>0.0034983912</v>
          </cell>
          <cell r="BM228">
            <v>0.0075752754</v>
          </cell>
          <cell r="BN228">
            <v>0.01002</v>
          </cell>
          <cell r="BO228">
            <v>0.007321</v>
          </cell>
          <cell r="BP228">
            <v>0.001524</v>
          </cell>
          <cell r="BQ228">
            <v>0.010013</v>
          </cell>
          <cell r="BR228">
            <v>0.003692</v>
          </cell>
          <cell r="BS228">
            <v>0</v>
          </cell>
          <cell r="BT228">
            <v>0</v>
          </cell>
          <cell r="BU228">
            <v>0</v>
          </cell>
          <cell r="BV228">
            <v>0</v>
          </cell>
          <cell r="BW228">
            <v>0</v>
          </cell>
          <cell r="BX228">
            <v>0</v>
          </cell>
          <cell r="BY228">
            <v>0</v>
          </cell>
          <cell r="BZ228">
            <v>0</v>
          </cell>
          <cell r="CA228">
            <v>0</v>
          </cell>
          <cell r="CB228">
            <v>0.880403458213257</v>
          </cell>
          <cell r="CC228">
            <v>0.540207100591716</v>
          </cell>
          <cell r="CD228">
            <v>1.532</v>
          </cell>
          <cell r="CE228">
            <v>2.514</v>
          </cell>
          <cell r="CF228">
            <v>0.423</v>
          </cell>
          <cell r="CG228">
            <v>0.131486695827422</v>
          </cell>
          <cell r="CH228">
            <v>1.04432043957858</v>
          </cell>
          <cell r="CI228">
            <v>0.799871741274551</v>
          </cell>
          <cell r="CJ228">
            <v>0.789860538530704</v>
          </cell>
          <cell r="CK228">
            <v>0.651734037707066</v>
          </cell>
          <cell r="CL228">
            <v>1.41353958493162</v>
          </cell>
          <cell r="CM228">
            <v>3.65053681614079</v>
          </cell>
          <cell r="CN228">
            <v>4.80557815539676</v>
          </cell>
          <cell r="CO228">
            <v>3.717</v>
          </cell>
          <cell r="CP228">
            <v>0.808</v>
          </cell>
          <cell r="CQ228">
            <v>4.11</v>
          </cell>
          <cell r="CR228">
            <v>1.866</v>
          </cell>
          <cell r="CS228">
            <v>0</v>
          </cell>
          <cell r="CT228">
            <v>0</v>
          </cell>
          <cell r="CU228">
            <v>0</v>
          </cell>
          <cell r="CV228">
            <v>0</v>
          </cell>
          <cell r="CW228">
            <v>0</v>
          </cell>
          <cell r="CX228">
            <v>0</v>
          </cell>
          <cell r="CY228">
            <v>0</v>
          </cell>
          <cell r="CZ228">
            <v>0</v>
          </cell>
          <cell r="DA228">
            <v>0</v>
          </cell>
        </row>
        <row r="238">
          <cell r="B238">
            <v>0.0469833518</v>
          </cell>
          <cell r="C238">
            <v>0.010364249</v>
          </cell>
          <cell r="D238">
            <v>0.0061666206</v>
          </cell>
          <cell r="E238">
            <v>0.0036660932</v>
          </cell>
          <cell r="F238">
            <v>0.005148</v>
          </cell>
          <cell r="G238">
            <v>0.0072542098</v>
          </cell>
          <cell r="H238">
            <v>0.0078</v>
          </cell>
          <cell r="I238">
            <v>0.0273607698</v>
          </cell>
          <cell r="J238">
            <v>0.009964234</v>
          </cell>
          <cell r="K238">
            <v>0.0129694152</v>
          </cell>
          <cell r="L238">
            <v>0.035481404</v>
          </cell>
          <cell r="M238">
            <v>0.0384459068</v>
          </cell>
          <cell r="N238">
            <v>0.0121822708</v>
          </cell>
          <cell r="O238">
            <v>0.0179727828</v>
          </cell>
          <cell r="P238">
            <v>0.019763065</v>
          </cell>
          <cell r="Q238">
            <v>0.01302069</v>
          </cell>
        </row>
        <row r="238">
          <cell r="AB238">
            <v>3.465948</v>
          </cell>
          <cell r="AC238">
            <v>0.889163</v>
          </cell>
          <cell r="AD238">
            <v>0.610512</v>
          </cell>
          <cell r="AE238">
            <v>0.672724</v>
          </cell>
          <cell r="AF238">
            <v>1.01064</v>
          </cell>
          <cell r="AG238">
            <v>1.004668</v>
          </cell>
          <cell r="AH238">
            <v>1.41371</v>
          </cell>
          <cell r="AI238">
            <v>4.25098354</v>
          </cell>
          <cell r="AJ238">
            <v>1.839156</v>
          </cell>
          <cell r="AK238">
            <v>2.276631</v>
          </cell>
          <cell r="AL238">
            <v>6.194541</v>
          </cell>
          <cell r="AM238">
            <v>6.95049</v>
          </cell>
          <cell r="AN238">
            <v>2.103657</v>
          </cell>
          <cell r="AO238">
            <v>2.781858</v>
          </cell>
          <cell r="AP238">
            <v>2.930339</v>
          </cell>
          <cell r="AQ238">
            <v>2.604138</v>
          </cell>
        </row>
        <row r="238">
          <cell r="BB238">
            <v>0.0775033126</v>
          </cell>
          <cell r="BC238">
            <v>0.022261</v>
          </cell>
          <cell r="BD238">
            <v>0.028073</v>
          </cell>
          <cell r="BE238">
            <v>0.014445</v>
          </cell>
          <cell r="BF238">
            <v>0.033479</v>
          </cell>
          <cell r="BG238">
            <v>0.024503</v>
          </cell>
          <cell r="BH238">
            <v>0.02245</v>
          </cell>
          <cell r="BI238">
            <v>0.040286</v>
          </cell>
          <cell r="BJ238">
            <v>0.014243</v>
          </cell>
          <cell r="BK238">
            <v>0.018307</v>
          </cell>
          <cell r="BL238">
            <v>0.029957</v>
          </cell>
          <cell r="BM238">
            <v>0.038247</v>
          </cell>
          <cell r="BN238">
            <v>0.012924</v>
          </cell>
          <cell r="BO238">
            <v>0.016303</v>
          </cell>
          <cell r="BP238">
            <v>0.011927</v>
          </cell>
          <cell r="BQ238">
            <v>0.019641</v>
          </cell>
          <cell r="BR238">
            <v>0</v>
          </cell>
          <cell r="BS238">
            <v>0</v>
          </cell>
          <cell r="BT238">
            <v>0</v>
          </cell>
          <cell r="BU238">
            <v>0</v>
          </cell>
          <cell r="BV238">
            <v>0</v>
          </cell>
          <cell r="BW238">
            <v>0</v>
          </cell>
          <cell r="BX238">
            <v>0</v>
          </cell>
          <cell r="BY238">
            <v>0</v>
          </cell>
          <cell r="BZ238">
            <v>0</v>
          </cell>
          <cell r="CA238">
            <v>0</v>
          </cell>
          <cell r="CB238">
            <v>12.913159</v>
          </cell>
          <cell r="CC238">
            <v>4.654561</v>
          </cell>
          <cell r="CD238">
            <v>7.593816</v>
          </cell>
          <cell r="CE238">
            <v>4.721255</v>
          </cell>
          <cell r="CF238">
            <v>9.529883</v>
          </cell>
          <cell r="CG238">
            <v>7.407273</v>
          </cell>
          <cell r="CH238">
            <v>7.761348</v>
          </cell>
          <cell r="CI238">
            <v>15.222635</v>
          </cell>
          <cell r="CJ238">
            <v>6.287751</v>
          </cell>
          <cell r="CK238">
            <v>6.269493</v>
          </cell>
          <cell r="CL238">
            <v>10.206156</v>
          </cell>
          <cell r="CM238">
            <v>13.956046</v>
          </cell>
          <cell r="CN238">
            <v>4.040753</v>
          </cell>
          <cell r="CO238">
            <v>5.774312</v>
          </cell>
          <cell r="CP238">
            <v>4.304756</v>
          </cell>
          <cell r="CQ238">
            <v>5.875849</v>
          </cell>
          <cell r="CR238">
            <v>0</v>
          </cell>
          <cell r="CS238">
            <v>0</v>
          </cell>
          <cell r="CT238">
            <v>0</v>
          </cell>
          <cell r="CU238">
            <v>0</v>
          </cell>
          <cell r="CV238">
            <v>0</v>
          </cell>
          <cell r="CW238">
            <v>0</v>
          </cell>
          <cell r="CX238">
            <v>0</v>
          </cell>
          <cell r="CY238">
            <v>0</v>
          </cell>
          <cell r="CZ238">
            <v>0</v>
          </cell>
          <cell r="DA238">
            <v>0</v>
          </cell>
        </row>
        <row r="246">
          <cell r="B246">
            <v>0.0001092546</v>
          </cell>
          <cell r="C246">
            <v>0</v>
          </cell>
          <cell r="D246">
            <v>0</v>
          </cell>
          <cell r="E246">
            <v>0</v>
          </cell>
          <cell r="F246">
            <v>0</v>
          </cell>
          <cell r="G246">
            <v>0.0005789392</v>
          </cell>
          <cell r="H246">
            <v>0.000698</v>
          </cell>
          <cell r="I246">
            <v>0</v>
          </cell>
          <cell r="J246">
            <v>0</v>
          </cell>
          <cell r="K246">
            <v>0.0003971632</v>
          </cell>
          <cell r="L246">
            <v>0.0016598386</v>
          </cell>
        </row>
        <row r="246">
          <cell r="N246">
            <v>0.0014990346</v>
          </cell>
          <cell r="O246">
            <v>0.0003266158</v>
          </cell>
          <cell r="P246">
            <v>0.0004148508</v>
          </cell>
          <cell r="Q246">
            <v>0.000393735</v>
          </cell>
        </row>
        <row r="246">
          <cell r="AB246">
            <v>0.008637</v>
          </cell>
          <cell r="AC246">
            <v>0</v>
          </cell>
          <cell r="AD246">
            <v>0</v>
          </cell>
          <cell r="AE246">
            <v>0</v>
          </cell>
          <cell r="AF246">
            <v>0</v>
          </cell>
          <cell r="AG246">
            <v>0.06642</v>
          </cell>
          <cell r="AH246">
            <v>0.174359</v>
          </cell>
          <cell r="AI246">
            <v>0</v>
          </cell>
          <cell r="AJ246">
            <v>0</v>
          </cell>
          <cell r="AK246">
            <v>0.079669</v>
          </cell>
          <cell r="AL246">
            <v>0.284605</v>
          </cell>
        </row>
        <row r="246">
          <cell r="AN246">
            <v>0.219525</v>
          </cell>
          <cell r="AO246">
            <v>0.099293</v>
          </cell>
          <cell r="AP246">
            <v>0.117103</v>
          </cell>
          <cell r="AQ246">
            <v>0.078747</v>
          </cell>
        </row>
        <row r="246">
          <cell r="BB246">
            <v>0.007193</v>
          </cell>
          <cell r="BC246">
            <v>0.005556</v>
          </cell>
          <cell r="BD246">
            <v>0.00100228</v>
          </cell>
          <cell r="BE246">
            <v>0.000775</v>
          </cell>
          <cell r="BF246">
            <v>0.00132336</v>
          </cell>
          <cell r="BG246">
            <v>0.003412</v>
          </cell>
          <cell r="BH246">
            <v>0.002737</v>
          </cell>
          <cell r="BI246">
            <v>0.001615</v>
          </cell>
          <cell r="BJ246">
            <v>0.00145</v>
          </cell>
          <cell r="BK246">
            <v>0.001529</v>
          </cell>
          <cell r="BL246">
            <v>0.00263588</v>
          </cell>
          <cell r="BM246">
            <v>0.002475</v>
          </cell>
          <cell r="BN246">
            <v>0.003436</v>
          </cell>
          <cell r="BO246">
            <v>0.001082</v>
          </cell>
          <cell r="BP246">
            <v>0.000947</v>
          </cell>
          <cell r="BQ246">
            <v>0.000402</v>
          </cell>
          <cell r="BR246">
            <v>0.000994</v>
          </cell>
          <cell r="BS246">
            <v>0.000994</v>
          </cell>
          <cell r="BT246">
            <v>0.000994</v>
          </cell>
          <cell r="BU246">
            <v>0.000994</v>
          </cell>
          <cell r="BV246">
            <v>0.000994</v>
          </cell>
          <cell r="BW246">
            <v>0.000994</v>
          </cell>
          <cell r="BX246">
            <v>0.000994</v>
          </cell>
          <cell r="BY246">
            <v>0.000994</v>
          </cell>
          <cell r="BZ246">
            <v>0.000994</v>
          </cell>
          <cell r="CA246">
            <v>0.000994</v>
          </cell>
          <cell r="CB246">
            <v>4.047080054496</v>
          </cell>
          <cell r="CC246">
            <v>3.0209985136</v>
          </cell>
          <cell r="CD246">
            <v>0.7623748704</v>
          </cell>
          <cell r="CE246">
            <v>0.4921330848</v>
          </cell>
          <cell r="CF246">
            <v>0.8162670824</v>
          </cell>
          <cell r="CG246">
            <v>2.3559957135</v>
          </cell>
          <cell r="CH246">
            <v>1.8071059772</v>
          </cell>
          <cell r="CI246">
            <v>1.424220859</v>
          </cell>
          <cell r="CJ246">
            <v>1.1947484896</v>
          </cell>
          <cell r="CK246">
            <v>1.2491745112</v>
          </cell>
          <cell r="CL246">
            <v>1.9465982235</v>
          </cell>
          <cell r="CM246">
            <v>1.865313408</v>
          </cell>
          <cell r="CN246">
            <v>2.4898357616</v>
          </cell>
          <cell r="CO246">
            <v>0.8951845554</v>
          </cell>
          <cell r="CP246">
            <v>0.80339709</v>
          </cell>
          <cell r="CQ246">
            <v>0.264538085</v>
          </cell>
          <cell r="CR246">
            <v>0.61325689848</v>
          </cell>
          <cell r="CS246">
            <v>0</v>
          </cell>
          <cell r="CT246">
            <v>0</v>
          </cell>
          <cell r="CU246">
            <v>0</v>
          </cell>
          <cell r="CV246">
            <v>0</v>
          </cell>
          <cell r="CW246">
            <v>0</v>
          </cell>
          <cell r="CX246">
            <v>0</v>
          </cell>
          <cell r="CY246">
            <v>0</v>
          </cell>
          <cell r="CZ246">
            <v>0</v>
          </cell>
          <cell r="DA246">
            <v>0</v>
          </cell>
        </row>
        <row r="253">
          <cell r="H253">
            <v>0.001542</v>
          </cell>
          <cell r="I253">
            <v>0.0053502596</v>
          </cell>
          <cell r="J253">
            <v>0.0697408026</v>
          </cell>
          <cell r="K253">
            <v>0.1192192008</v>
          </cell>
          <cell r="L253">
            <v>0.1112124118</v>
          </cell>
          <cell r="M253">
            <v>0.1590190938</v>
          </cell>
          <cell r="N253">
            <v>0.1549980348</v>
          </cell>
          <cell r="O253">
            <v>0.213369457</v>
          </cell>
          <cell r="P253">
            <v>0.2662587648</v>
          </cell>
          <cell r="Q253">
            <v>0.346570015</v>
          </cell>
        </row>
        <row r="253">
          <cell r="AH253">
            <v>0.286646</v>
          </cell>
          <cell r="AI253">
            <v>1.024383</v>
          </cell>
          <cell r="AJ253">
            <v>14.385</v>
          </cell>
          <cell r="AK253">
            <v>23.999632</v>
          </cell>
          <cell r="AL253">
            <v>23.311683</v>
          </cell>
          <cell r="AM253">
            <v>37.57319</v>
          </cell>
          <cell r="AN253">
            <v>32.966347</v>
          </cell>
          <cell r="AO253">
            <v>44.907868</v>
          </cell>
          <cell r="AP253">
            <v>55.339056</v>
          </cell>
          <cell r="AQ253">
            <v>69.314003</v>
          </cell>
        </row>
        <row r="253">
          <cell r="BB253">
            <v>0</v>
          </cell>
          <cell r="BC253">
            <v>0</v>
          </cell>
          <cell r="BD253">
            <v>0</v>
          </cell>
          <cell r="BE253">
            <v>0</v>
          </cell>
          <cell r="BF253">
            <v>0</v>
          </cell>
          <cell r="BG253">
            <v>0</v>
          </cell>
          <cell r="BH253">
            <v>0.001542</v>
          </cell>
          <cell r="BI253">
            <v>0.0053502596</v>
          </cell>
          <cell r="BJ253">
            <v>0.0697408026</v>
          </cell>
          <cell r="BK253">
            <v>0.1192192008</v>
          </cell>
          <cell r="BL253">
            <v>0.1112124118</v>
          </cell>
          <cell r="BM253">
            <v>0.1590190938</v>
          </cell>
          <cell r="BN253">
            <v>0.1549980348</v>
          </cell>
          <cell r="BO253">
            <v>0.2</v>
          </cell>
          <cell r="BP253">
            <v>0.2662587648</v>
          </cell>
          <cell r="BQ253">
            <v>0.35</v>
          </cell>
          <cell r="BR253">
            <v>0</v>
          </cell>
          <cell r="BS253">
            <v>0</v>
          </cell>
          <cell r="BT253">
            <v>0</v>
          </cell>
          <cell r="BU253">
            <v>0</v>
          </cell>
          <cell r="BV253">
            <v>0</v>
          </cell>
          <cell r="BW253">
            <v>0</v>
          </cell>
          <cell r="BX253">
            <v>0</v>
          </cell>
          <cell r="BY253">
            <v>0</v>
          </cell>
          <cell r="BZ253">
            <v>0</v>
          </cell>
          <cell r="CA253">
            <v>0</v>
          </cell>
          <cell r="CB253">
            <v>0</v>
          </cell>
          <cell r="CC253">
            <v>0</v>
          </cell>
          <cell r="CD253">
            <v>0</v>
          </cell>
          <cell r="CE253">
            <v>0</v>
          </cell>
          <cell r="CF253">
            <v>0</v>
          </cell>
          <cell r="CG253">
            <v>0.845502</v>
          </cell>
          <cell r="CH253">
            <v>1.052883</v>
          </cell>
          <cell r="CI253">
            <v>1.292653</v>
          </cell>
          <cell r="CJ253">
            <v>11.708256</v>
          </cell>
          <cell r="CK253">
            <v>31.898293</v>
          </cell>
          <cell r="CL253">
            <v>33.87012</v>
          </cell>
          <cell r="CM253">
            <v>65.726869</v>
          </cell>
          <cell r="CN253">
            <v>58.736821</v>
          </cell>
          <cell r="CO253">
            <v>63.555063</v>
          </cell>
          <cell r="CP253">
            <v>89.658121</v>
          </cell>
          <cell r="CQ253">
            <v>122.493766</v>
          </cell>
          <cell r="CR253">
            <v>0</v>
          </cell>
          <cell r="CS253">
            <v>0</v>
          </cell>
          <cell r="CT253">
            <v>0</v>
          </cell>
          <cell r="CU253">
            <v>0</v>
          </cell>
          <cell r="CV253">
            <v>0</v>
          </cell>
          <cell r="CW253">
            <v>0</v>
          </cell>
          <cell r="CX253">
            <v>0</v>
          </cell>
          <cell r="CY253">
            <v>0</v>
          </cell>
          <cell r="CZ253">
            <v>0</v>
          </cell>
          <cell r="DA253">
            <v>0</v>
          </cell>
        </row>
        <row r="263">
          <cell r="B263">
            <v>0.184828854</v>
          </cell>
          <cell r="C263">
            <v>0.2337319138</v>
          </cell>
          <cell r="D263">
            <v>0.0445082764</v>
          </cell>
          <cell r="E263">
            <v>0.0198244718</v>
          </cell>
          <cell r="F263">
            <v>0.026293762</v>
          </cell>
          <cell r="G263">
            <v>0.1619265532</v>
          </cell>
          <cell r="H263">
            <v>0.319534</v>
          </cell>
          <cell r="I263">
            <v>0.2762229708</v>
          </cell>
          <cell r="J263">
            <v>0.3006141292</v>
          </cell>
          <cell r="K263">
            <v>0.5082510524</v>
          </cell>
          <cell r="L263">
            <v>0.7364371014</v>
          </cell>
          <cell r="M263">
            <v>0.7221617704</v>
          </cell>
          <cell r="N263">
            <v>0.6593447588</v>
          </cell>
          <cell r="O263">
            <v>0.7952243474</v>
          </cell>
          <cell r="P263">
            <v>1.0238753868</v>
          </cell>
          <cell r="Q263">
            <v>1.00594806333333</v>
          </cell>
          <cell r="R263">
            <v>0</v>
          </cell>
          <cell r="S263">
            <v>0</v>
          </cell>
          <cell r="T263">
            <v>0</v>
          </cell>
          <cell r="U263">
            <v>0</v>
          </cell>
          <cell r="V263">
            <v>0</v>
          </cell>
          <cell r="W263">
            <v>0</v>
          </cell>
          <cell r="X263">
            <v>0</v>
          </cell>
          <cell r="Y263">
            <v>0</v>
          </cell>
          <cell r="Z263">
            <v>0</v>
          </cell>
          <cell r="AA263">
            <v>0</v>
          </cell>
          <cell r="AB263">
            <v>15.129389</v>
          </cell>
          <cell r="AC263">
            <v>25.158361</v>
          </cell>
          <cell r="AD263">
            <v>4.02504</v>
          </cell>
          <cell r="AE263">
            <v>3.687186</v>
          </cell>
          <cell r="AF263">
            <v>5.153562</v>
          </cell>
          <cell r="AG263">
            <v>25.058186</v>
          </cell>
          <cell r="AH263">
            <v>60.641306</v>
          </cell>
          <cell r="AI263">
            <v>56.64681754</v>
          </cell>
          <cell r="AJ263">
            <v>142.243827</v>
          </cell>
          <cell r="AK263">
            <v>96.275588</v>
          </cell>
          <cell r="AL263">
            <v>144.384494</v>
          </cell>
          <cell r="AM263">
            <v>141.714867</v>
          </cell>
          <cell r="AN263">
            <v>121.818438</v>
          </cell>
          <cell r="AO263">
            <v>145.865978</v>
          </cell>
          <cell r="AP263">
            <v>176.7078</v>
          </cell>
          <cell r="AQ263">
            <v>174.823282</v>
          </cell>
          <cell r="AR263">
            <v>0</v>
          </cell>
          <cell r="AS263">
            <v>0</v>
          </cell>
          <cell r="AT263">
            <v>0</v>
          </cell>
          <cell r="AU263">
            <v>0</v>
          </cell>
          <cell r="AV263">
            <v>0</v>
          </cell>
          <cell r="AW263">
            <v>0</v>
          </cell>
          <cell r="AX263">
            <v>0</v>
          </cell>
          <cell r="AY263">
            <v>0</v>
          </cell>
          <cell r="AZ263">
            <v>0</v>
          </cell>
          <cell r="BA263">
            <v>0</v>
          </cell>
          <cell r="BB263">
            <v>0.876203779388684</v>
          </cell>
          <cell r="BC263">
            <v>0.52493527126381</v>
          </cell>
          <cell r="BD263">
            <v>0.547875723533333</v>
          </cell>
          <cell r="BE263">
            <v>0.402024303733333</v>
          </cell>
          <cell r="BF263">
            <v>0.351072700533333</v>
          </cell>
          <cell r="BG263">
            <v>0.235093422533333</v>
          </cell>
          <cell r="BH263">
            <v>0.473985447633333</v>
          </cell>
          <cell r="BI263">
            <v>0.471454990933333</v>
          </cell>
          <cell r="BJ263">
            <v>0.383493676371429</v>
          </cell>
          <cell r="BK263">
            <v>0.462490000933333</v>
          </cell>
          <cell r="BL263">
            <v>0.662411537666667</v>
          </cell>
          <cell r="BM263">
            <v>0.713581223866667</v>
          </cell>
          <cell r="BN263">
            <v>0.707513272523077</v>
          </cell>
          <cell r="BO263">
            <v>0.748587444333333</v>
          </cell>
          <cell r="BP263">
            <v>0.819387027064342</v>
          </cell>
          <cell r="BQ263">
            <v>1.08584541752293</v>
          </cell>
          <cell r="BR263">
            <v>0.574218750999454</v>
          </cell>
          <cell r="BS263">
            <v>0.032161</v>
          </cell>
          <cell r="BT263">
            <v>0.032161</v>
          </cell>
          <cell r="BU263">
            <v>0.032161</v>
          </cell>
          <cell r="BV263">
            <v>0.032161</v>
          </cell>
          <cell r="BW263">
            <v>0.032161</v>
          </cell>
          <cell r="BX263">
            <v>0.032161</v>
          </cell>
          <cell r="BY263">
            <v>0.032161</v>
          </cell>
          <cell r="BZ263">
            <v>0.032161</v>
          </cell>
          <cell r="CA263">
            <v>0.032161</v>
          </cell>
          <cell r="CB263">
            <v>196.249028950663</v>
          </cell>
          <cell r="CC263">
            <v>127.437898504276</v>
          </cell>
          <cell r="CD263">
            <v>139.349323415637</v>
          </cell>
          <cell r="CE263">
            <v>123.950717575786</v>
          </cell>
          <cell r="CF263">
            <v>124.405911079656</v>
          </cell>
          <cell r="CG263">
            <v>92.5100611673648</v>
          </cell>
          <cell r="CH263">
            <v>173.390098173312</v>
          </cell>
          <cell r="CI263">
            <v>189.831770888466</v>
          </cell>
          <cell r="CJ263">
            <v>162.113102105234</v>
          </cell>
          <cell r="CK263">
            <v>164.25856195326</v>
          </cell>
          <cell r="CL263">
            <v>248.522852222936</v>
          </cell>
          <cell r="CM263">
            <v>292.920411942198</v>
          </cell>
          <cell r="CN263">
            <v>270.401197507703</v>
          </cell>
          <cell r="CO263">
            <v>274.244003356751</v>
          </cell>
          <cell r="CP263">
            <v>309.344962806625</v>
          </cell>
          <cell r="CQ263">
            <v>384.188418444262</v>
          </cell>
          <cell r="CR263">
            <v>168.501876605329</v>
          </cell>
          <cell r="CS263">
            <v>0</v>
          </cell>
          <cell r="CT263">
            <v>0</v>
          </cell>
          <cell r="CU263">
            <v>0</v>
          </cell>
          <cell r="CV263">
            <v>0</v>
          </cell>
          <cell r="CW263">
            <v>0</v>
          </cell>
          <cell r="CX263">
            <v>0</v>
          </cell>
          <cell r="CY263">
            <v>0</v>
          </cell>
          <cell r="CZ263">
            <v>0</v>
          </cell>
          <cell r="DA263">
            <v>0</v>
          </cell>
        </row>
        <row r="264">
          <cell r="B264">
            <v>0.0715091608</v>
          </cell>
          <cell r="C264">
            <v>0.1468605712</v>
          </cell>
          <cell r="D264">
            <v>0.0183334396</v>
          </cell>
          <cell r="E264">
            <v>0.0145094866</v>
          </cell>
          <cell r="F264">
            <v>0.012945762</v>
          </cell>
          <cell r="G264">
            <v>0.0531036228</v>
          </cell>
          <cell r="H264">
            <v>0.076415</v>
          </cell>
          <cell r="I264">
            <v>0.0644156394</v>
          </cell>
          <cell r="J264">
            <v>0.0354702474</v>
          </cell>
          <cell r="K264">
            <v>0.0424905936</v>
          </cell>
          <cell r="L264">
            <v>0.066519705</v>
          </cell>
          <cell r="M264">
            <v>0.0507504424</v>
          </cell>
          <cell r="N264">
            <v>0.033898256</v>
          </cell>
          <cell r="O264">
            <v>0.019240753</v>
          </cell>
          <cell r="P264">
            <v>0.0225086876</v>
          </cell>
          <cell r="Q264">
            <v>0.029349005</v>
          </cell>
          <cell r="R264">
            <v>0</v>
          </cell>
          <cell r="S264">
            <v>0</v>
          </cell>
          <cell r="T264">
            <v>0</v>
          </cell>
          <cell r="U264">
            <v>0</v>
          </cell>
          <cell r="V264">
            <v>0</v>
          </cell>
          <cell r="W264">
            <v>0</v>
          </cell>
          <cell r="X264">
            <v>0</v>
          </cell>
          <cell r="Y264">
            <v>0</v>
          </cell>
          <cell r="Z264">
            <v>0</v>
          </cell>
          <cell r="AA264">
            <v>0</v>
          </cell>
          <cell r="AB264">
            <v>5.877667</v>
          </cell>
          <cell r="AC264">
            <v>16.316965</v>
          </cell>
          <cell r="AD264">
            <v>1.625755</v>
          </cell>
          <cell r="AE264">
            <v>2.491756</v>
          </cell>
          <cell r="AF264">
            <v>2.53313</v>
          </cell>
          <cell r="AG264">
            <v>10.125541</v>
          </cell>
          <cell r="AH264">
            <v>14.873412</v>
          </cell>
          <cell r="AI264">
            <v>14.172808</v>
          </cell>
          <cell r="AJ264">
            <v>8.734771</v>
          </cell>
          <cell r="AK264">
            <v>8.94141</v>
          </cell>
          <cell r="AL264">
            <v>13.819697</v>
          </cell>
          <cell r="AM264">
            <v>10.808876</v>
          </cell>
          <cell r="AN264">
            <v>6.518925</v>
          </cell>
          <cell r="AO264">
            <v>4.215469</v>
          </cell>
          <cell r="AP264">
            <v>5.043919</v>
          </cell>
          <cell r="AQ264">
            <v>5.869801</v>
          </cell>
          <cell r="AR264">
            <v>0</v>
          </cell>
          <cell r="AS264">
            <v>0</v>
          </cell>
          <cell r="AT264">
            <v>0</v>
          </cell>
          <cell r="AU264">
            <v>0</v>
          </cell>
          <cell r="AV264">
            <v>0</v>
          </cell>
          <cell r="AW264">
            <v>0</v>
          </cell>
          <cell r="AX264">
            <v>0</v>
          </cell>
          <cell r="AY264">
            <v>0</v>
          </cell>
          <cell r="AZ264">
            <v>0</v>
          </cell>
          <cell r="BA264">
            <v>0</v>
          </cell>
          <cell r="BB264">
            <v>0.5283104406</v>
          </cell>
          <cell r="BC264">
            <v>0.3452832</v>
          </cell>
          <cell r="BD264">
            <v>0.28310518</v>
          </cell>
          <cell r="BE264">
            <v>0.2270857068</v>
          </cell>
          <cell r="BF264">
            <v>0.19894834</v>
          </cell>
          <cell r="BG264">
            <v>0.13560812</v>
          </cell>
          <cell r="BH264">
            <v>0.13729634</v>
          </cell>
          <cell r="BI264">
            <v>0.155889</v>
          </cell>
          <cell r="BJ264">
            <v>0.08367648</v>
          </cell>
          <cell r="BK264">
            <v>0.0651602</v>
          </cell>
          <cell r="BL264">
            <v>0.08190788</v>
          </cell>
          <cell r="BM264">
            <v>0.0884483</v>
          </cell>
          <cell r="BN264">
            <v>0.0475181869230769</v>
          </cell>
          <cell r="BO264">
            <v>0.03121844</v>
          </cell>
          <cell r="BP264">
            <v>0.023122</v>
          </cell>
          <cell r="BQ264">
            <v>0.036264</v>
          </cell>
          <cell r="BR264">
            <v>0.032161</v>
          </cell>
          <cell r="BS264">
            <v>0.032161</v>
          </cell>
          <cell r="BT264">
            <v>0.032161</v>
          </cell>
          <cell r="BU264">
            <v>0.032161</v>
          </cell>
          <cell r="BV264">
            <v>0.032161</v>
          </cell>
          <cell r="BW264">
            <v>0.032161</v>
          </cell>
          <cell r="BX264">
            <v>0.032161</v>
          </cell>
          <cell r="BY264">
            <v>0.032161</v>
          </cell>
          <cell r="BZ264">
            <v>0.032161</v>
          </cell>
          <cell r="CA264">
            <v>0.032161</v>
          </cell>
          <cell r="CB264">
            <v>129.493723250879</v>
          </cell>
          <cell r="CC264">
            <v>89.38730593</v>
          </cell>
          <cell r="CD264">
            <v>80.2268722608</v>
          </cell>
          <cell r="CE264">
            <v>78.106213176</v>
          </cell>
          <cell r="CF264">
            <v>78.6563168635</v>
          </cell>
          <cell r="CG264">
            <v>59.6225395194</v>
          </cell>
          <cell r="CH264">
            <v>60.0335482728</v>
          </cell>
          <cell r="CI264">
            <v>77.846940907</v>
          </cell>
          <cell r="CJ264">
            <v>52.1825087876</v>
          </cell>
          <cell r="CK264">
            <v>32.6435811856</v>
          </cell>
          <cell r="CL264">
            <v>36.7185253734</v>
          </cell>
          <cell r="CM264">
            <v>43.827160368</v>
          </cell>
          <cell r="CN264">
            <v>22.705229712</v>
          </cell>
          <cell r="CO264">
            <v>16.1333085741</v>
          </cell>
          <cell r="CP264">
            <v>11.590043903</v>
          </cell>
          <cell r="CQ264">
            <v>13.8520975145</v>
          </cell>
          <cell r="CR264">
            <v>12.55048753247</v>
          </cell>
          <cell r="CS264">
            <v>0</v>
          </cell>
          <cell r="CT264">
            <v>0</v>
          </cell>
          <cell r="CU264">
            <v>0</v>
          </cell>
          <cell r="CV264">
            <v>0</v>
          </cell>
          <cell r="CW264">
            <v>0</v>
          </cell>
          <cell r="CX264">
            <v>0</v>
          </cell>
          <cell r="CY264">
            <v>0</v>
          </cell>
          <cell r="CZ264">
            <v>0</v>
          </cell>
          <cell r="DA264">
            <v>0</v>
          </cell>
        </row>
        <row r="266">
          <cell r="B266">
            <v>0.0097109124</v>
          </cell>
          <cell r="C266">
            <v>0.0209805708</v>
          </cell>
          <cell r="D266">
            <v>0.000632534</v>
          </cell>
          <cell r="E266">
            <v>0.0011485194</v>
          </cell>
          <cell r="F266">
            <v>0.002436</v>
          </cell>
          <cell r="G266">
            <v>0.0039714164</v>
          </cell>
          <cell r="H266">
            <v>0.003542</v>
          </cell>
          <cell r="I266">
            <v>0.0075432308</v>
          </cell>
          <cell r="J266">
            <v>0.0043847342</v>
          </cell>
          <cell r="K266">
            <v>0.000849107</v>
          </cell>
          <cell r="L266">
            <v>0.0253687756</v>
          </cell>
          <cell r="M266">
            <v>0.036491154</v>
          </cell>
          <cell r="N266">
            <v>0.0042572012</v>
          </cell>
          <cell r="O266">
            <v>0.0025390148</v>
          </cell>
          <cell r="P266">
            <v>0.0043975092</v>
          </cell>
          <cell r="Q266">
            <v>0.00345388666666667</v>
          </cell>
          <cell r="R266">
            <v>0</v>
          </cell>
          <cell r="S266">
            <v>0</v>
          </cell>
          <cell r="T266">
            <v>0</v>
          </cell>
          <cell r="U266">
            <v>0</v>
          </cell>
          <cell r="V266">
            <v>0</v>
          </cell>
          <cell r="W266">
            <v>0</v>
          </cell>
          <cell r="X266">
            <v>0</v>
          </cell>
          <cell r="Y266">
            <v>0</v>
          </cell>
          <cell r="Z266">
            <v>0</v>
          </cell>
          <cell r="AA266">
            <v>0</v>
          </cell>
          <cell r="AB266">
            <v>0.911194</v>
          </cell>
          <cell r="AC266">
            <v>1.947565</v>
          </cell>
          <cell r="AD266">
            <v>0.062727</v>
          </cell>
          <cell r="AE266">
            <v>0.198173</v>
          </cell>
          <cell r="AF266">
            <v>0.478226</v>
          </cell>
          <cell r="AG266">
            <v>0.750523</v>
          </cell>
          <cell r="AH266">
            <v>0.518266</v>
          </cell>
          <cell r="AI266">
            <v>1.378955</v>
          </cell>
          <cell r="AJ266">
            <v>0.71898</v>
          </cell>
          <cell r="AK266">
            <v>0.199084</v>
          </cell>
          <cell r="AL266">
            <v>3.948834</v>
          </cell>
          <cell r="AM266">
            <v>6.328509</v>
          </cell>
          <cell r="AN266">
            <v>0.899098</v>
          </cell>
          <cell r="AO266">
            <v>0.501353</v>
          </cell>
          <cell r="AP266">
            <v>0.758186</v>
          </cell>
          <cell r="AQ266">
            <v>0.690519</v>
          </cell>
          <cell r="AR266">
            <v>0</v>
          </cell>
          <cell r="AS266">
            <v>0</v>
          </cell>
          <cell r="AT266">
            <v>0</v>
          </cell>
          <cell r="AU266">
            <v>0</v>
          </cell>
          <cell r="AV266">
            <v>0</v>
          </cell>
          <cell r="AW266">
            <v>0</v>
          </cell>
          <cell r="AX266">
            <v>0</v>
          </cell>
          <cell r="AY266">
            <v>0</v>
          </cell>
          <cell r="AZ266">
            <v>0</v>
          </cell>
          <cell r="BA266">
            <v>0</v>
          </cell>
        </row>
        <row r="267">
          <cell r="B267">
            <v>0.0321980442</v>
          </cell>
          <cell r="C267">
            <v>0.0529609584</v>
          </cell>
          <cell r="D267">
            <v>0.0193756822</v>
          </cell>
          <cell r="E267">
            <v>0.0003131002</v>
          </cell>
          <cell r="F267">
            <v>0.005748</v>
          </cell>
          <cell r="G267">
            <v>0.0755972618</v>
          </cell>
          <cell r="H267">
            <v>0.228477</v>
          </cell>
          <cell r="I267">
            <v>0.1663852456</v>
          </cell>
          <cell r="J267">
            <v>0.2428588078</v>
          </cell>
          <cell r="K267">
            <v>0.4399039414</v>
          </cell>
          <cell r="L267">
            <v>0.5708339098</v>
          </cell>
          <cell r="M267">
            <v>0.5568736166</v>
          </cell>
          <cell r="N267">
            <v>0.5546620128</v>
          </cell>
          <cell r="O267">
            <v>0.7285929378</v>
          </cell>
          <cell r="P267">
            <v>0.9077354006</v>
          </cell>
          <cell r="Q267">
            <v>0.877322936666667</v>
          </cell>
          <cell r="R267">
            <v>0</v>
          </cell>
          <cell r="S267">
            <v>0</v>
          </cell>
          <cell r="T267">
            <v>0</v>
          </cell>
          <cell r="U267">
            <v>0</v>
          </cell>
          <cell r="V267">
            <v>0</v>
          </cell>
          <cell r="W267">
            <v>0</v>
          </cell>
          <cell r="X267">
            <v>0</v>
          </cell>
          <cell r="Y267">
            <v>0</v>
          </cell>
          <cell r="Z267">
            <v>0</v>
          </cell>
          <cell r="AA267">
            <v>0</v>
          </cell>
          <cell r="AB267">
            <v>2.766677</v>
          </cell>
          <cell r="AC267">
            <v>5.817636</v>
          </cell>
          <cell r="AD267">
            <v>1.726046</v>
          </cell>
          <cell r="AE267">
            <v>0.134795</v>
          </cell>
          <cell r="AF267">
            <v>1.128375</v>
          </cell>
          <cell r="AG267">
            <v>10.543465</v>
          </cell>
          <cell r="AH267">
            <v>43.304387</v>
          </cell>
          <cell r="AI267">
            <v>35.12537</v>
          </cell>
          <cell r="AJ267">
            <v>129.463478</v>
          </cell>
          <cell r="AK267">
            <v>82.720323</v>
          </cell>
          <cell r="AL267">
            <v>112.117594</v>
          </cell>
          <cell r="AM267">
            <v>110.440998</v>
          </cell>
          <cell r="AN267">
            <v>103.234238</v>
          </cell>
          <cell r="AO267">
            <v>133.710558</v>
          </cell>
          <cell r="AP267">
            <v>160.440446</v>
          </cell>
          <cell r="AQ267">
            <v>149.098515</v>
          </cell>
          <cell r="AR267">
            <v>0</v>
          </cell>
          <cell r="AS267">
            <v>0</v>
          </cell>
          <cell r="AT267">
            <v>0</v>
          </cell>
          <cell r="AU267">
            <v>0</v>
          </cell>
          <cell r="AV267">
            <v>0</v>
          </cell>
          <cell r="AW267">
            <v>0</v>
          </cell>
          <cell r="AX267">
            <v>0</v>
          </cell>
          <cell r="AY267">
            <v>0</v>
          </cell>
          <cell r="AZ267">
            <v>0</v>
          </cell>
          <cell r="BA267">
            <v>0</v>
          </cell>
          <cell r="BB267">
            <v>0.228448</v>
          </cell>
          <cell r="BC267">
            <v>0.129549</v>
          </cell>
          <cell r="BD267">
            <v>0.221073</v>
          </cell>
          <cell r="BE267">
            <v>0.1460348102</v>
          </cell>
          <cell r="BF267">
            <v>0.101186</v>
          </cell>
          <cell r="BG267">
            <v>0.050697</v>
          </cell>
          <cell r="BH267">
            <v>0.304999054</v>
          </cell>
          <cell r="BI267">
            <v>0.2587952596</v>
          </cell>
          <cell r="BJ267">
            <v>0.273395416371429</v>
          </cell>
          <cell r="BK267">
            <v>0.368807968333333</v>
          </cell>
          <cell r="BL267">
            <v>0.516624166266667</v>
          </cell>
          <cell r="BM267">
            <v>0.502850932266667</v>
          </cell>
          <cell r="BN267">
            <v>0.5597667806</v>
          </cell>
          <cell r="BO267">
            <v>0.645074344266667</v>
          </cell>
          <cell r="BP267">
            <v>0.745718742931009</v>
          </cell>
          <cell r="BQ267">
            <v>0.916401923322928</v>
          </cell>
          <cell r="BR267">
            <v>0.505211750999454</v>
          </cell>
          <cell r="BS267">
            <v>0</v>
          </cell>
          <cell r="BT267">
            <v>0</v>
          </cell>
          <cell r="BU267">
            <v>0</v>
          </cell>
          <cell r="BV267">
            <v>0</v>
          </cell>
          <cell r="BW267">
            <v>0</v>
          </cell>
          <cell r="BX267">
            <v>0</v>
          </cell>
          <cell r="BY267">
            <v>0</v>
          </cell>
          <cell r="BZ267">
            <v>0</v>
          </cell>
          <cell r="CA267">
            <v>0</v>
          </cell>
          <cell r="CB267">
            <v>46.567525699784</v>
          </cell>
          <cell r="CC267">
            <v>28.2675265742759</v>
          </cell>
          <cell r="CD267">
            <v>48.5718651548365</v>
          </cell>
          <cell r="CE267">
            <v>37.9945413997862</v>
          </cell>
          <cell r="CF267">
            <v>32.1627822161559</v>
          </cell>
          <cell r="CG267">
            <v>18.1975816479648</v>
          </cell>
          <cell r="CH267">
            <v>102.836829400512</v>
          </cell>
          <cell r="CI267">
            <v>92.080249981466</v>
          </cell>
          <cell r="CJ267">
            <v>99.2037573176336</v>
          </cell>
          <cell r="CK267">
            <v>121.48446926766</v>
          </cell>
          <cell r="CL267">
            <v>187.855532849536</v>
          </cell>
          <cell r="CM267">
            <v>205.327135574198</v>
          </cell>
          <cell r="CN267">
            <v>210.109492795703</v>
          </cell>
          <cell r="CO267">
            <v>229.804781782651</v>
          </cell>
          <cell r="CP267">
            <v>278.931735903625</v>
          </cell>
          <cell r="CQ267">
            <v>313.672898929761</v>
          </cell>
          <cell r="CR267">
            <v>140.848536072859</v>
          </cell>
          <cell r="CS267">
            <v>0</v>
          </cell>
          <cell r="CT267">
            <v>0</v>
          </cell>
          <cell r="CU267">
            <v>0</v>
          </cell>
          <cell r="CV267">
            <v>0</v>
          </cell>
          <cell r="CW267">
            <v>0</v>
          </cell>
          <cell r="CX267">
            <v>0</v>
          </cell>
          <cell r="CY267">
            <v>0</v>
          </cell>
          <cell r="CZ267">
            <v>0</v>
          </cell>
          <cell r="DA267">
            <v>0</v>
          </cell>
        </row>
        <row r="268">
          <cell r="B268">
            <v>0</v>
          </cell>
          <cell r="C268">
            <v>0</v>
          </cell>
          <cell r="D268">
            <v>0</v>
          </cell>
          <cell r="E268">
            <v>0</v>
          </cell>
          <cell r="F268">
            <v>0</v>
          </cell>
          <cell r="G268">
            <v>0</v>
          </cell>
          <cell r="H268">
            <v>0</v>
          </cell>
          <cell r="I268">
            <v>0</v>
          </cell>
          <cell r="J268">
            <v>0</v>
          </cell>
          <cell r="K268">
            <v>0</v>
          </cell>
          <cell r="L268">
            <v>0</v>
          </cell>
          <cell r="M268">
            <v>0</v>
          </cell>
          <cell r="N268">
            <v>0</v>
          </cell>
          <cell r="O268">
            <v>0</v>
          </cell>
          <cell r="P268">
            <v>0</v>
          </cell>
          <cell r="Q268">
            <v>0</v>
          </cell>
          <cell r="R268">
            <v>0</v>
          </cell>
          <cell r="S268">
            <v>0</v>
          </cell>
          <cell r="T268">
            <v>0</v>
          </cell>
          <cell r="U268">
            <v>0</v>
          </cell>
          <cell r="V268">
            <v>0</v>
          </cell>
          <cell r="W268">
            <v>0</v>
          </cell>
          <cell r="X268">
            <v>0</v>
          </cell>
          <cell r="Y268">
            <v>0</v>
          </cell>
          <cell r="Z268">
            <v>0</v>
          </cell>
          <cell r="AA268">
            <v>0</v>
          </cell>
          <cell r="AB268">
            <v>0</v>
          </cell>
          <cell r="AC268">
            <v>0</v>
          </cell>
          <cell r="AD268">
            <v>0</v>
          </cell>
          <cell r="AE268">
            <v>0</v>
          </cell>
          <cell r="AF268">
            <v>0</v>
          </cell>
          <cell r="AG268">
            <v>0</v>
          </cell>
          <cell r="AH268">
            <v>0</v>
          </cell>
          <cell r="AI268">
            <v>0</v>
          </cell>
          <cell r="AJ268">
            <v>0</v>
          </cell>
          <cell r="AK268">
            <v>0</v>
          </cell>
          <cell r="AL268">
            <v>0</v>
          </cell>
          <cell r="AM268">
            <v>0</v>
          </cell>
          <cell r="AN268">
            <v>0</v>
          </cell>
          <cell r="AO268">
            <v>0</v>
          </cell>
          <cell r="AP268">
            <v>0</v>
          </cell>
          <cell r="AQ268">
            <v>0</v>
          </cell>
          <cell r="AR268">
            <v>0</v>
          </cell>
          <cell r="AS268">
            <v>0</v>
          </cell>
          <cell r="AT268">
            <v>0</v>
          </cell>
          <cell r="AU268">
            <v>0</v>
          </cell>
          <cell r="AV268">
            <v>0</v>
          </cell>
          <cell r="AW268">
            <v>0</v>
          </cell>
          <cell r="AX268">
            <v>0</v>
          </cell>
          <cell r="AY268">
            <v>0</v>
          </cell>
          <cell r="AZ268">
            <v>0</v>
          </cell>
          <cell r="BA268">
            <v>0</v>
          </cell>
          <cell r="BB268">
            <v>0.00012855</v>
          </cell>
          <cell r="BC268">
            <v>0.00037</v>
          </cell>
          <cell r="BD268">
            <v>0.000406813333333333</v>
          </cell>
          <cell r="BE268">
            <v>0.000180973333333333</v>
          </cell>
          <cell r="BF268">
            <v>0.000560833333333333</v>
          </cell>
          <cell r="BG268">
            <v>0.00166739333333333</v>
          </cell>
          <cell r="BH268">
            <v>0.000373553333333333</v>
          </cell>
          <cell r="BI268">
            <v>0.00182875333333333</v>
          </cell>
          <cell r="BJ268">
            <v>0.000226</v>
          </cell>
          <cell r="BK268">
            <v>1.7E-005</v>
          </cell>
          <cell r="BL268">
            <v>6.2E-005</v>
          </cell>
          <cell r="BM268">
            <v>0.000117</v>
          </cell>
          <cell r="BN268">
            <v>0.006669</v>
          </cell>
          <cell r="BO268">
            <v>0.000735</v>
          </cell>
          <cell r="BP268">
            <v>0.000191</v>
          </cell>
          <cell r="BQ268">
            <v>9E-005</v>
          </cell>
          <cell r="BR268">
            <v>0.000204</v>
          </cell>
          <cell r="BS268">
            <v>0</v>
          </cell>
          <cell r="BT268">
            <v>0</v>
          </cell>
          <cell r="BU268">
            <v>0</v>
          </cell>
          <cell r="BV268">
            <v>0</v>
          </cell>
          <cell r="BW268">
            <v>0</v>
          </cell>
          <cell r="BX268">
            <v>0</v>
          </cell>
          <cell r="BY268">
            <v>0</v>
          </cell>
          <cell r="BZ268">
            <v>0</v>
          </cell>
          <cell r="CA268">
            <v>0</v>
          </cell>
          <cell r="CB268">
            <v>0.108482</v>
          </cell>
          <cell r="CC268">
            <v>0.111255</v>
          </cell>
          <cell r="CD268">
            <v>0.164922</v>
          </cell>
          <cell r="CE268">
            <v>0.027146</v>
          </cell>
          <cell r="CF268">
            <v>0.305325</v>
          </cell>
          <cell r="CG268">
            <v>0.356243</v>
          </cell>
          <cell r="CH268">
            <v>0.185741</v>
          </cell>
          <cell r="CI268">
            <v>0.390448</v>
          </cell>
          <cell r="CJ268">
            <v>0.167042</v>
          </cell>
          <cell r="CK268">
            <v>0.018005</v>
          </cell>
          <cell r="CL268">
            <v>0.277309</v>
          </cell>
          <cell r="CM268">
            <v>0.052182</v>
          </cell>
          <cell r="CN268">
            <v>0.17609</v>
          </cell>
          <cell r="CO268">
            <v>0.214483</v>
          </cell>
          <cell r="CP268">
            <v>0.126549</v>
          </cell>
          <cell r="CQ268">
            <v>0.076652</v>
          </cell>
          <cell r="CR268">
            <v>0.06582</v>
          </cell>
          <cell r="CS268">
            <v>0</v>
          </cell>
          <cell r="CT268">
            <v>0</v>
          </cell>
          <cell r="CU268">
            <v>0</v>
          </cell>
          <cell r="CV268">
            <v>0</v>
          </cell>
          <cell r="CW268">
            <v>0</v>
          </cell>
          <cell r="CX268">
            <v>0</v>
          </cell>
          <cell r="CY268">
            <v>0</v>
          </cell>
          <cell r="CZ268">
            <v>0</v>
          </cell>
          <cell r="DA268">
            <v>0</v>
          </cell>
        </row>
        <row r="269">
          <cell r="B269">
            <v>0</v>
          </cell>
          <cell r="C269">
            <v>0</v>
          </cell>
          <cell r="D269">
            <v>0</v>
          </cell>
          <cell r="E269">
            <v>0</v>
          </cell>
          <cell r="F269">
            <v>0</v>
          </cell>
          <cell r="G269">
            <v>0</v>
          </cell>
          <cell r="H269">
            <v>0</v>
          </cell>
          <cell r="I269">
            <v>0</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v>
          </cell>
          <cell r="AH269">
            <v>0</v>
          </cell>
          <cell r="AI269">
            <v>0</v>
          </cell>
          <cell r="AJ269">
            <v>0</v>
          </cell>
          <cell r="AK269">
            <v>0</v>
          </cell>
          <cell r="AL269">
            <v>0</v>
          </cell>
          <cell r="AM269">
            <v>0</v>
          </cell>
          <cell r="AN269">
            <v>0</v>
          </cell>
          <cell r="AO269">
            <v>0</v>
          </cell>
          <cell r="AP269">
            <v>0</v>
          </cell>
          <cell r="AQ269">
            <v>0</v>
          </cell>
          <cell r="AR269">
            <v>0</v>
          </cell>
          <cell r="AS269">
            <v>0</v>
          </cell>
          <cell r="AT269">
            <v>0</v>
          </cell>
          <cell r="AU269">
            <v>0</v>
          </cell>
          <cell r="AV269">
            <v>0</v>
          </cell>
          <cell r="AW269">
            <v>0</v>
          </cell>
          <cell r="AX269">
            <v>0</v>
          </cell>
          <cell r="AY269">
            <v>0</v>
          </cell>
          <cell r="AZ269">
            <v>0</v>
          </cell>
          <cell r="BA269">
            <v>0</v>
          </cell>
          <cell r="BB269">
            <v>0</v>
          </cell>
          <cell r="BC269">
            <v>0</v>
          </cell>
          <cell r="BD269">
            <v>0</v>
          </cell>
          <cell r="BE269">
            <v>0</v>
          </cell>
          <cell r="BF269">
            <v>0</v>
          </cell>
          <cell r="BG269">
            <v>0</v>
          </cell>
          <cell r="BH269">
            <v>0</v>
          </cell>
          <cell r="BI269">
            <v>0</v>
          </cell>
          <cell r="BJ269">
            <v>0</v>
          </cell>
          <cell r="BK269">
            <v>0</v>
          </cell>
          <cell r="BL269">
            <v>0</v>
          </cell>
          <cell r="BM269">
            <v>0</v>
          </cell>
          <cell r="BN269">
            <v>0</v>
          </cell>
          <cell r="BO269">
            <v>0</v>
          </cell>
          <cell r="BP269">
            <v>0</v>
          </cell>
          <cell r="BQ269">
            <v>0</v>
          </cell>
          <cell r="BR269">
            <v>0</v>
          </cell>
          <cell r="BS269">
            <v>0</v>
          </cell>
          <cell r="BT269">
            <v>0</v>
          </cell>
          <cell r="BU269">
            <v>0</v>
          </cell>
          <cell r="BV269">
            <v>0</v>
          </cell>
          <cell r="BW269">
            <v>0</v>
          </cell>
          <cell r="BX269">
            <v>0</v>
          </cell>
          <cell r="BY269">
            <v>0</v>
          </cell>
          <cell r="BZ269">
            <v>0</v>
          </cell>
          <cell r="CA269">
            <v>0</v>
          </cell>
          <cell r="CB269">
            <v>0</v>
          </cell>
          <cell r="CC269">
            <v>0</v>
          </cell>
          <cell r="CD269">
            <v>0</v>
          </cell>
          <cell r="CE269">
            <v>0</v>
          </cell>
          <cell r="CF269">
            <v>0</v>
          </cell>
          <cell r="CG269">
            <v>0</v>
          </cell>
          <cell r="CH269">
            <v>0</v>
          </cell>
          <cell r="CI269">
            <v>0</v>
          </cell>
          <cell r="CJ269">
            <v>0</v>
          </cell>
          <cell r="CK269">
            <v>0</v>
          </cell>
          <cell r="CL269">
            <v>0</v>
          </cell>
          <cell r="CM269">
            <v>0</v>
          </cell>
          <cell r="CN269">
            <v>0</v>
          </cell>
          <cell r="CO269">
            <v>0</v>
          </cell>
          <cell r="CP269">
            <v>0</v>
          </cell>
          <cell r="CQ269">
            <v>0</v>
          </cell>
          <cell r="CR269">
            <v>0</v>
          </cell>
          <cell r="CS269">
            <v>0</v>
          </cell>
          <cell r="CT269">
            <v>0</v>
          </cell>
          <cell r="CU269">
            <v>0</v>
          </cell>
          <cell r="CV269">
            <v>0</v>
          </cell>
          <cell r="CW269">
            <v>0</v>
          </cell>
          <cell r="CX269">
            <v>0</v>
          </cell>
          <cell r="CY269">
            <v>0</v>
          </cell>
          <cell r="CZ269">
            <v>0</v>
          </cell>
          <cell r="DA269">
            <v>0</v>
          </cell>
        </row>
        <row r="274">
          <cell r="BB274">
            <v>0.0162171226</v>
          </cell>
          <cell r="BC274">
            <v>0.012001696</v>
          </cell>
          <cell r="BD274">
            <v>0.0093334878</v>
          </cell>
          <cell r="BE274">
            <v>0.009965193</v>
          </cell>
          <cell r="BF274">
            <v>0.0136629808</v>
          </cell>
          <cell r="BG274">
            <v>0.0048836914</v>
          </cell>
          <cell r="BH274">
            <v>0.0036047984</v>
          </cell>
          <cell r="BI274">
            <v>0.005584782</v>
          </cell>
          <cell r="BJ274">
            <v>0.0023867354</v>
          </cell>
          <cell r="BK274">
            <v>0.000540484</v>
          </cell>
          <cell r="BL274">
            <v>0.000676674600000001</v>
          </cell>
          <cell r="BM274">
            <v>0</v>
          </cell>
          <cell r="BN274">
            <v>0</v>
          </cell>
          <cell r="BO274">
            <v>0</v>
          </cell>
          <cell r="BP274">
            <v>0</v>
          </cell>
          <cell r="BQ274">
            <v>0</v>
          </cell>
          <cell r="BR274">
            <v>0</v>
          </cell>
          <cell r="BS274">
            <v>0</v>
          </cell>
          <cell r="BT274">
            <v>0</v>
          </cell>
          <cell r="BU274">
            <v>0</v>
          </cell>
          <cell r="BV274">
            <v>0</v>
          </cell>
          <cell r="BW274">
            <v>0</v>
          </cell>
          <cell r="BX274">
            <v>0</v>
          </cell>
          <cell r="BY274">
            <v>0</v>
          </cell>
          <cell r="BZ274">
            <v>0</v>
          </cell>
          <cell r="CA274">
            <v>0</v>
          </cell>
          <cell r="CB274">
            <v>2.361629</v>
          </cell>
          <cell r="CC274">
            <v>1.623406</v>
          </cell>
          <cell r="CD274">
            <v>1.330617</v>
          </cell>
          <cell r="CE274">
            <v>1.753653</v>
          </cell>
          <cell r="CF274">
            <v>2.808212</v>
          </cell>
          <cell r="CG274">
            <v>1.165321</v>
          </cell>
          <cell r="CH274">
            <v>0.715884</v>
          </cell>
          <cell r="CI274">
            <v>1.285385</v>
          </cell>
          <cell r="CJ274">
            <v>0.561671</v>
          </cell>
          <cell r="CK274">
            <v>0.167948</v>
          </cell>
          <cell r="CL274">
            <v>0.159186</v>
          </cell>
          <cell r="CM274">
            <v>0</v>
          </cell>
          <cell r="CN274">
            <v>0</v>
          </cell>
          <cell r="CO274">
            <v>0</v>
          </cell>
          <cell r="CP274">
            <v>0</v>
          </cell>
          <cell r="CQ274">
            <v>0</v>
          </cell>
          <cell r="CR274">
            <v>0</v>
          </cell>
          <cell r="CS274">
            <v>0</v>
          </cell>
          <cell r="CT274">
            <v>0</v>
          </cell>
          <cell r="CU274">
            <v>0</v>
          </cell>
          <cell r="CV274">
            <v>0</v>
          </cell>
          <cell r="CW274">
            <v>0</v>
          </cell>
          <cell r="CX274">
            <v>0</v>
          </cell>
          <cell r="CY274">
            <v>0</v>
          </cell>
          <cell r="CZ274">
            <v>0</v>
          </cell>
          <cell r="DA274">
            <v>0</v>
          </cell>
        </row>
      </sheetData>
      <sheetData sheetId="30">
        <row r="23">
          <cell r="B23">
            <v>0.04000317958</v>
          </cell>
          <cell r="C23">
            <v>0.085677381608</v>
          </cell>
          <cell r="D23">
            <v>0.03112383274</v>
          </cell>
          <cell r="E23">
            <v>0.028816929596</v>
          </cell>
          <cell r="F23">
            <v>0.04277634634</v>
          </cell>
          <cell r="G23">
            <v>0.055088576452</v>
          </cell>
          <cell r="H23">
            <v>0.12275536</v>
          </cell>
          <cell r="I23">
            <v>0.232653464316</v>
          </cell>
          <cell r="J23">
            <v>0.117341334292</v>
          </cell>
          <cell r="K23">
            <v>0.081103155952</v>
          </cell>
          <cell r="L23">
            <v>0.126890647156</v>
          </cell>
          <cell r="M23">
            <v>0.266741033832</v>
          </cell>
          <cell r="N23">
            <v>0.257252495864</v>
          </cell>
          <cell r="O23">
            <v>0.203131103084</v>
          </cell>
          <cell r="P23">
            <v>0.242764078648</v>
          </cell>
          <cell r="Q23">
            <v>0.24152261588</v>
          </cell>
        </row>
        <row r="23">
          <cell r="AB23">
            <v>7.348665</v>
          </cell>
          <cell r="AC23">
            <v>16.632414</v>
          </cell>
          <cell r="AD23">
            <v>6.748377</v>
          </cell>
          <cell r="AE23">
            <v>7.713917</v>
          </cell>
          <cell r="AF23">
            <v>12.284715</v>
          </cell>
          <cell r="AG23">
            <v>16.52137</v>
          </cell>
          <cell r="AH23">
            <v>42.820487</v>
          </cell>
          <cell r="AI23">
            <v>41.131722</v>
          </cell>
          <cell r="AJ23">
            <v>35.079665</v>
          </cell>
          <cell r="AK23">
            <v>24.582313</v>
          </cell>
          <cell r="AL23">
            <v>33.0614</v>
          </cell>
          <cell r="AM23">
            <v>70.289711</v>
          </cell>
          <cell r="AN23">
            <v>63.116134</v>
          </cell>
          <cell r="AO23">
            <v>52.221019</v>
          </cell>
          <cell r="AP23">
            <v>62.098125</v>
          </cell>
          <cell r="AQ23">
            <v>66.352367</v>
          </cell>
        </row>
        <row r="23">
          <cell r="BB23">
            <v>0.0865392892</v>
          </cell>
          <cell r="BC23">
            <v>0.08352344</v>
          </cell>
          <cell r="BD23">
            <v>0.0890996288</v>
          </cell>
          <cell r="BE23">
            <v>0.0871916136</v>
          </cell>
          <cell r="BF23">
            <v>0.0935662</v>
          </cell>
          <cell r="BG23">
            <v>0.12199642</v>
          </cell>
          <cell r="BH23">
            <v>0.10936926</v>
          </cell>
          <cell r="BI23">
            <v>0.1240752968</v>
          </cell>
          <cell r="BJ23">
            <v>0.1106451528</v>
          </cell>
          <cell r="BK23">
            <v>0.0755411384</v>
          </cell>
          <cell r="BL23">
            <v>0.1056413176</v>
          </cell>
          <cell r="BM23">
            <v>0.2194286276</v>
          </cell>
          <cell r="BN23">
            <v>0.24606218</v>
          </cell>
          <cell r="BO23">
            <v>0.15176616</v>
          </cell>
          <cell r="BP23">
            <v>0.184457</v>
          </cell>
          <cell r="BQ23">
            <v>0.226132452</v>
          </cell>
          <cell r="BR23">
            <v>0.27672372</v>
          </cell>
          <cell r="BS23">
            <v>0.27672372</v>
          </cell>
          <cell r="BT23">
            <v>0.27672372</v>
          </cell>
          <cell r="BU23">
            <v>0.27672372</v>
          </cell>
          <cell r="BV23">
            <v>0.27672372</v>
          </cell>
          <cell r="BW23">
            <v>0.27672372</v>
          </cell>
          <cell r="BX23">
            <v>0.27672372</v>
          </cell>
          <cell r="BY23">
            <v>0.27672372</v>
          </cell>
          <cell r="BZ23">
            <v>0.27672372</v>
          </cell>
          <cell r="CA23">
            <v>0.27672372</v>
          </cell>
          <cell r="CB23">
            <v>24.4581034917</v>
          </cell>
          <cell r="CC23">
            <v>24.4989561932</v>
          </cell>
          <cell r="CD23">
            <v>26.7419973024</v>
          </cell>
          <cell r="CE23">
            <v>31.0156069776</v>
          </cell>
          <cell r="CF23">
            <v>37.7556526277</v>
          </cell>
          <cell r="CG23">
            <v>51.3529831815</v>
          </cell>
          <cell r="CH23">
            <v>49.8635222624</v>
          </cell>
          <cell r="CI23">
            <v>64.6827854335</v>
          </cell>
          <cell r="CJ23">
            <v>61.7067536108</v>
          </cell>
          <cell r="CK23">
            <v>37.8244611756</v>
          </cell>
          <cell r="CL23">
            <v>51.891755787</v>
          </cell>
          <cell r="CM23">
            <v>112.752256128</v>
          </cell>
          <cell r="CN23">
            <v>120.2704157952</v>
          </cell>
          <cell r="CO23">
            <v>76.9802950725</v>
          </cell>
          <cell r="CP23">
            <v>93.2966505385</v>
          </cell>
          <cell r="CQ23">
            <v>97.5804107215</v>
          </cell>
          <cell r="CR23">
            <v>122.56097844637</v>
          </cell>
          <cell r="CS23">
            <v>0</v>
          </cell>
          <cell r="CT23">
            <v>0</v>
          </cell>
          <cell r="CU23">
            <v>0</v>
          </cell>
          <cell r="CV23">
            <v>0</v>
          </cell>
          <cell r="CW23">
            <v>0</v>
          </cell>
          <cell r="CX23">
            <v>0</v>
          </cell>
          <cell r="CY23">
            <v>0</v>
          </cell>
          <cell r="CZ23">
            <v>0</v>
          </cell>
          <cell r="DA23">
            <v>0</v>
          </cell>
        </row>
        <row r="47">
          <cell r="B47">
            <v>0.006177391584</v>
          </cell>
          <cell r="C47">
            <v>0.020661571476</v>
          </cell>
          <cell r="D47">
            <v>0.0085573306</v>
          </cell>
          <cell r="E47">
            <v>0.004525785628</v>
          </cell>
          <cell r="F47">
            <v>0.003938270336</v>
          </cell>
          <cell r="G47">
            <v>0.005671781752</v>
          </cell>
          <cell r="H47">
            <v>0.0158431</v>
          </cell>
          <cell r="I47">
            <v>0.022892717484</v>
          </cell>
          <cell r="J47">
            <v>0.049275231824</v>
          </cell>
          <cell r="K47">
            <v>0.047465040896</v>
          </cell>
          <cell r="L47">
            <v>0.066396861804</v>
          </cell>
          <cell r="M47">
            <v>0.081814664568</v>
          </cell>
          <cell r="N47">
            <v>0.120977475528</v>
          </cell>
          <cell r="O47">
            <v>0.130406265444</v>
          </cell>
          <cell r="P47">
            <v>0.192177696984</v>
          </cell>
          <cell r="Q47">
            <v>0.1563611049</v>
          </cell>
        </row>
        <row r="47">
          <cell r="AB47">
            <v>0.940703</v>
          </cell>
          <cell r="AC47">
            <v>3.896164</v>
          </cell>
          <cell r="AD47">
            <v>1.795632</v>
          </cell>
          <cell r="AE47">
            <v>0.964349</v>
          </cell>
          <cell r="AF47">
            <v>0.807627</v>
          </cell>
          <cell r="AG47">
            <v>1.243717</v>
          </cell>
          <cell r="AH47">
            <v>4.874279</v>
          </cell>
          <cell r="AI47">
            <v>6.121189</v>
          </cell>
          <cell r="AJ47">
            <v>14.784246</v>
          </cell>
          <cell r="AK47">
            <v>11.60003</v>
          </cell>
          <cell r="AL47">
            <v>17.412144</v>
          </cell>
          <cell r="AM47">
            <v>22.084928</v>
          </cell>
          <cell r="AN47">
            <v>33.746302</v>
          </cell>
          <cell r="AO47">
            <v>38.11487</v>
          </cell>
          <cell r="AP47">
            <v>45.841343</v>
          </cell>
          <cell r="AQ47">
            <v>34.365078</v>
          </cell>
        </row>
        <row r="47">
          <cell r="BB47">
            <v>0.01643824</v>
          </cell>
          <cell r="BC47">
            <v>0.02489396</v>
          </cell>
          <cell r="BD47">
            <v>0.03059784</v>
          </cell>
          <cell r="BE47">
            <v>0.0455182</v>
          </cell>
          <cell r="BF47">
            <v>0.0622622</v>
          </cell>
          <cell r="BG47">
            <v>0.02272816</v>
          </cell>
          <cell r="BH47">
            <v>0.03155334</v>
          </cell>
          <cell r="BI47">
            <v>0.01783782</v>
          </cell>
          <cell r="BJ47">
            <v>0.0481357331</v>
          </cell>
          <cell r="BK47">
            <v>0.0298975798333333</v>
          </cell>
          <cell r="BL47">
            <v>0.0836299373</v>
          </cell>
          <cell r="BM47">
            <v>0.1192601501</v>
          </cell>
          <cell r="BN47">
            <v>0.175138839633333</v>
          </cell>
          <cell r="BO47">
            <v>0.1744134665</v>
          </cell>
          <cell r="BP47">
            <v>0.178658475967204</v>
          </cell>
          <cell r="BQ47">
            <v>0.226200542579053</v>
          </cell>
          <cell r="BR47">
            <v>0.165185737404839</v>
          </cell>
          <cell r="BS47">
            <v>0</v>
          </cell>
          <cell r="BT47">
            <v>0</v>
          </cell>
          <cell r="BU47">
            <v>0</v>
          </cell>
          <cell r="BV47">
            <v>0</v>
          </cell>
          <cell r="BW47">
            <v>0</v>
          </cell>
          <cell r="BX47">
            <v>0</v>
          </cell>
          <cell r="BY47">
            <v>0</v>
          </cell>
          <cell r="BZ47">
            <v>0</v>
          </cell>
          <cell r="CA47">
            <v>0</v>
          </cell>
          <cell r="CB47">
            <v>3.813869</v>
          </cell>
          <cell r="CC47">
            <v>6.677</v>
          </cell>
          <cell r="CD47">
            <v>6.854353</v>
          </cell>
          <cell r="CE47">
            <v>10.662</v>
          </cell>
          <cell r="CF47">
            <v>12.767</v>
          </cell>
          <cell r="CG47">
            <v>5.308</v>
          </cell>
          <cell r="CH47">
            <v>7.135122</v>
          </cell>
          <cell r="CI47">
            <v>5.474707</v>
          </cell>
          <cell r="CJ47">
            <v>18.568646</v>
          </cell>
          <cell r="CK47">
            <v>9.468171</v>
          </cell>
          <cell r="CL47">
            <v>24.750677</v>
          </cell>
          <cell r="CM47">
            <v>38.82415</v>
          </cell>
          <cell r="CN47">
            <v>57.135124</v>
          </cell>
          <cell r="CO47">
            <v>55.721012</v>
          </cell>
          <cell r="CP47">
            <v>64.231767</v>
          </cell>
          <cell r="CQ47">
            <v>84.28774</v>
          </cell>
          <cell r="CR47">
            <v>60.605275</v>
          </cell>
          <cell r="CS47">
            <v>0</v>
          </cell>
          <cell r="CT47">
            <v>0</v>
          </cell>
          <cell r="CU47">
            <v>0</v>
          </cell>
          <cell r="CV47">
            <v>0</v>
          </cell>
          <cell r="CW47">
            <v>0</v>
          </cell>
          <cell r="CX47">
            <v>0</v>
          </cell>
          <cell r="CY47">
            <v>0</v>
          </cell>
          <cell r="CZ47">
            <v>0</v>
          </cell>
          <cell r="DA47">
            <v>0</v>
          </cell>
        </row>
        <row r="85">
          <cell r="B85">
            <v>0.09511236826</v>
          </cell>
          <cell r="C85">
            <v>0.166062098384</v>
          </cell>
          <cell r="D85">
            <v>0.05926967774</v>
          </cell>
          <cell r="E85">
            <v>0.062667517276</v>
          </cell>
          <cell r="F85">
            <v>0.07866677</v>
          </cell>
          <cell r="G85">
            <v>0.086565433864</v>
          </cell>
          <cell r="H85">
            <v>0.11695502</v>
          </cell>
          <cell r="I85">
            <v>0.140467191228</v>
          </cell>
          <cell r="J85">
            <v>0.126888267324</v>
          </cell>
          <cell r="K85">
            <v>0.091543848396</v>
          </cell>
          <cell r="L85">
            <v>0.103737822188</v>
          </cell>
          <cell r="M85">
            <v>0.099499901956</v>
          </cell>
          <cell r="N85">
            <v>0.084612804276</v>
          </cell>
          <cell r="O85">
            <v>0.087765360592</v>
          </cell>
          <cell r="P85">
            <v>0.068763253104</v>
          </cell>
          <cell r="Q85">
            <v>0.08510797204</v>
          </cell>
        </row>
        <row r="85">
          <cell r="AB85">
            <v>15.692151</v>
          </cell>
          <cell r="AC85">
            <v>29.273442</v>
          </cell>
          <cell r="AD85">
            <v>10.258314</v>
          </cell>
          <cell r="AE85">
            <v>12.446844</v>
          </cell>
          <cell r="AF85">
            <v>17.346067</v>
          </cell>
          <cell r="AG85">
            <v>20.520112</v>
          </cell>
          <cell r="AH85">
            <v>38.022801</v>
          </cell>
          <cell r="AI85">
            <v>33.844048</v>
          </cell>
          <cell r="AJ85">
            <v>34.731605</v>
          </cell>
          <cell r="AK85">
            <v>24.226615</v>
          </cell>
          <cell r="AL85">
            <v>28.552907</v>
          </cell>
          <cell r="AM85">
            <v>30.418692</v>
          </cell>
          <cell r="AN85">
            <v>24.242694</v>
          </cell>
          <cell r="AO85">
            <v>26.728882</v>
          </cell>
          <cell r="AP85">
            <v>20.353172</v>
          </cell>
          <cell r="AQ85">
            <v>23.381311</v>
          </cell>
        </row>
        <row r="85">
          <cell r="BB85">
            <v>0.1412417916</v>
          </cell>
          <cell r="BC85">
            <v>0.1372870044</v>
          </cell>
          <cell r="BD85">
            <v>0.09749376</v>
          </cell>
          <cell r="BE85">
            <v>0.1031054388</v>
          </cell>
          <cell r="BF85">
            <v>0.0963360944</v>
          </cell>
          <cell r="BG85">
            <v>0.116587562</v>
          </cell>
          <cell r="BH85">
            <v>0.1075450012</v>
          </cell>
          <cell r="BI85">
            <v>0.1185459548</v>
          </cell>
          <cell r="BJ85">
            <v>0.1108976232</v>
          </cell>
          <cell r="BK85">
            <v>0.0876446844</v>
          </cell>
          <cell r="BL85">
            <v>0.0937555892</v>
          </cell>
          <cell r="BM85">
            <v>0.087438624</v>
          </cell>
          <cell r="BN85">
            <v>0.0772824052</v>
          </cell>
          <cell r="BO85">
            <v>0.0777028252</v>
          </cell>
          <cell r="BP85">
            <v>0.0567831264</v>
          </cell>
          <cell r="BQ85">
            <v>0.0760017804</v>
          </cell>
          <cell r="BR85">
            <v>0.0921631256</v>
          </cell>
          <cell r="BS85">
            <v>0.0921631256</v>
          </cell>
          <cell r="BT85">
            <v>0.0921631256</v>
          </cell>
          <cell r="BU85">
            <v>0.0921631256</v>
          </cell>
          <cell r="BV85">
            <v>0.0921631256</v>
          </cell>
          <cell r="BW85">
            <v>0.0921631256</v>
          </cell>
          <cell r="BX85">
            <v>0.0921631256</v>
          </cell>
          <cell r="BY85">
            <v>0.0921631256</v>
          </cell>
          <cell r="BZ85">
            <v>0.0921631256</v>
          </cell>
          <cell r="CA85">
            <v>0.0921631256</v>
          </cell>
          <cell r="CB85">
            <v>36.036077343525</v>
          </cell>
          <cell r="CC85">
            <v>36.2590054584</v>
          </cell>
          <cell r="CD85">
            <v>26.2392170544</v>
          </cell>
          <cell r="CE85">
            <v>32.9923540912</v>
          </cell>
          <cell r="CF85">
            <v>34.0977482391</v>
          </cell>
          <cell r="CG85">
            <v>44.5012193769</v>
          </cell>
          <cell r="CH85">
            <v>42.071219694</v>
          </cell>
          <cell r="CI85">
            <v>53.882114771</v>
          </cell>
          <cell r="CJ85">
            <v>54.6125483688</v>
          </cell>
          <cell r="CK85">
            <v>36.545126904</v>
          </cell>
          <cell r="CL85">
            <v>37.8664649118</v>
          </cell>
          <cell r="CM85">
            <v>37.695405936</v>
          </cell>
          <cell r="CN85">
            <v>31.5771951264</v>
          </cell>
          <cell r="CO85">
            <v>33.2341672164</v>
          </cell>
          <cell r="CP85">
            <v>25.493059446</v>
          </cell>
          <cell r="CQ85">
            <v>27.176898497</v>
          </cell>
          <cell r="CR85">
            <v>29.5126448739</v>
          </cell>
          <cell r="CS85">
            <v>0</v>
          </cell>
          <cell r="CT85">
            <v>0</v>
          </cell>
          <cell r="CU85">
            <v>0</v>
          </cell>
          <cell r="CV85">
            <v>0</v>
          </cell>
          <cell r="CW85">
            <v>0</v>
          </cell>
          <cell r="CX85">
            <v>0</v>
          </cell>
          <cell r="CY85">
            <v>0</v>
          </cell>
          <cell r="CZ85">
            <v>0</v>
          </cell>
          <cell r="DA85">
            <v>0</v>
          </cell>
        </row>
        <row r="91">
          <cell r="B91">
            <v>0.003836177072</v>
          </cell>
          <cell r="C91">
            <v>0.023624791008</v>
          </cell>
          <cell r="D91">
            <v>0.00311624222</v>
          </cell>
          <cell r="E91">
            <v>0.00264338438</v>
          </cell>
          <cell r="F91">
            <v>0.004353979812</v>
          </cell>
          <cell r="G91">
            <v>0.00670460336</v>
          </cell>
          <cell r="H91">
            <v>0.01584492</v>
          </cell>
          <cell r="I91">
            <v>0.024134954116</v>
          </cell>
          <cell r="J91">
            <v>0.01978969174</v>
          </cell>
          <cell r="K91">
            <v>0.01037996596</v>
          </cell>
          <cell r="L91">
            <v>0.007629099296</v>
          </cell>
          <cell r="M91">
            <v>0.01159438098</v>
          </cell>
          <cell r="N91">
            <v>0.012525769256</v>
          </cell>
          <cell r="O91">
            <v>0.007384290004</v>
          </cell>
          <cell r="P91">
            <v>0.013335103236</v>
          </cell>
          <cell r="Q91">
            <v>0.01571942736</v>
          </cell>
        </row>
        <row r="91">
          <cell r="AB91">
            <v>0.72587</v>
          </cell>
          <cell r="AC91">
            <v>4.576834</v>
          </cell>
          <cell r="AD91">
            <v>0.646539</v>
          </cell>
          <cell r="AE91">
            <v>0.57761</v>
          </cell>
          <cell r="AF91">
            <v>1.062813</v>
          </cell>
          <cell r="AG91">
            <v>1.365041</v>
          </cell>
          <cell r="AH91">
            <v>5.016839</v>
          </cell>
          <cell r="AI91">
            <v>6.221698</v>
          </cell>
          <cell r="AJ91">
            <v>11.097018</v>
          </cell>
          <cell r="AK91">
            <v>2.688873</v>
          </cell>
          <cell r="AL91">
            <v>2.397476</v>
          </cell>
          <cell r="AM91">
            <v>4.035815</v>
          </cell>
          <cell r="AN91">
            <v>4.31089</v>
          </cell>
          <cell r="AO91">
            <v>2.943223</v>
          </cell>
          <cell r="AP91">
            <v>4.388771</v>
          </cell>
          <cell r="AQ91">
            <v>4.318524</v>
          </cell>
        </row>
        <row r="91">
          <cell r="BB91">
            <v>0.021481096</v>
          </cell>
          <cell r="BC91">
            <v>0.02887794</v>
          </cell>
          <cell r="BD91">
            <v>0.0261521624</v>
          </cell>
          <cell r="BE91">
            <v>0.0329885556</v>
          </cell>
          <cell r="BF91">
            <v>0.0362878516</v>
          </cell>
          <cell r="BG91">
            <v>0.038324468</v>
          </cell>
          <cell r="BH91">
            <v>0.0255948056</v>
          </cell>
          <cell r="BI91">
            <v>0.04729998</v>
          </cell>
          <cell r="BJ91">
            <v>0.0355979988</v>
          </cell>
          <cell r="BK91">
            <v>0.0203118552</v>
          </cell>
          <cell r="BL91">
            <v>0.018516316</v>
          </cell>
          <cell r="BM91">
            <v>0.0273927836</v>
          </cell>
          <cell r="BN91">
            <v>0.0259205492</v>
          </cell>
          <cell r="BO91">
            <v>0.0306424664</v>
          </cell>
          <cell r="BP91">
            <v>0.01773044</v>
          </cell>
          <cell r="BQ91">
            <v>0.014666834</v>
          </cell>
          <cell r="BR91">
            <v>0.0127206352</v>
          </cell>
          <cell r="BS91">
            <v>0.0127206352</v>
          </cell>
          <cell r="BT91">
            <v>0.0127206352</v>
          </cell>
          <cell r="BU91">
            <v>0.0127206352</v>
          </cell>
          <cell r="BV91">
            <v>0.0127206352</v>
          </cell>
          <cell r="BW91">
            <v>0.0127206352</v>
          </cell>
          <cell r="BX91">
            <v>0.0127206352</v>
          </cell>
          <cell r="BY91">
            <v>0.0127206352</v>
          </cell>
          <cell r="BZ91">
            <v>0.0127206352</v>
          </cell>
          <cell r="CA91">
            <v>0.0127206352</v>
          </cell>
          <cell r="CB91">
            <v>5.761617040077</v>
          </cell>
          <cell r="CC91">
            <v>8.0834518484</v>
          </cell>
          <cell r="CD91">
            <v>7.461743784</v>
          </cell>
          <cell r="CE91">
            <v>10.1335735312</v>
          </cell>
          <cell r="CF91">
            <v>12.2380939793</v>
          </cell>
          <cell r="CG91">
            <v>15.1950604377</v>
          </cell>
          <cell r="CH91">
            <v>15.7614752308</v>
          </cell>
          <cell r="CI91">
            <v>21.9223247595</v>
          </cell>
          <cell r="CJ91">
            <v>17.4070268392</v>
          </cell>
          <cell r="CK91">
            <v>7.57334556</v>
          </cell>
          <cell r="CL91">
            <v>8.0420567904</v>
          </cell>
          <cell r="CM91">
            <v>11.91382176</v>
          </cell>
          <cell r="CN91">
            <v>11.348169448</v>
          </cell>
          <cell r="CO91">
            <v>14.7831647703</v>
          </cell>
          <cell r="CP91">
            <v>7.8580549155</v>
          </cell>
          <cell r="CQ91">
            <v>5.957666617</v>
          </cell>
          <cell r="CR91">
            <v>5.54795053528</v>
          </cell>
          <cell r="CS91">
            <v>0</v>
          </cell>
          <cell r="CT91">
            <v>0</v>
          </cell>
          <cell r="CU91">
            <v>0</v>
          </cell>
          <cell r="CV91">
            <v>0</v>
          </cell>
          <cell r="CW91">
            <v>0</v>
          </cell>
          <cell r="CX91">
            <v>0</v>
          </cell>
          <cell r="CY91">
            <v>0</v>
          </cell>
          <cell r="CZ91">
            <v>0</v>
          </cell>
          <cell r="DA91">
            <v>0</v>
          </cell>
        </row>
        <row r="94">
          <cell r="B94">
            <v>0.0031198349</v>
          </cell>
          <cell r="C94">
            <v>0.015203008912</v>
          </cell>
          <cell r="D94">
            <v>0.003858816052</v>
          </cell>
          <cell r="E94">
            <v>0.007922121844</v>
          </cell>
          <cell r="F94">
            <v>0.007127808324</v>
          </cell>
          <cell r="G94">
            <v>0.007298244044</v>
          </cell>
          <cell r="H94">
            <v>0.01050686</v>
          </cell>
          <cell r="I94">
            <v>0.011556739376</v>
          </cell>
          <cell r="J94">
            <v>0.015706269488</v>
          </cell>
          <cell r="K94">
            <v>0.006775763904</v>
          </cell>
          <cell r="L94">
            <v>0.0057022966</v>
          </cell>
          <cell r="M94">
            <v>0.047127736656</v>
          </cell>
          <cell r="N94">
            <v>0.00120721692</v>
          </cell>
          <cell r="O94">
            <v>0.002221746436</v>
          </cell>
          <cell r="P94">
            <v>0.001712136244</v>
          </cell>
          <cell r="Q94">
            <v>0.00247999024</v>
          </cell>
        </row>
        <row r="94">
          <cell r="AB94">
            <v>0.51068</v>
          </cell>
          <cell r="AC94">
            <v>2.527671</v>
          </cell>
          <cell r="AD94">
            <v>0.624359</v>
          </cell>
          <cell r="AE94">
            <v>1.577316</v>
          </cell>
          <cell r="AF94">
            <v>1.407058</v>
          </cell>
          <cell r="AG94">
            <v>1.851755</v>
          </cell>
          <cell r="AH94">
            <v>3.337983</v>
          </cell>
          <cell r="AI94">
            <v>2.392557</v>
          </cell>
          <cell r="AJ94">
            <v>3.728825</v>
          </cell>
          <cell r="AK94">
            <v>1.73683</v>
          </cell>
          <cell r="AL94">
            <v>1.41367</v>
          </cell>
          <cell r="AM94">
            <v>16.255015</v>
          </cell>
          <cell r="AN94">
            <v>0.524989</v>
          </cell>
          <cell r="AO94">
            <v>0.601577</v>
          </cell>
          <cell r="AP94">
            <v>0.413213</v>
          </cell>
          <cell r="AQ94">
            <v>0.681316</v>
          </cell>
        </row>
        <row r="94">
          <cell r="BB94">
            <v>0.01310946</v>
          </cell>
          <cell r="BC94">
            <v>0.0157436916</v>
          </cell>
          <cell r="BD94">
            <v>0.01004276</v>
          </cell>
          <cell r="BE94">
            <v>0.01237782</v>
          </cell>
          <cell r="BF94">
            <v>0.0123205628</v>
          </cell>
          <cell r="BG94">
            <v>0.0105292096</v>
          </cell>
          <cell r="BH94">
            <v>0.011301654</v>
          </cell>
          <cell r="BI94">
            <v>0.0097454084</v>
          </cell>
          <cell r="BJ94">
            <v>0.0128388624</v>
          </cell>
          <cell r="BK94">
            <v>0.0091028392</v>
          </cell>
          <cell r="BL94">
            <v>0.0059545304</v>
          </cell>
          <cell r="BM94">
            <v>0.00289792958</v>
          </cell>
          <cell r="BN94">
            <v>0.0015796508</v>
          </cell>
          <cell r="BO94">
            <v>0.002006186</v>
          </cell>
          <cell r="BP94">
            <v>0.001934842</v>
          </cell>
          <cell r="BQ94">
            <v>0.0026296816</v>
          </cell>
          <cell r="BR94">
            <v>0.0057551312</v>
          </cell>
          <cell r="BS94">
            <v>0.0057551312</v>
          </cell>
          <cell r="BT94">
            <v>0.0057551312</v>
          </cell>
          <cell r="BU94">
            <v>0.0057551312</v>
          </cell>
          <cell r="BV94">
            <v>0.0057551312</v>
          </cell>
          <cell r="BW94">
            <v>0.0057551312</v>
          </cell>
          <cell r="BX94">
            <v>0.0057551312</v>
          </cell>
          <cell r="BY94">
            <v>0.0057551312</v>
          </cell>
          <cell r="BZ94">
            <v>0.0057551312</v>
          </cell>
          <cell r="CA94">
            <v>0.0057551312</v>
          </cell>
          <cell r="CB94">
            <v>3.224597136318</v>
          </cell>
          <cell r="CC94">
            <v>4.177320212</v>
          </cell>
          <cell r="CD94">
            <v>2.4687072336</v>
          </cell>
          <cell r="CE94">
            <v>4.1827454816</v>
          </cell>
          <cell r="CF94">
            <v>5.0122303672</v>
          </cell>
          <cell r="CG94">
            <v>4.2060433272</v>
          </cell>
          <cell r="CH94">
            <v>4.2916408</v>
          </cell>
          <cell r="CI94">
            <v>4.4215029885</v>
          </cell>
          <cell r="CJ94">
            <v>6.7288129272</v>
          </cell>
          <cell r="CK94">
            <v>3.5809132788</v>
          </cell>
          <cell r="CL94">
            <v>2.6597240703</v>
          </cell>
          <cell r="CM94">
            <v>1.269968928</v>
          </cell>
          <cell r="CN94">
            <v>0.6527272224</v>
          </cell>
          <cell r="CO94">
            <v>0.9144738798</v>
          </cell>
          <cell r="CP94">
            <v>0.867037554</v>
          </cell>
          <cell r="CQ94">
            <v>1.2231427565</v>
          </cell>
          <cell r="CR94">
            <v>2.47420662745</v>
          </cell>
          <cell r="CS94">
            <v>0</v>
          </cell>
          <cell r="CT94">
            <v>0</v>
          </cell>
          <cell r="CU94">
            <v>0</v>
          </cell>
          <cell r="CV94">
            <v>0</v>
          </cell>
          <cell r="CW94">
            <v>0</v>
          </cell>
          <cell r="CX94">
            <v>0</v>
          </cell>
          <cell r="CY94">
            <v>0</v>
          </cell>
          <cell r="CZ94">
            <v>0</v>
          </cell>
          <cell r="DA94">
            <v>0</v>
          </cell>
        </row>
        <row r="105">
          <cell r="B105">
            <v>0.00829031294</v>
          </cell>
          <cell r="C105">
            <v>0.004182417148</v>
          </cell>
          <cell r="D105">
            <v>0.005875168208</v>
          </cell>
          <cell r="E105">
            <v>0.003393737256</v>
          </cell>
          <cell r="F105">
            <v>0.001465683492</v>
          </cell>
          <cell r="G105">
            <v>0.0003115567</v>
          </cell>
          <cell r="H105">
            <v>0.02404766</v>
          </cell>
          <cell r="I105">
            <v>0.010465211848</v>
          </cell>
          <cell r="J105">
            <v>0.00484364608</v>
          </cell>
          <cell r="K105">
            <v>0.00582712312</v>
          </cell>
          <cell r="L105">
            <v>0.001727169444</v>
          </cell>
        </row>
        <row r="105">
          <cell r="N105">
            <v>0.00045849986</v>
          </cell>
          <cell r="O105">
            <v>0.000497265132</v>
          </cell>
        </row>
        <row r="105">
          <cell r="AB105">
            <v>1.364321</v>
          </cell>
          <cell r="AC105">
            <v>0.913983</v>
          </cell>
          <cell r="AD105">
            <v>0.904436</v>
          </cell>
          <cell r="AE105">
            <v>0.539957</v>
          </cell>
          <cell r="AF105">
            <v>0.355261</v>
          </cell>
          <cell r="AG105">
            <v>0.050315</v>
          </cell>
          <cell r="AH105">
            <v>7.757584</v>
          </cell>
          <cell r="AI105">
            <v>3.634588</v>
          </cell>
          <cell r="AJ105">
            <v>1.770754</v>
          </cell>
          <cell r="AK105">
            <v>1.405031</v>
          </cell>
          <cell r="AL105">
            <v>0.512573</v>
          </cell>
        </row>
        <row r="105">
          <cell r="AN105">
            <v>0.106446</v>
          </cell>
          <cell r="AO105">
            <v>0.131599</v>
          </cell>
        </row>
        <row r="112">
          <cell r="C112">
            <v>0.061940725756</v>
          </cell>
          <cell r="D112">
            <v>0.002626786708</v>
          </cell>
          <cell r="E112">
            <v>0.001905065708</v>
          </cell>
          <cell r="F112">
            <v>0.00394989686</v>
          </cell>
          <cell r="G112">
            <v>0.004858569716</v>
          </cell>
          <cell r="H112">
            <v>0.0176995</v>
          </cell>
          <cell r="I112">
            <v>0.044543871008</v>
          </cell>
          <cell r="J112">
            <v>0.020143868836</v>
          </cell>
          <cell r="K112">
            <v>0.011119507672</v>
          </cell>
          <cell r="L112">
            <v>0.017892050904</v>
          </cell>
        </row>
        <row r="112">
          <cell r="N112">
            <v>0.009423834056</v>
          </cell>
          <cell r="O112">
            <v>0.011584390272</v>
          </cell>
          <cell r="P112">
            <v>0.025715577888</v>
          </cell>
          <cell r="Q112">
            <v>0.02641274636</v>
          </cell>
        </row>
        <row r="112">
          <cell r="AC112">
            <v>10.64516</v>
          </cell>
          <cell r="AD112">
            <v>0.403043</v>
          </cell>
          <cell r="AE112">
            <v>0.292766</v>
          </cell>
          <cell r="AF112">
            <v>0.812914</v>
          </cell>
          <cell r="AG112">
            <v>1.311877</v>
          </cell>
          <cell r="AH112">
            <v>6.550902</v>
          </cell>
          <cell r="AI112">
            <v>9.984118</v>
          </cell>
          <cell r="AJ112">
            <v>5.919474</v>
          </cell>
          <cell r="AK112">
            <v>2.937194</v>
          </cell>
          <cell r="AL112">
            <v>5.084024</v>
          </cell>
        </row>
        <row r="112">
          <cell r="AN112">
            <v>3.074703</v>
          </cell>
          <cell r="AO112">
            <v>4.188486</v>
          </cell>
          <cell r="AP112">
            <v>9.122541</v>
          </cell>
          <cell r="AQ112">
            <v>7.256249</v>
          </cell>
        </row>
        <row r="112">
          <cell r="BB112">
            <v>0.0451695608</v>
          </cell>
          <cell r="BC112">
            <v>0.048598914</v>
          </cell>
          <cell r="BD112">
            <v>0.0292838364</v>
          </cell>
          <cell r="BE112">
            <v>0.0394247308</v>
          </cell>
          <cell r="BF112">
            <v>0.07860034</v>
          </cell>
          <cell r="BG112">
            <v>0.0911737372</v>
          </cell>
          <cell r="BH112">
            <v>0.0671031088</v>
          </cell>
          <cell r="BI112">
            <v>0.0544064976</v>
          </cell>
          <cell r="BJ112">
            <v>0.0151487336</v>
          </cell>
          <cell r="BK112">
            <v>0.014961856</v>
          </cell>
          <cell r="BL112">
            <v>0.0169983632</v>
          </cell>
          <cell r="BM112">
            <v>0.0174872516</v>
          </cell>
          <cell r="BN112">
            <v>0.0144523288</v>
          </cell>
          <cell r="BO112">
            <v>0.0098618884</v>
          </cell>
          <cell r="BP112">
            <v>0.01866956</v>
          </cell>
          <cell r="BQ112">
            <v>0.02196194</v>
          </cell>
          <cell r="BR112">
            <v>0.0218544508</v>
          </cell>
          <cell r="BS112">
            <v>0.0218544508</v>
          </cell>
          <cell r="BT112">
            <v>0.0218544508</v>
          </cell>
          <cell r="BU112">
            <v>0.0218544508</v>
          </cell>
          <cell r="BV112">
            <v>0.0218544508</v>
          </cell>
          <cell r="BW112">
            <v>0.0218544508</v>
          </cell>
          <cell r="BX112">
            <v>0.0218544508</v>
          </cell>
          <cell r="BY112">
            <v>0.0218544508</v>
          </cell>
          <cell r="BZ112">
            <v>0.0218544508</v>
          </cell>
          <cell r="CA112">
            <v>0.0218544508</v>
          </cell>
          <cell r="CB112">
            <v>12.148093371948</v>
          </cell>
          <cell r="CC112">
            <v>13.2043108416</v>
          </cell>
          <cell r="CD112">
            <v>9.3182279712</v>
          </cell>
          <cell r="CE112">
            <v>15.118408816</v>
          </cell>
          <cell r="CF112">
            <v>32.7266582202</v>
          </cell>
          <cell r="CG112">
            <v>36.279025926</v>
          </cell>
          <cell r="CH112">
            <v>15.5054044</v>
          </cell>
          <cell r="CI112">
            <v>24.271777021</v>
          </cell>
          <cell r="CJ112">
            <v>10.1660754688</v>
          </cell>
          <cell r="CK112">
            <v>8.3367502856</v>
          </cell>
          <cell r="CL112">
            <v>9.1567597041</v>
          </cell>
          <cell r="CM112">
            <v>10.334684064</v>
          </cell>
          <cell r="CN112">
            <v>7.6945297264</v>
          </cell>
          <cell r="CO112">
            <v>5.506289319</v>
          </cell>
          <cell r="CP112">
            <v>11.2094512375</v>
          </cell>
          <cell r="CQ112">
            <v>11.91077097</v>
          </cell>
          <cell r="CR112">
            <v>12.0657186953</v>
          </cell>
          <cell r="CS112">
            <v>0</v>
          </cell>
          <cell r="CT112">
            <v>0</v>
          </cell>
          <cell r="CU112">
            <v>0</v>
          </cell>
          <cell r="CV112">
            <v>0</v>
          </cell>
          <cell r="CW112">
            <v>0</v>
          </cell>
          <cell r="CX112">
            <v>0</v>
          </cell>
          <cell r="CY112">
            <v>0</v>
          </cell>
          <cell r="CZ112">
            <v>0</v>
          </cell>
          <cell r="DA112">
            <v>0</v>
          </cell>
        </row>
        <row r="114">
          <cell r="B114">
            <v>0.036722420644</v>
          </cell>
          <cell r="C114">
            <v>0.266084809172</v>
          </cell>
          <cell r="D114">
            <v>0.050138998728</v>
          </cell>
          <cell r="E114">
            <v>0.065636113088</v>
          </cell>
          <cell r="F114">
            <v>0.079093764932</v>
          </cell>
          <cell r="G114">
            <v>0.075693043244</v>
          </cell>
          <cell r="H114">
            <v>0.22505392</v>
          </cell>
          <cell r="I114">
            <v>0.1735504589</v>
          </cell>
          <cell r="J114">
            <v>0.165693591336</v>
          </cell>
          <cell r="K114">
            <v>0.083120471252</v>
          </cell>
          <cell r="L114">
            <v>0.123640148268</v>
          </cell>
          <cell r="M114">
            <v>0.11030051214</v>
          </cell>
          <cell r="N114">
            <v>0.111807302516</v>
          </cell>
          <cell r="O114">
            <v>0.09426833052</v>
          </cell>
          <cell r="P114">
            <v>0.09054253026</v>
          </cell>
          <cell r="Q114">
            <v>0.11270483588</v>
          </cell>
        </row>
        <row r="114">
          <cell r="AB114">
            <v>7.433001</v>
          </cell>
          <cell r="AC114">
            <v>50.936229</v>
          </cell>
          <cell r="AD114">
            <v>8.82174</v>
          </cell>
          <cell r="AE114">
            <v>13.762567</v>
          </cell>
          <cell r="AF114">
            <v>18.327726</v>
          </cell>
          <cell r="AG114">
            <v>21.52898</v>
          </cell>
          <cell r="AH114">
            <v>63.048974</v>
          </cell>
          <cell r="AI114">
            <v>49.088185</v>
          </cell>
          <cell r="AJ114">
            <v>51.316768</v>
          </cell>
          <cell r="AK114">
            <v>24.358071</v>
          </cell>
          <cell r="AL114">
            <v>38.153101</v>
          </cell>
          <cell r="AM114">
            <v>34.459991</v>
          </cell>
          <cell r="AN114">
            <v>33.922851</v>
          </cell>
          <cell r="AO114">
            <v>31.054745</v>
          </cell>
          <cell r="AP114">
            <v>32.01894</v>
          </cell>
          <cell r="AQ114">
            <v>30.962867</v>
          </cell>
        </row>
        <row r="114">
          <cell r="BB114">
            <v>0.2799074824</v>
          </cell>
          <cell r="BC114">
            <v>0.2866307808</v>
          </cell>
          <cell r="BD114">
            <v>0.2475743088</v>
          </cell>
          <cell r="BE114">
            <v>0.2414357036</v>
          </cell>
          <cell r="BF114">
            <v>0.2812292756</v>
          </cell>
          <cell r="BG114">
            <v>0.2679954004</v>
          </cell>
          <cell r="BH114">
            <v>0.2357692428</v>
          </cell>
          <cell r="BI114">
            <v>0.2198026376</v>
          </cell>
          <cell r="BJ114">
            <v>0.2243578064</v>
          </cell>
          <cell r="BK114">
            <v>0.125632598</v>
          </cell>
          <cell r="BL114">
            <v>0.1641199924</v>
          </cell>
          <cell r="BM114">
            <v>0.15332772</v>
          </cell>
          <cell r="BN114">
            <v>0.13968318</v>
          </cell>
          <cell r="BO114">
            <v>0.13559182</v>
          </cell>
          <cell r="BP114">
            <v>0.13349882</v>
          </cell>
          <cell r="BQ114">
            <v>0.14746004</v>
          </cell>
          <cell r="BR114">
            <v>0.1690525928</v>
          </cell>
          <cell r="BS114">
            <v>0.1690525928</v>
          </cell>
          <cell r="BT114">
            <v>0.1690525928</v>
          </cell>
          <cell r="BU114">
            <v>0.1690525928</v>
          </cell>
          <cell r="BV114">
            <v>0.1690525928</v>
          </cell>
          <cell r="BW114">
            <v>0.1690525928</v>
          </cell>
          <cell r="BX114">
            <v>0.1690525928</v>
          </cell>
          <cell r="BY114">
            <v>0.1690525928</v>
          </cell>
          <cell r="BZ114">
            <v>0.1690525928</v>
          </cell>
          <cell r="CA114">
            <v>0.1690525928</v>
          </cell>
          <cell r="CB114">
            <v>58.943204628588</v>
          </cell>
          <cell r="CC114">
            <v>61.5440584308</v>
          </cell>
          <cell r="CD114">
            <v>53.5238469168</v>
          </cell>
          <cell r="CE114">
            <v>62.194303584</v>
          </cell>
          <cell r="CF114">
            <v>81.5989705139</v>
          </cell>
          <cell r="CG114">
            <v>81.0224802816</v>
          </cell>
          <cell r="CH114">
            <v>70.0565045996</v>
          </cell>
          <cell r="CI114">
            <v>72.5966883455</v>
          </cell>
          <cell r="CJ114">
            <v>81.3558209044</v>
          </cell>
          <cell r="CK114">
            <v>37.8895355696</v>
          </cell>
          <cell r="CL114">
            <v>37.1948931315</v>
          </cell>
          <cell r="CM114">
            <v>43.544152848</v>
          </cell>
          <cell r="CN114">
            <v>39.0090693344</v>
          </cell>
          <cell r="CO114">
            <v>38.1758878659</v>
          </cell>
          <cell r="CP114">
            <v>39.0780281035</v>
          </cell>
          <cell r="CQ114">
            <v>39.2799802115</v>
          </cell>
          <cell r="CR114">
            <v>47.15921342154</v>
          </cell>
          <cell r="CS114">
            <v>0</v>
          </cell>
          <cell r="CT114">
            <v>0</v>
          </cell>
          <cell r="CU114">
            <v>0</v>
          </cell>
          <cell r="CV114">
            <v>0</v>
          </cell>
          <cell r="CW114">
            <v>0</v>
          </cell>
          <cell r="CX114">
            <v>0</v>
          </cell>
          <cell r="CY114">
            <v>0</v>
          </cell>
          <cell r="CZ114">
            <v>0</v>
          </cell>
          <cell r="DA114">
            <v>0</v>
          </cell>
        </row>
        <row r="138">
          <cell r="C138">
            <v>0.000154487788</v>
          </cell>
          <cell r="D138">
            <v>0.000143144092</v>
          </cell>
          <cell r="E138">
            <v>6.1837412E-005</v>
          </cell>
          <cell r="F138">
            <v>0.00030611672</v>
          </cell>
          <cell r="G138">
            <v>0.000128358048</v>
          </cell>
          <cell r="H138">
            <v>0.00334516</v>
          </cell>
          <cell r="I138">
            <v>0.00584554516</v>
          </cell>
          <cell r="J138">
            <v>0.012881798748</v>
          </cell>
          <cell r="K138">
            <v>0.00428995294</v>
          </cell>
          <cell r="L138">
            <v>0.012342891652</v>
          </cell>
          <cell r="M138">
            <v>0.019430161296</v>
          </cell>
          <cell r="N138">
            <v>0.01436627374</v>
          </cell>
          <cell r="O138">
            <v>0.013516689004</v>
          </cell>
          <cell r="P138">
            <v>0.011682702304</v>
          </cell>
          <cell r="Q138">
            <v>0.01282058232</v>
          </cell>
        </row>
        <row r="138">
          <cell r="AC138">
            <v>0.029637</v>
          </cell>
          <cell r="AD138">
            <v>0.035342</v>
          </cell>
          <cell r="AE138">
            <v>0.021019</v>
          </cell>
          <cell r="AF138">
            <v>0.094564</v>
          </cell>
          <cell r="AG138">
            <v>0.039014</v>
          </cell>
          <cell r="AH138">
            <v>1.215849</v>
          </cell>
          <cell r="AI138">
            <v>1.104836</v>
          </cell>
          <cell r="AJ138">
            <v>3.94201</v>
          </cell>
          <cell r="AK138">
            <v>1.06415</v>
          </cell>
          <cell r="AL138">
            <v>2.868086</v>
          </cell>
          <cell r="AM138">
            <v>4.906567</v>
          </cell>
          <cell r="AN138">
            <v>3.383677</v>
          </cell>
          <cell r="AO138">
            <v>2.812339</v>
          </cell>
          <cell r="AP138">
            <v>2.864783</v>
          </cell>
          <cell r="AQ138">
            <v>3.522138</v>
          </cell>
        </row>
        <row r="138">
          <cell r="BB138">
            <v>0</v>
          </cell>
          <cell r="BC138">
            <v>0</v>
          </cell>
          <cell r="BD138">
            <v>0</v>
          </cell>
          <cell r="BE138">
            <v>0</v>
          </cell>
          <cell r="BF138">
            <v>0.00014014</v>
          </cell>
          <cell r="BG138">
            <v>0.00068614</v>
          </cell>
          <cell r="BH138">
            <v>0.00329602</v>
          </cell>
          <cell r="BI138">
            <v>0.0122489843916425</v>
          </cell>
          <cell r="BJ138">
            <v>0.01499498</v>
          </cell>
          <cell r="BK138">
            <v>0.0108654</v>
          </cell>
          <cell r="BL138">
            <v>0.01378832</v>
          </cell>
          <cell r="BM138">
            <v>0.03166254</v>
          </cell>
          <cell r="BN138">
            <v>0.03375372</v>
          </cell>
          <cell r="BO138">
            <v>0.01490985132</v>
          </cell>
          <cell r="BP138">
            <v>0.01941394</v>
          </cell>
          <cell r="BQ138">
            <v>0.0187096</v>
          </cell>
          <cell r="BR138">
            <v>0</v>
          </cell>
          <cell r="BS138">
            <v>0</v>
          </cell>
          <cell r="BT138">
            <v>0</v>
          </cell>
          <cell r="BU138">
            <v>0</v>
          </cell>
          <cell r="BV138">
            <v>0</v>
          </cell>
          <cell r="BW138">
            <v>0</v>
          </cell>
          <cell r="BX138">
            <v>0</v>
          </cell>
          <cell r="BY138">
            <v>0</v>
          </cell>
          <cell r="BZ138">
            <v>0</v>
          </cell>
          <cell r="CA138">
            <v>0</v>
          </cell>
          <cell r="CB138">
            <v>0</v>
          </cell>
          <cell r="CC138">
            <v>0</v>
          </cell>
          <cell r="CD138">
            <v>0</v>
          </cell>
          <cell r="CE138">
            <v>0</v>
          </cell>
          <cell r="CF138">
            <v>0.072</v>
          </cell>
          <cell r="CG138">
            <v>0.251104435521491</v>
          </cell>
          <cell r="CH138">
            <v>1.20082674233769</v>
          </cell>
          <cell r="CI138">
            <v>5.87334937444515</v>
          </cell>
          <cell r="CJ138">
            <v>6.88207040696694</v>
          </cell>
          <cell r="CK138">
            <v>5.21505661243717</v>
          </cell>
          <cell r="CL138">
            <v>4.5738808299085</v>
          </cell>
          <cell r="CM138">
            <v>12.293349</v>
          </cell>
          <cell r="CN138">
            <v>14.194857</v>
          </cell>
          <cell r="CO138">
            <v>7.619715</v>
          </cell>
          <cell r="CP138">
            <v>8.087459</v>
          </cell>
          <cell r="CQ138">
            <v>7.586462</v>
          </cell>
          <cell r="CR138">
            <v>0</v>
          </cell>
          <cell r="CS138">
            <v>0</v>
          </cell>
          <cell r="CT138">
            <v>0</v>
          </cell>
          <cell r="CU138">
            <v>0</v>
          </cell>
          <cell r="CV138">
            <v>0</v>
          </cell>
          <cell r="CW138">
            <v>0</v>
          </cell>
          <cell r="CX138">
            <v>0</v>
          </cell>
          <cell r="CY138">
            <v>0</v>
          </cell>
          <cell r="CZ138">
            <v>0</v>
          </cell>
          <cell r="DA138">
            <v>0</v>
          </cell>
        </row>
        <row r="154">
          <cell r="B154">
            <v>0.00692647046</v>
          </cell>
          <cell r="C154">
            <v>0.014508602472</v>
          </cell>
          <cell r="D154">
            <v>0.011263729568</v>
          </cell>
          <cell r="E154">
            <v>0.016087847776</v>
          </cell>
          <cell r="F154">
            <v>0.020968781288</v>
          </cell>
          <cell r="G154">
            <v>0.011383855028</v>
          </cell>
          <cell r="H154">
            <v>0.01289106</v>
          </cell>
          <cell r="I154">
            <v>0.010887066372</v>
          </cell>
          <cell r="J154">
            <v>0.004310410832</v>
          </cell>
          <cell r="K154">
            <v>0.002678720044</v>
          </cell>
          <cell r="L154">
            <v>0.002711484776</v>
          </cell>
          <cell r="M154">
            <v>0.001822658292</v>
          </cell>
          <cell r="N154">
            <v>0.002387583016</v>
          </cell>
          <cell r="O154">
            <v>0.002540180188</v>
          </cell>
          <cell r="P154">
            <v>0.000883032332</v>
          </cell>
          <cell r="Q154">
            <v>0.00210985684</v>
          </cell>
        </row>
        <row r="154">
          <cell r="AB154">
            <v>0.849312</v>
          </cell>
          <cell r="AC154">
            <v>2.044081</v>
          </cell>
          <cell r="AD154">
            <v>1.521489</v>
          </cell>
          <cell r="AE154">
            <v>2.574326</v>
          </cell>
          <cell r="AF154">
            <v>3.7146</v>
          </cell>
          <cell r="AG154">
            <v>2.026182</v>
          </cell>
          <cell r="AH154">
            <v>3.500447</v>
          </cell>
          <cell r="AI154">
            <v>2.53333</v>
          </cell>
          <cell r="AJ154">
            <v>1.222454</v>
          </cell>
          <cell r="AK154">
            <v>0.729175</v>
          </cell>
          <cell r="AL154">
            <v>0.716909</v>
          </cell>
          <cell r="AM154">
            <v>0.568545</v>
          </cell>
          <cell r="AN154">
            <v>0.634521</v>
          </cell>
          <cell r="AO154">
            <v>0.70248</v>
          </cell>
          <cell r="AP154">
            <v>0.303724</v>
          </cell>
          <cell r="AQ154">
            <v>0.579631</v>
          </cell>
        </row>
        <row r="154">
          <cell r="BB154">
            <v>0.018021861312</v>
          </cell>
          <cell r="BC154">
            <v>0.016128947016</v>
          </cell>
          <cell r="BD154">
            <v>0.020027794696</v>
          </cell>
          <cell r="BE154">
            <v>0.024283543284</v>
          </cell>
          <cell r="BF154">
            <v>0.033938998184</v>
          </cell>
          <cell r="BG154">
            <v>0.033381455016</v>
          </cell>
          <cell r="BH154">
            <v>0.00972428002</v>
          </cell>
          <cell r="BI154">
            <v>0.011760426496</v>
          </cell>
          <cell r="BJ154">
            <v>0.007702174844</v>
          </cell>
          <cell r="BK154">
            <v>0.00288455258</v>
          </cell>
          <cell r="BL154">
            <v>0.00046434752</v>
          </cell>
          <cell r="BM154">
            <v>0.001599631852</v>
          </cell>
          <cell r="BN154">
            <v>0.002804670232</v>
          </cell>
          <cell r="BO154">
            <v>0.003619515536</v>
          </cell>
          <cell r="BP154">
            <v>0.00117423306</v>
          </cell>
          <cell r="BQ154">
            <v>0.000926891056</v>
          </cell>
          <cell r="BR154">
            <v>0</v>
          </cell>
          <cell r="BS154">
            <v>0</v>
          </cell>
          <cell r="BT154">
            <v>0</v>
          </cell>
          <cell r="BU154">
            <v>0</v>
          </cell>
          <cell r="BV154">
            <v>0</v>
          </cell>
          <cell r="BW154">
            <v>0</v>
          </cell>
          <cell r="BX154">
            <v>0</v>
          </cell>
          <cell r="BY154">
            <v>0</v>
          </cell>
          <cell r="BZ154">
            <v>0</v>
          </cell>
          <cell r="CA154">
            <v>0</v>
          </cell>
          <cell r="CB154">
            <v>3.459622</v>
          </cell>
          <cell r="CC154">
            <v>2.931572</v>
          </cell>
          <cell r="CD154">
            <v>3.848997</v>
          </cell>
          <cell r="CE154">
            <v>5.533285</v>
          </cell>
          <cell r="CF154">
            <v>8.800367</v>
          </cell>
          <cell r="CG154">
            <v>8.77395</v>
          </cell>
          <cell r="CH154">
            <v>3.789968</v>
          </cell>
          <cell r="CI154">
            <v>3.71853</v>
          </cell>
          <cell r="CJ154">
            <v>2.862065</v>
          </cell>
          <cell r="CK154">
            <v>1.014479</v>
          </cell>
          <cell r="CL154">
            <v>0.174786</v>
          </cell>
          <cell r="CM154">
            <v>0.844281</v>
          </cell>
          <cell r="CN154">
            <v>1.129449</v>
          </cell>
          <cell r="CO154">
            <v>1.35212</v>
          </cell>
          <cell r="CP154">
            <v>0.569941</v>
          </cell>
          <cell r="CQ154">
            <v>0.276393</v>
          </cell>
          <cell r="CR154">
            <v>0</v>
          </cell>
          <cell r="CS154">
            <v>0</v>
          </cell>
          <cell r="CT154">
            <v>0</v>
          </cell>
          <cell r="CU154">
            <v>0</v>
          </cell>
          <cell r="CV154">
            <v>0</v>
          </cell>
          <cell r="CW154">
            <v>0</v>
          </cell>
          <cell r="CX154">
            <v>0</v>
          </cell>
          <cell r="CY154">
            <v>0</v>
          </cell>
          <cell r="CZ154">
            <v>0</v>
          </cell>
          <cell r="DA154">
            <v>0</v>
          </cell>
        </row>
        <row r="160">
          <cell r="B160">
            <v>0.0089272365</v>
          </cell>
          <cell r="C160">
            <v>0.171409048356</v>
          </cell>
          <cell r="D160">
            <v>0.014196839384</v>
          </cell>
          <cell r="E160">
            <v>0.013246651964</v>
          </cell>
          <cell r="F160">
            <v>0.014765002616</v>
          </cell>
          <cell r="G160">
            <v>0.024697883756</v>
          </cell>
          <cell r="H160">
            <v>0.14347242</v>
          </cell>
          <cell r="I160">
            <v>0.21501579554</v>
          </cell>
          <cell r="J160">
            <v>0.206966538688</v>
          </cell>
          <cell r="K160">
            <v>0.159469869468</v>
          </cell>
          <cell r="L160">
            <v>0.175809253256</v>
          </cell>
          <cell r="M160">
            <v>0.077457500484</v>
          </cell>
          <cell r="N160">
            <v>0.065631075692</v>
          </cell>
          <cell r="O160">
            <v>0.045371657604</v>
          </cell>
          <cell r="P160">
            <v>0.03537450826</v>
          </cell>
          <cell r="Q160">
            <v>0.02431536744</v>
          </cell>
        </row>
        <row r="160">
          <cell r="AB160">
            <v>1.317487</v>
          </cell>
          <cell r="AC160">
            <v>20.255503</v>
          </cell>
          <cell r="AD160">
            <v>2.189099</v>
          </cell>
          <cell r="AE160">
            <v>2.624878</v>
          </cell>
          <cell r="AF160">
            <v>2.972355</v>
          </cell>
          <cell r="AG160">
            <v>5.713846</v>
          </cell>
          <cell r="AH160">
            <v>43.379054</v>
          </cell>
          <cell r="AI160">
            <v>51.135786</v>
          </cell>
          <cell r="AJ160">
            <v>56.391809</v>
          </cell>
          <cell r="AK160">
            <v>37.936699</v>
          </cell>
          <cell r="AL160">
            <v>39.598593</v>
          </cell>
          <cell r="AM160">
            <v>20.791596</v>
          </cell>
          <cell r="AN160">
            <v>16.405891</v>
          </cell>
          <cell r="AO160">
            <v>11.372103</v>
          </cell>
          <cell r="AP160">
            <v>11.776389</v>
          </cell>
          <cell r="AQ160">
            <v>6.680046</v>
          </cell>
        </row>
        <row r="160">
          <cell r="BB160">
            <v>0.1864611476</v>
          </cell>
          <cell r="BC160">
            <v>0.16465722</v>
          </cell>
          <cell r="BD160">
            <v>0.1404043368</v>
          </cell>
          <cell r="BE160">
            <v>0.1140463688</v>
          </cell>
          <cell r="BF160">
            <v>0.123498648</v>
          </cell>
          <cell r="BG160">
            <v>0.10673572</v>
          </cell>
          <cell r="BH160">
            <v>0.1386703136</v>
          </cell>
          <cell r="BI160">
            <v>0.1774694012</v>
          </cell>
          <cell r="BJ160">
            <v>0.1554505316</v>
          </cell>
          <cell r="BK160">
            <v>0.1269553012</v>
          </cell>
          <cell r="BL160">
            <v>0.1347918936</v>
          </cell>
          <cell r="BM160">
            <v>0.066195766</v>
          </cell>
          <cell r="BN160">
            <v>0.05706883</v>
          </cell>
          <cell r="BO160">
            <v>0.0530127416</v>
          </cell>
          <cell r="BP160">
            <v>0.033451054</v>
          </cell>
          <cell r="BQ160">
            <v>0.02662114</v>
          </cell>
          <cell r="BR160">
            <v>0.03419416</v>
          </cell>
          <cell r="BS160">
            <v>0.03419416</v>
          </cell>
          <cell r="BT160">
            <v>0.03419416</v>
          </cell>
          <cell r="BU160">
            <v>0.03419416</v>
          </cell>
          <cell r="BV160">
            <v>0.03419416</v>
          </cell>
          <cell r="BW160">
            <v>0.03419416</v>
          </cell>
          <cell r="BX160">
            <v>0.03419416</v>
          </cell>
          <cell r="BY160">
            <v>0.03419416</v>
          </cell>
          <cell r="BZ160">
            <v>0.03419416</v>
          </cell>
          <cell r="CA160">
            <v>0.03419416</v>
          </cell>
          <cell r="CB160">
            <v>38.008986753339</v>
          </cell>
          <cell r="CC160">
            <v>35.2123795348</v>
          </cell>
          <cell r="CD160">
            <v>32.3592092832</v>
          </cell>
          <cell r="CE160">
            <v>29.3229799744</v>
          </cell>
          <cell r="CF160">
            <v>34.9555043621</v>
          </cell>
          <cell r="CG160">
            <v>34.6333503516</v>
          </cell>
          <cell r="CH160">
            <v>49.3981177996</v>
          </cell>
          <cell r="CI160">
            <v>73.4189061155</v>
          </cell>
          <cell r="CJ160">
            <v>69.4924672392</v>
          </cell>
          <cell r="CK160">
            <v>51.3659132404</v>
          </cell>
          <cell r="CL160">
            <v>51.3694154043</v>
          </cell>
          <cell r="CM160">
            <v>28.282543248</v>
          </cell>
          <cell r="CN160">
            <v>23.2873134912</v>
          </cell>
          <cell r="CO160">
            <v>23.8995380085</v>
          </cell>
          <cell r="CP160">
            <v>14.841640648</v>
          </cell>
          <cell r="CQ160">
            <v>11.471404532</v>
          </cell>
          <cell r="CR160">
            <v>13.65789207816</v>
          </cell>
          <cell r="CS160">
            <v>0</v>
          </cell>
          <cell r="CT160">
            <v>0</v>
          </cell>
          <cell r="CU160">
            <v>0</v>
          </cell>
          <cell r="CV160">
            <v>0</v>
          </cell>
          <cell r="CW160">
            <v>0</v>
          </cell>
          <cell r="CX160">
            <v>0</v>
          </cell>
          <cell r="CY160">
            <v>0</v>
          </cell>
          <cell r="CZ160">
            <v>0</v>
          </cell>
          <cell r="DA160">
            <v>0</v>
          </cell>
        </row>
        <row r="189">
          <cell r="B189">
            <v>0.020136013352</v>
          </cell>
          <cell r="C189">
            <v>0.027919934224</v>
          </cell>
          <cell r="D189">
            <v>0.014859039104</v>
          </cell>
          <cell r="E189">
            <v>0.014620136076</v>
          </cell>
          <cell r="F189">
            <v>0.022929309312</v>
          </cell>
          <cell r="G189">
            <v>0.019243089684</v>
          </cell>
          <cell r="H189">
            <v>0.01833832</v>
          </cell>
          <cell r="I189">
            <v>0.035665568848</v>
          </cell>
          <cell r="J189">
            <v>0.032211339524</v>
          </cell>
          <cell r="K189">
            <v>0.017816293768</v>
          </cell>
          <cell r="L189">
            <v>0.03661963942</v>
          </cell>
          <cell r="M189">
            <v>0.02283298472</v>
          </cell>
          <cell r="N189">
            <v>0.019066266128</v>
          </cell>
          <cell r="O189">
            <v>0.012094354636</v>
          </cell>
          <cell r="P189">
            <v>0.01230971924</v>
          </cell>
          <cell r="Q189">
            <v>0.01093787968</v>
          </cell>
        </row>
        <row r="189">
          <cell r="AB189">
            <v>3.449544</v>
          </cell>
          <cell r="AC189">
            <v>4.582386</v>
          </cell>
          <cell r="AD189">
            <v>2.740712</v>
          </cell>
          <cell r="AE189">
            <v>2.815059</v>
          </cell>
          <cell r="AF189">
            <v>4.739636</v>
          </cell>
          <cell r="AG189">
            <v>4.955789</v>
          </cell>
          <cell r="AH189">
            <v>6.463476</v>
          </cell>
          <cell r="AI189">
            <v>7.355185</v>
          </cell>
          <cell r="AJ189">
            <v>6.636572</v>
          </cell>
          <cell r="AK189">
            <v>3.867686</v>
          </cell>
          <cell r="AL189">
            <v>7.085591</v>
          </cell>
          <cell r="AM189">
            <v>4.628817</v>
          </cell>
          <cell r="AN189">
            <v>4.070698</v>
          </cell>
          <cell r="AO189">
            <v>2.873328</v>
          </cell>
          <cell r="AP189">
            <v>2.571844</v>
          </cell>
          <cell r="AQ189">
            <v>3.004912</v>
          </cell>
        </row>
        <row r="189">
          <cell r="BB189">
            <v>0.04606602</v>
          </cell>
          <cell r="BC189">
            <v>0.02638454</v>
          </cell>
          <cell r="BD189">
            <v>0.02937298</v>
          </cell>
          <cell r="BE189">
            <v>0.02584946</v>
          </cell>
          <cell r="BF189">
            <v>0.02877602</v>
          </cell>
          <cell r="BG189">
            <v>0.02826096</v>
          </cell>
          <cell r="BH189">
            <v>0.02287922</v>
          </cell>
          <cell r="BI189">
            <v>0.032214</v>
          </cell>
          <cell r="BJ189">
            <v>0.0307979308</v>
          </cell>
          <cell r="BK189">
            <v>0.0165529</v>
          </cell>
          <cell r="BL189">
            <v>0.02664844</v>
          </cell>
          <cell r="BM189">
            <v>0.0292474</v>
          </cell>
          <cell r="BN189">
            <v>0.01755026</v>
          </cell>
          <cell r="BO189">
            <v>0.01172808</v>
          </cell>
          <cell r="BP189">
            <v>0.0113989148</v>
          </cell>
          <cell r="BQ189">
            <v>0.01584128</v>
          </cell>
          <cell r="BR189">
            <v>0.0145236</v>
          </cell>
          <cell r="BS189">
            <v>0.0145236</v>
          </cell>
          <cell r="BT189">
            <v>0.0145236</v>
          </cell>
          <cell r="BU189">
            <v>0.0145236</v>
          </cell>
          <cell r="BV189">
            <v>0.0145236</v>
          </cell>
          <cell r="BW189">
            <v>0.0145236</v>
          </cell>
          <cell r="BX189">
            <v>0.0145236</v>
          </cell>
          <cell r="BY189">
            <v>0.0145236</v>
          </cell>
          <cell r="BZ189">
            <v>0.0145236</v>
          </cell>
          <cell r="CA189">
            <v>0.0145236</v>
          </cell>
          <cell r="CB189">
            <v>12.834096767955</v>
          </cell>
          <cell r="CC189">
            <v>6.9608387428</v>
          </cell>
          <cell r="CD189">
            <v>7.7451041712</v>
          </cell>
          <cell r="CE189">
            <v>8.1934772976</v>
          </cell>
          <cell r="CF189">
            <v>10.7714786599</v>
          </cell>
          <cell r="CG189">
            <v>11.9723077188</v>
          </cell>
          <cell r="CH189">
            <v>9.576749988</v>
          </cell>
          <cell r="CI189">
            <v>15.195906648</v>
          </cell>
          <cell r="CJ189">
            <v>15.7827150308</v>
          </cell>
          <cell r="CK189">
            <v>6.59722965</v>
          </cell>
          <cell r="CL189">
            <v>8.7120072396</v>
          </cell>
          <cell r="CM189">
            <v>13.780900224</v>
          </cell>
          <cell r="CN189">
            <v>7.7423988048</v>
          </cell>
          <cell r="CO189">
            <v>5.1857537121</v>
          </cell>
          <cell r="CP189">
            <v>5.384639002</v>
          </cell>
          <cell r="CQ189">
            <v>6.110276123</v>
          </cell>
          <cell r="CR189">
            <v>5.67913282032</v>
          </cell>
          <cell r="CS189">
            <v>0</v>
          </cell>
          <cell r="CT189">
            <v>0</v>
          </cell>
          <cell r="CU189">
            <v>0</v>
          </cell>
          <cell r="CV189">
            <v>0</v>
          </cell>
          <cell r="CW189">
            <v>0</v>
          </cell>
          <cell r="CX189">
            <v>0</v>
          </cell>
          <cell r="CY189">
            <v>0</v>
          </cell>
          <cell r="CZ189">
            <v>0</v>
          </cell>
          <cell r="DA189">
            <v>0</v>
          </cell>
        </row>
        <row r="200">
          <cell r="B200">
            <v>0.0094573479</v>
          </cell>
          <cell r="C200">
            <v>0.0158076646</v>
          </cell>
          <cell r="D200">
            <v>0.009568639444</v>
          </cell>
          <cell r="E200">
            <v>0.010377410316</v>
          </cell>
          <cell r="F200">
            <v>0.015055308996</v>
          </cell>
          <cell r="G200">
            <v>0.006928913992</v>
          </cell>
          <cell r="H200">
            <v>0.01592136</v>
          </cell>
          <cell r="I200">
            <v>0.009080735664</v>
          </cell>
          <cell r="J200">
            <v>0.014520397164</v>
          </cell>
          <cell r="K200">
            <v>0.012090942864</v>
          </cell>
          <cell r="L200">
            <v>0.007611676072</v>
          </cell>
          <cell r="M200">
            <v>0.009453803632</v>
          </cell>
          <cell r="N200">
            <v>0.022956195808</v>
          </cell>
          <cell r="O200">
            <v>0.016865010708</v>
          </cell>
          <cell r="P200">
            <v>0.012649209664</v>
          </cell>
          <cell r="Q200">
            <v>0.00938891408</v>
          </cell>
        </row>
        <row r="200">
          <cell r="AB200">
            <v>1.262524</v>
          </cell>
          <cell r="AC200">
            <v>2.501076</v>
          </cell>
          <cell r="AD200">
            <v>1.230674</v>
          </cell>
          <cell r="AE200">
            <v>1.723121</v>
          </cell>
          <cell r="AF200">
            <v>2.487205</v>
          </cell>
          <cell r="AG200">
            <v>1.08948</v>
          </cell>
          <cell r="AH200">
            <v>4.631439</v>
          </cell>
          <cell r="AI200">
            <v>2.001127</v>
          </cell>
          <cell r="AJ200">
            <v>3.647825</v>
          </cell>
          <cell r="AK200">
            <v>2.735854</v>
          </cell>
          <cell r="AL200">
            <v>1.65353</v>
          </cell>
          <cell r="AM200">
            <v>2.110989</v>
          </cell>
          <cell r="AN200">
            <v>5.521972</v>
          </cell>
          <cell r="AO200">
            <v>3.944965</v>
          </cell>
          <cell r="AP200">
            <v>3.024863</v>
          </cell>
          <cell r="AQ200">
            <v>2.579372</v>
          </cell>
        </row>
        <row r="200">
          <cell r="BB200">
            <v>0.013973835876</v>
          </cell>
          <cell r="BC200">
            <v>0.009227745072</v>
          </cell>
          <cell r="BD200">
            <v>0.014745490032</v>
          </cell>
          <cell r="BE200">
            <v>0.02188695054</v>
          </cell>
          <cell r="BF200">
            <v>0.02472427958</v>
          </cell>
          <cell r="BG200">
            <v>0.012223639792</v>
          </cell>
          <cell r="BH200">
            <v>0.015250857076</v>
          </cell>
          <cell r="BI200">
            <v>0.00854858368</v>
          </cell>
          <cell r="BJ200">
            <v>0.017993976</v>
          </cell>
          <cell r="BK200">
            <v>0.013687856</v>
          </cell>
          <cell r="BL200">
            <v>0.009430148</v>
          </cell>
          <cell r="BM200">
            <v>0.008056776</v>
          </cell>
          <cell r="BN200">
            <v>0.024924536</v>
          </cell>
          <cell r="BO200">
            <v>0.021582793232</v>
          </cell>
          <cell r="BP200">
            <v>0.010989524</v>
          </cell>
          <cell r="BQ200">
            <v>0.017525144</v>
          </cell>
          <cell r="BR200">
            <v>0</v>
          </cell>
          <cell r="BS200">
            <v>0</v>
          </cell>
          <cell r="BT200">
            <v>0</v>
          </cell>
          <cell r="BU200">
            <v>0</v>
          </cell>
          <cell r="BV200">
            <v>0</v>
          </cell>
          <cell r="BW200">
            <v>0</v>
          </cell>
          <cell r="BX200">
            <v>0</v>
          </cell>
          <cell r="BY200">
            <v>0</v>
          </cell>
          <cell r="BZ200">
            <v>0</v>
          </cell>
          <cell r="CA200">
            <v>0</v>
          </cell>
          <cell r="CB200">
            <v>2.737631</v>
          </cell>
          <cell r="CC200">
            <v>1.90814</v>
          </cell>
          <cell r="CD200">
            <v>2.734094</v>
          </cell>
          <cell r="CE200">
            <v>2.847477</v>
          </cell>
          <cell r="CF200">
            <v>3.205139</v>
          </cell>
          <cell r="CG200">
            <v>1.702339</v>
          </cell>
          <cell r="CH200">
            <v>2.362818</v>
          </cell>
          <cell r="CI200">
            <v>1.406388</v>
          </cell>
          <cell r="CJ200">
            <v>3.351204</v>
          </cell>
          <cell r="CK200">
            <v>2.526082</v>
          </cell>
          <cell r="CL200">
            <v>2.803471</v>
          </cell>
          <cell r="CM200">
            <v>2.608803</v>
          </cell>
          <cell r="CN200">
            <v>8.142677</v>
          </cell>
          <cell r="CO200">
            <v>7.145689</v>
          </cell>
          <cell r="CP200">
            <v>3.61911</v>
          </cell>
          <cell r="CQ200">
            <v>5.65174</v>
          </cell>
          <cell r="CR200">
            <v>0</v>
          </cell>
          <cell r="CS200">
            <v>0</v>
          </cell>
          <cell r="CT200">
            <v>0</v>
          </cell>
          <cell r="CU200">
            <v>0</v>
          </cell>
          <cell r="CV200">
            <v>0</v>
          </cell>
          <cell r="CW200">
            <v>0</v>
          </cell>
          <cell r="CX200">
            <v>0</v>
          </cell>
          <cell r="CY200">
            <v>0</v>
          </cell>
          <cell r="CZ200">
            <v>0</v>
          </cell>
          <cell r="DA200">
            <v>0</v>
          </cell>
        </row>
        <row r="201">
          <cell r="B201">
            <v>0.001696002308</v>
          </cell>
          <cell r="C201">
            <v>0.016795771356</v>
          </cell>
          <cell r="D201">
            <v>0.00210466074</v>
          </cell>
          <cell r="E201">
            <v>0.004822805988</v>
          </cell>
          <cell r="F201">
            <v>0.009837066148</v>
          </cell>
          <cell r="G201">
            <v>0.006733948676</v>
          </cell>
          <cell r="H201">
            <v>0.02930018</v>
          </cell>
          <cell r="I201">
            <v>0.031315954488</v>
          </cell>
          <cell r="J201">
            <v>0.029146895596</v>
          </cell>
          <cell r="K201">
            <v>0.029027317956</v>
          </cell>
          <cell r="L201">
            <v>0.0282526699</v>
          </cell>
          <cell r="M201">
            <v>0.0384125651</v>
          </cell>
          <cell r="N201">
            <v>0.0441433356</v>
          </cell>
          <cell r="O201">
            <v>0.048849404968</v>
          </cell>
          <cell r="P201">
            <v>0.046731331556</v>
          </cell>
          <cell r="Q201">
            <v>0.03434781532</v>
          </cell>
        </row>
        <row r="201">
          <cell r="AB201">
            <v>0.286433</v>
          </cell>
          <cell r="AC201">
            <v>2.373472</v>
          </cell>
          <cell r="AD201">
            <v>0.347093</v>
          </cell>
          <cell r="AE201">
            <v>0.851296</v>
          </cell>
          <cell r="AF201">
            <v>2.060786</v>
          </cell>
          <cell r="AG201">
            <v>1.486995</v>
          </cell>
          <cell r="AH201">
            <v>6.246147</v>
          </cell>
          <cell r="AI201">
            <v>5.844114</v>
          </cell>
          <cell r="AJ201">
            <v>6.06238</v>
          </cell>
          <cell r="AK201">
            <v>20.939294</v>
          </cell>
          <cell r="AL201">
            <v>5.390022</v>
          </cell>
          <cell r="AM201">
            <v>8.247651</v>
          </cell>
          <cell r="AN201">
            <v>8.789736</v>
          </cell>
          <cell r="AO201">
            <v>9.472172</v>
          </cell>
          <cell r="AP201">
            <v>9.069864</v>
          </cell>
          <cell r="AQ201">
            <v>9.436213</v>
          </cell>
        </row>
        <row r="201">
          <cell r="BB201">
            <v>0.007527885092</v>
          </cell>
          <cell r="BC201">
            <v>0.01425273486</v>
          </cell>
          <cell r="BD201">
            <v>0.008881211976</v>
          </cell>
          <cell r="BE201">
            <v>0.021655029032</v>
          </cell>
          <cell r="BF201">
            <v>0.034906425372</v>
          </cell>
          <cell r="BG201">
            <v>0.034311872504</v>
          </cell>
          <cell r="BH201">
            <v>0.032995687816</v>
          </cell>
          <cell r="BI201">
            <v>0.03318027258</v>
          </cell>
          <cell r="BJ201">
            <v>0.035140594216</v>
          </cell>
          <cell r="BK201">
            <v>0.033731919676</v>
          </cell>
          <cell r="BL201">
            <v>0.031125104192</v>
          </cell>
          <cell r="BM201">
            <v>0.035004964176</v>
          </cell>
          <cell r="BN201">
            <v>0.047053296836</v>
          </cell>
          <cell r="BO201">
            <v>0.047053296836</v>
          </cell>
          <cell r="BP201">
            <v>0.047053296836</v>
          </cell>
          <cell r="BQ201">
            <v>0.047053296836</v>
          </cell>
          <cell r="BR201">
            <v>0</v>
          </cell>
          <cell r="BS201">
            <v>0</v>
          </cell>
          <cell r="BT201">
            <v>0</v>
          </cell>
          <cell r="BU201">
            <v>0</v>
          </cell>
          <cell r="BV201">
            <v>0</v>
          </cell>
          <cell r="BW201">
            <v>0</v>
          </cell>
          <cell r="BX201">
            <v>0</v>
          </cell>
          <cell r="BY201">
            <v>0</v>
          </cell>
          <cell r="BZ201">
            <v>0</v>
          </cell>
          <cell r="CA201">
            <v>0</v>
          </cell>
          <cell r="CB201">
            <v>0.928298</v>
          </cell>
          <cell r="CC201">
            <v>1.673207</v>
          </cell>
          <cell r="CD201">
            <v>1.262687</v>
          </cell>
          <cell r="CE201">
            <v>3.493225</v>
          </cell>
          <cell r="CF201">
            <v>6.55591</v>
          </cell>
          <cell r="CG201">
            <v>6.62855</v>
          </cell>
          <cell r="CH201">
            <v>6.795759</v>
          </cell>
          <cell r="CI201">
            <v>8.061319</v>
          </cell>
          <cell r="CJ201">
            <v>9.389181</v>
          </cell>
          <cell r="CK201">
            <v>7.624493</v>
          </cell>
          <cell r="CL201">
            <v>6.917154</v>
          </cell>
          <cell r="CM201">
            <v>8.644519</v>
          </cell>
          <cell r="CN201">
            <v>10.439287</v>
          </cell>
          <cell r="CO201">
            <v>10.439287</v>
          </cell>
          <cell r="CP201">
            <v>10.439287</v>
          </cell>
          <cell r="CQ201">
            <v>10.439287</v>
          </cell>
          <cell r="CR201">
            <v>0</v>
          </cell>
          <cell r="CS201">
            <v>0</v>
          </cell>
          <cell r="CT201">
            <v>0</v>
          </cell>
          <cell r="CU201">
            <v>0</v>
          </cell>
          <cell r="CV201">
            <v>0</v>
          </cell>
          <cell r="CW201">
            <v>0</v>
          </cell>
          <cell r="CX201">
            <v>0</v>
          </cell>
          <cell r="CY201">
            <v>0</v>
          </cell>
          <cell r="CZ201">
            <v>0</v>
          </cell>
          <cell r="DA201">
            <v>0</v>
          </cell>
        </row>
        <row r="212">
          <cell r="B212">
            <v>0.07894281122</v>
          </cell>
          <cell r="C212">
            <v>0.280086667952</v>
          </cell>
          <cell r="D212">
            <v>0.097279702156</v>
          </cell>
          <cell r="E212">
            <v>0.107727814376</v>
          </cell>
          <cell r="F212">
            <v>0.1208724062</v>
          </cell>
          <cell r="G212">
            <v>0.089278062328</v>
          </cell>
          <cell r="H212">
            <v>0.18614778</v>
          </cell>
          <cell r="I212">
            <v>0.20563425064</v>
          </cell>
          <cell r="J212">
            <v>0.172664886212</v>
          </cell>
          <cell r="K212">
            <v>0.066817253776</v>
          </cell>
          <cell r="L212">
            <v>0.077904126664</v>
          </cell>
          <cell r="M212">
            <v>0.0650594854</v>
          </cell>
          <cell r="N212">
            <v>0.045345359696</v>
          </cell>
          <cell r="O212">
            <v>0.049939931132</v>
          </cell>
          <cell r="P212">
            <v>0.05255399058</v>
          </cell>
          <cell r="Q212">
            <v>0.06065288684</v>
          </cell>
        </row>
        <row r="212">
          <cell r="AB212">
            <v>9.96007</v>
          </cell>
          <cell r="AC212">
            <v>45.599524</v>
          </cell>
          <cell r="AD212">
            <v>12.075935</v>
          </cell>
          <cell r="AE212">
            <v>17.884963</v>
          </cell>
          <cell r="AF212">
            <v>20.658939</v>
          </cell>
          <cell r="AG212">
            <v>15.578549</v>
          </cell>
          <cell r="AH212">
            <v>55.031474</v>
          </cell>
          <cell r="AI212">
            <v>77.029339</v>
          </cell>
          <cell r="AJ212">
            <v>45.013614</v>
          </cell>
          <cell r="AK212">
            <v>15.917739</v>
          </cell>
          <cell r="AL212">
            <v>18.638032</v>
          </cell>
          <cell r="AM212">
            <v>16.871978</v>
          </cell>
          <cell r="AN212">
            <v>12.150468</v>
          </cell>
          <cell r="AO212">
            <v>14.522226</v>
          </cell>
          <cell r="AP212">
            <v>16.124111</v>
          </cell>
          <cell r="AQ212">
            <v>16.662881</v>
          </cell>
        </row>
        <row r="212">
          <cell r="BB212">
            <v>0.288173886</v>
          </cell>
          <cell r="BC212">
            <v>0.308217182</v>
          </cell>
          <cell r="BD212">
            <v>0.255364382</v>
          </cell>
          <cell r="BE212">
            <v>0.322677446</v>
          </cell>
          <cell r="BF212">
            <v>0.2700895288</v>
          </cell>
          <cell r="BG212">
            <v>0.3090426976</v>
          </cell>
          <cell r="BH212">
            <v>0.2472277262</v>
          </cell>
          <cell r="BI212">
            <v>0.2047017336</v>
          </cell>
          <cell r="BJ212">
            <v>0.1854382348</v>
          </cell>
          <cell r="BK212">
            <v>0.0789296508</v>
          </cell>
          <cell r="BL212">
            <v>0.0778641136</v>
          </cell>
          <cell r="BM212">
            <v>0.0694212064</v>
          </cell>
          <cell r="BN212">
            <v>0.047628672</v>
          </cell>
          <cell r="BO212">
            <v>0.0522851056</v>
          </cell>
          <cell r="BP212">
            <v>0.0544163984</v>
          </cell>
          <cell r="BQ212">
            <v>0.0664425944</v>
          </cell>
          <cell r="BR212">
            <v>0.0846954472</v>
          </cell>
          <cell r="BS212">
            <v>0.0846954472</v>
          </cell>
          <cell r="BT212">
            <v>0.0846954472</v>
          </cell>
          <cell r="BU212">
            <v>0.0846954472</v>
          </cell>
          <cell r="BV212">
            <v>0.0846954472</v>
          </cell>
          <cell r="BW212">
            <v>0.0846954472</v>
          </cell>
          <cell r="BX212">
            <v>0.0846954472</v>
          </cell>
          <cell r="BY212">
            <v>0.0846954472</v>
          </cell>
          <cell r="BZ212">
            <v>0.0846954472</v>
          </cell>
          <cell r="CA212">
            <v>0.0846954472</v>
          </cell>
          <cell r="CB212">
            <v>64.186280392914</v>
          </cell>
          <cell r="CC212">
            <v>69.3517236932</v>
          </cell>
          <cell r="CD212">
            <v>58.4737641072</v>
          </cell>
          <cell r="CE212">
            <v>77.9845535728</v>
          </cell>
          <cell r="CF212">
            <v>79.1876890224</v>
          </cell>
          <cell r="CG212">
            <v>95.2227558711</v>
          </cell>
          <cell r="CH212">
            <v>72.3194913136</v>
          </cell>
          <cell r="CI212">
            <v>78.6964055875</v>
          </cell>
          <cell r="CJ212">
            <v>74.1661886876</v>
          </cell>
          <cell r="CK212">
            <v>28.1961790924</v>
          </cell>
          <cell r="CL212">
            <v>26.7139659366</v>
          </cell>
          <cell r="CM212">
            <v>27.569939472</v>
          </cell>
          <cell r="CN212">
            <v>17.0624921808</v>
          </cell>
          <cell r="CO212">
            <v>20.441344902</v>
          </cell>
          <cell r="CP212">
            <v>20.8125666275</v>
          </cell>
          <cell r="CQ212">
            <v>23.4187790165</v>
          </cell>
          <cell r="CR212">
            <v>29.51476031025</v>
          </cell>
          <cell r="CS212">
            <v>0</v>
          </cell>
          <cell r="CT212">
            <v>0</v>
          </cell>
          <cell r="CU212">
            <v>0</v>
          </cell>
          <cell r="CV212">
            <v>0</v>
          </cell>
          <cell r="CW212">
            <v>0</v>
          </cell>
          <cell r="CX212">
            <v>0</v>
          </cell>
          <cell r="CY212">
            <v>0</v>
          </cell>
          <cell r="CZ212">
            <v>0</v>
          </cell>
          <cell r="DA212">
            <v>0</v>
          </cell>
        </row>
        <row r="237">
          <cell r="B237">
            <v>0.001118910884</v>
          </cell>
          <cell r="C237">
            <v>0.010614259656</v>
          </cell>
          <cell r="D237">
            <v>0.001452772776</v>
          </cell>
          <cell r="E237">
            <v>0.002927916992</v>
          </cell>
          <cell r="F237">
            <v>0.003229381792</v>
          </cell>
          <cell r="G237">
            <v>0.004928313572</v>
          </cell>
          <cell r="H237">
            <v>0.01741194</v>
          </cell>
          <cell r="I237">
            <v>0.015651818728</v>
          </cell>
          <cell r="J237">
            <v>0.027246214996</v>
          </cell>
          <cell r="K237">
            <v>0.010109021832</v>
          </cell>
          <cell r="L237">
            <v>0.00773883656</v>
          </cell>
          <cell r="M237">
            <v>0.010815987364</v>
          </cell>
          <cell r="N237">
            <v>0.01287334958</v>
          </cell>
          <cell r="O237">
            <v>0.007873452496</v>
          </cell>
          <cell r="P237">
            <v>0.00751702042</v>
          </cell>
          <cell r="Q237">
            <v>0.0092258348</v>
          </cell>
        </row>
        <row r="237">
          <cell r="AB237">
            <v>0.154999</v>
          </cell>
          <cell r="AC237">
            <v>1.904079</v>
          </cell>
          <cell r="AD237">
            <v>0.212256</v>
          </cell>
          <cell r="AE237">
            <v>0.493721</v>
          </cell>
          <cell r="AF237">
            <v>0.630198</v>
          </cell>
          <cell r="AG237">
            <v>1.00675</v>
          </cell>
          <cell r="AH237">
            <v>5.525194</v>
          </cell>
          <cell r="AI237">
            <v>2.436827</v>
          </cell>
          <cell r="AJ237">
            <v>6.008006</v>
          </cell>
          <cell r="AK237">
            <v>1.60318</v>
          </cell>
          <cell r="AL237">
            <v>1.268065</v>
          </cell>
          <cell r="AM237">
            <v>2.308805</v>
          </cell>
          <cell r="AN237">
            <v>2.490723</v>
          </cell>
          <cell r="AO237">
            <v>1.158675</v>
          </cell>
          <cell r="AP237">
            <v>1.255485</v>
          </cell>
          <cell r="AQ237">
            <v>2.53457</v>
          </cell>
        </row>
        <row r="237">
          <cell r="BB237">
            <v>0.007784848344</v>
          </cell>
          <cell r="BC237">
            <v>0.026737074</v>
          </cell>
          <cell r="BD237">
            <v>0.0204567272</v>
          </cell>
          <cell r="BE237">
            <v>0.015382355716</v>
          </cell>
          <cell r="BF237">
            <v>0.01256528</v>
          </cell>
          <cell r="BG237">
            <v>0.0228082036</v>
          </cell>
          <cell r="BH237">
            <v>0.020300499492</v>
          </cell>
          <cell r="BI237">
            <v>0.018828856228</v>
          </cell>
          <cell r="BJ237">
            <v>0.0235401894</v>
          </cell>
          <cell r="BK237">
            <v>0.01334424</v>
          </cell>
          <cell r="BL237">
            <v>0.00964418</v>
          </cell>
          <cell r="BM237">
            <v>0.0100287512</v>
          </cell>
          <cell r="BN237">
            <v>0.0131313</v>
          </cell>
          <cell r="BO237">
            <v>0.00775866</v>
          </cell>
          <cell r="BP237">
            <v>0.0088667956</v>
          </cell>
          <cell r="BQ237">
            <v>0.0099749312</v>
          </cell>
          <cell r="BR237">
            <v>0</v>
          </cell>
          <cell r="BS237">
            <v>0</v>
          </cell>
          <cell r="BT237">
            <v>0</v>
          </cell>
          <cell r="BU237">
            <v>0</v>
          </cell>
          <cell r="BV237">
            <v>0</v>
          </cell>
          <cell r="BW237">
            <v>0</v>
          </cell>
          <cell r="BX237">
            <v>0</v>
          </cell>
          <cell r="BY237">
            <v>0</v>
          </cell>
          <cell r="BZ237">
            <v>0</v>
          </cell>
          <cell r="CA237">
            <v>0</v>
          </cell>
          <cell r="CB237">
            <v>1.306878</v>
          </cell>
          <cell r="CC237">
            <v>1.877694</v>
          </cell>
          <cell r="CD237">
            <v>3.954655</v>
          </cell>
          <cell r="CE237">
            <v>3.1208</v>
          </cell>
          <cell r="CF237">
            <v>2.574314</v>
          </cell>
          <cell r="CG237">
            <v>5.30588</v>
          </cell>
          <cell r="CH237">
            <v>3.646342</v>
          </cell>
          <cell r="CI237">
            <v>3.926441</v>
          </cell>
          <cell r="CJ237">
            <v>7.538506</v>
          </cell>
          <cell r="CK237">
            <v>3.086254</v>
          </cell>
          <cell r="CL237">
            <v>2.253767</v>
          </cell>
          <cell r="CM237">
            <v>2.470723</v>
          </cell>
          <cell r="CN237">
            <v>3.38951</v>
          </cell>
          <cell r="CO237">
            <v>1.908177</v>
          </cell>
          <cell r="CP237">
            <v>2.7320145</v>
          </cell>
          <cell r="CQ237">
            <v>3.555852</v>
          </cell>
          <cell r="CR237">
            <v>0</v>
          </cell>
          <cell r="CS237">
            <v>0</v>
          </cell>
          <cell r="CT237">
            <v>0</v>
          </cell>
          <cell r="CU237">
            <v>0</v>
          </cell>
          <cell r="CV237">
            <v>0</v>
          </cell>
          <cell r="CW237">
            <v>0</v>
          </cell>
          <cell r="CX237">
            <v>0</v>
          </cell>
          <cell r="CY237">
            <v>0</v>
          </cell>
          <cell r="CZ237">
            <v>0</v>
          </cell>
          <cell r="DA237">
            <v>0</v>
          </cell>
        </row>
        <row r="238">
          <cell r="B238">
            <v>0.002282783776</v>
          </cell>
          <cell r="C238">
            <v>0.005149719484</v>
          </cell>
          <cell r="D238">
            <v>0.00328401528</v>
          </cell>
          <cell r="E238">
            <v>0.001849208452</v>
          </cell>
          <cell r="F238">
            <v>0.002054256204</v>
          </cell>
          <cell r="G238">
            <v>0.007075663504</v>
          </cell>
          <cell r="H238">
            <v>0.01227408</v>
          </cell>
          <cell r="I238">
            <v>0.021189055888</v>
          </cell>
          <cell r="J238">
            <v>0.030874798864</v>
          </cell>
          <cell r="K238">
            <v>0.024453874536</v>
          </cell>
          <cell r="L238">
            <v>0.033939974068</v>
          </cell>
          <cell r="M238">
            <v>0.039021878532</v>
          </cell>
          <cell r="N238">
            <v>0.031779838272</v>
          </cell>
          <cell r="O238">
            <v>0.034438648244</v>
          </cell>
          <cell r="P238">
            <v>0.060962354908</v>
          </cell>
          <cell r="Q238">
            <v>0.03552789968</v>
          </cell>
        </row>
        <row r="238">
          <cell r="AB238">
            <v>0.29728</v>
          </cell>
          <cell r="AC238">
            <v>0.85249</v>
          </cell>
          <cell r="AD238">
            <v>0.466964</v>
          </cell>
          <cell r="AE238">
            <v>0.288315</v>
          </cell>
          <cell r="AF238">
            <v>0.457242</v>
          </cell>
          <cell r="AG238">
            <v>1.320284</v>
          </cell>
          <cell r="AH238">
            <v>3.623188</v>
          </cell>
          <cell r="AI238">
            <v>4.099794</v>
          </cell>
          <cell r="AJ238">
            <v>6.253865</v>
          </cell>
          <cell r="AK238">
            <v>4.292157</v>
          </cell>
          <cell r="AL238">
            <v>6.77003</v>
          </cell>
          <cell r="AM238">
            <v>7.336702</v>
          </cell>
          <cell r="AN238">
            <v>6.07659</v>
          </cell>
          <cell r="AO238">
            <v>7.535317</v>
          </cell>
          <cell r="AP238">
            <v>10.77296</v>
          </cell>
          <cell r="AQ238">
            <v>9.760412</v>
          </cell>
        </row>
        <row r="238">
          <cell r="BB238">
            <v>0.007255465672</v>
          </cell>
          <cell r="BC238">
            <v>0.009243642408</v>
          </cell>
          <cell r="BD238">
            <v>0.01178465288</v>
          </cell>
          <cell r="BE238">
            <v>0.006586875568</v>
          </cell>
          <cell r="BF238">
            <v>0.012577236308</v>
          </cell>
          <cell r="BG238">
            <v>0.015654420236</v>
          </cell>
          <cell r="BH238">
            <v>0.01291108</v>
          </cell>
          <cell r="BI238">
            <v>0.0132678</v>
          </cell>
          <cell r="BJ238">
            <v>0.038158568084</v>
          </cell>
          <cell r="BK238">
            <v>0.032639442108</v>
          </cell>
          <cell r="BL238">
            <v>0.035977229652</v>
          </cell>
          <cell r="BM238">
            <v>0.03607422</v>
          </cell>
          <cell r="BN238">
            <v>0.03663478</v>
          </cell>
          <cell r="BO238">
            <v>0.03998722</v>
          </cell>
          <cell r="BP238">
            <v>0.0561015</v>
          </cell>
          <cell r="BQ238">
            <v>0.063973</v>
          </cell>
          <cell r="BR238">
            <v>0</v>
          </cell>
          <cell r="BS238">
            <v>0</v>
          </cell>
          <cell r="BT238">
            <v>0</v>
          </cell>
          <cell r="BU238">
            <v>0</v>
          </cell>
          <cell r="BV238">
            <v>0</v>
          </cell>
          <cell r="BW238">
            <v>0</v>
          </cell>
          <cell r="BX238">
            <v>0</v>
          </cell>
          <cell r="BY238">
            <v>0</v>
          </cell>
          <cell r="BZ238">
            <v>0</v>
          </cell>
          <cell r="CA238">
            <v>0</v>
          </cell>
          <cell r="CB238">
            <v>1.044729</v>
          </cell>
          <cell r="CC238">
            <v>1.416042</v>
          </cell>
          <cell r="CD238">
            <v>1.476019</v>
          </cell>
          <cell r="CE238">
            <v>1.263907</v>
          </cell>
          <cell r="CF238">
            <v>2.318442</v>
          </cell>
          <cell r="CG238">
            <v>3.558307</v>
          </cell>
          <cell r="CH238">
            <v>3.583019</v>
          </cell>
          <cell r="CI238">
            <v>4.52694</v>
          </cell>
          <cell r="CJ238">
            <v>12.929989</v>
          </cell>
          <cell r="CK238">
            <v>9.182555</v>
          </cell>
          <cell r="CL238">
            <v>11.24437</v>
          </cell>
          <cell r="CM238">
            <v>13.998455</v>
          </cell>
          <cell r="CN238">
            <v>13.049442</v>
          </cell>
          <cell r="CO238">
            <v>14.330028</v>
          </cell>
          <cell r="CP238">
            <v>21.226765</v>
          </cell>
          <cell r="CQ238">
            <v>20.200453</v>
          </cell>
          <cell r="CR238">
            <v>0</v>
          </cell>
          <cell r="CS238">
            <v>0</v>
          </cell>
          <cell r="CT238">
            <v>0</v>
          </cell>
          <cell r="CU238">
            <v>0</v>
          </cell>
          <cell r="CV238">
            <v>0</v>
          </cell>
          <cell r="CW238">
            <v>0</v>
          </cell>
          <cell r="CX238">
            <v>0</v>
          </cell>
          <cell r="CY238">
            <v>0</v>
          </cell>
          <cell r="CZ238">
            <v>0</v>
          </cell>
          <cell r="DA238">
            <v>0</v>
          </cell>
        </row>
        <row r="245">
          <cell r="B245">
            <v>0.000159464032</v>
          </cell>
          <cell r="C245">
            <v>0.001721907824</v>
          </cell>
          <cell r="D245">
            <v>0.0012885236</v>
          </cell>
          <cell r="E245">
            <v>0.000569674196</v>
          </cell>
          <cell r="F245">
            <v>0.002055400256</v>
          </cell>
          <cell r="G245">
            <v>0.003231455136</v>
          </cell>
          <cell r="H245">
            <v>0.00530712</v>
          </cell>
          <cell r="I245">
            <v>0.009536325708</v>
          </cell>
          <cell r="J245">
            <v>0.014087030776</v>
          </cell>
          <cell r="K245">
            <v>0.009349187848</v>
          </cell>
          <cell r="L245">
            <v>0.006327438208</v>
          </cell>
          <cell r="M245">
            <v>0.010299782948</v>
          </cell>
          <cell r="N245">
            <v>0.018338218444</v>
          </cell>
          <cell r="O245">
            <v>0.009135181328</v>
          </cell>
          <cell r="P245">
            <v>0.014935333868</v>
          </cell>
          <cell r="Q245">
            <v>0.01348484592</v>
          </cell>
        </row>
        <row r="245">
          <cell r="AB245">
            <v>0.019683</v>
          </cell>
          <cell r="AC245">
            <v>0.366124</v>
          </cell>
          <cell r="AD245">
            <v>0.182502</v>
          </cell>
          <cell r="AE245">
            <v>0.083529</v>
          </cell>
          <cell r="AF245">
            <v>0.33161</v>
          </cell>
          <cell r="AG245">
            <v>0.65903</v>
          </cell>
          <cell r="AH245">
            <v>1.523226</v>
          </cell>
          <cell r="AI245">
            <v>2.069842</v>
          </cell>
          <cell r="AJ245">
            <v>3.128247</v>
          </cell>
          <cell r="AK245">
            <v>2.110095</v>
          </cell>
          <cell r="AL245">
            <v>1.558664</v>
          </cell>
          <cell r="AM245">
            <v>2.705892</v>
          </cell>
          <cell r="AN245">
            <v>4.45344</v>
          </cell>
          <cell r="AO245">
            <v>2.662734</v>
          </cell>
          <cell r="AP245">
            <v>3.456244</v>
          </cell>
          <cell r="AQ245">
            <v>3.704628</v>
          </cell>
        </row>
        <row r="246">
          <cell r="B246">
            <v>0.000626099656</v>
          </cell>
          <cell r="C246">
            <v>0.056492722104</v>
          </cell>
          <cell r="D246">
            <v>0.000421485064</v>
          </cell>
          <cell r="E246">
            <v>0.000442411788</v>
          </cell>
          <cell r="F246">
            <v>0.000519593256</v>
          </cell>
          <cell r="G246">
            <v>0.002597626304</v>
          </cell>
          <cell r="H246">
            <v>0.04107376</v>
          </cell>
          <cell r="I246">
            <v>0.050761164272</v>
          </cell>
          <cell r="J246">
            <v>0.037480389492</v>
          </cell>
          <cell r="K246">
            <v>0.03309962838</v>
          </cell>
          <cell r="L246">
            <v>0.053390139712</v>
          </cell>
        </row>
        <row r="246">
          <cell r="N246">
            <v>0.043007829592</v>
          </cell>
          <cell r="O246">
            <v>0.046768522164</v>
          </cell>
          <cell r="P246">
            <v>0.044355604384</v>
          </cell>
          <cell r="Q246">
            <v>0.03425981104</v>
          </cell>
        </row>
        <row r="246">
          <cell r="AB246">
            <v>0.090613</v>
          </cell>
          <cell r="AC246">
            <v>11.21761</v>
          </cell>
          <cell r="AD246">
            <v>0.070442</v>
          </cell>
          <cell r="AE246">
            <v>0.082642</v>
          </cell>
          <cell r="AF246">
            <v>0.122635</v>
          </cell>
          <cell r="AG246">
            <v>0.522234</v>
          </cell>
          <cell r="AH246">
            <v>14.79812</v>
          </cell>
          <cell r="AI246">
            <v>19.04871</v>
          </cell>
          <cell r="AJ246">
            <v>14.355691</v>
          </cell>
          <cell r="AK246">
            <v>11.036995</v>
          </cell>
          <cell r="AL246">
            <v>16.531883</v>
          </cell>
        </row>
        <row r="246">
          <cell r="AN246">
            <v>13.88253</v>
          </cell>
          <cell r="AO246">
            <v>16.670176</v>
          </cell>
          <cell r="AP246">
            <v>16.788971</v>
          </cell>
          <cell r="AQ246">
            <v>9.412036</v>
          </cell>
        </row>
        <row r="246">
          <cell r="BB246">
            <v>0.0733024656</v>
          </cell>
          <cell r="BC246">
            <v>0.059385326</v>
          </cell>
          <cell r="BD246">
            <v>0.05736458</v>
          </cell>
          <cell r="BE246">
            <v>0.06472102</v>
          </cell>
          <cell r="BF246">
            <v>0.0673724688</v>
          </cell>
          <cell r="BG246">
            <v>0.079172002</v>
          </cell>
          <cell r="BH246">
            <v>0.075775882</v>
          </cell>
          <cell r="BI246">
            <v>0.0789426092</v>
          </cell>
          <cell r="BJ246">
            <v>0.044918874</v>
          </cell>
          <cell r="BK246">
            <v>0.0425169108</v>
          </cell>
          <cell r="BL246">
            <v>0.0591780644</v>
          </cell>
          <cell r="BM246">
            <v>0.0542711624</v>
          </cell>
          <cell r="BN246">
            <v>0.0614839316</v>
          </cell>
          <cell r="BO246">
            <v>0.0609063</v>
          </cell>
          <cell r="BP246">
            <v>0.0642703152</v>
          </cell>
          <cell r="BQ246">
            <v>0.038583636</v>
          </cell>
          <cell r="BR246">
            <v>0.0432359564</v>
          </cell>
          <cell r="BS246">
            <v>0.0432359564</v>
          </cell>
          <cell r="BT246">
            <v>0.0432359564</v>
          </cell>
          <cell r="BU246">
            <v>0.0432359564</v>
          </cell>
          <cell r="BV246">
            <v>0.0432359564</v>
          </cell>
          <cell r="BW246">
            <v>0.0432359564</v>
          </cell>
          <cell r="BX246">
            <v>0.0432359564</v>
          </cell>
          <cell r="BY246">
            <v>0.0432359564</v>
          </cell>
          <cell r="BZ246">
            <v>0.0432359564</v>
          </cell>
          <cell r="CA246">
            <v>0.0432359564</v>
          </cell>
          <cell r="CB246">
            <v>21.44570274768</v>
          </cell>
          <cell r="CC246">
            <v>17.9911764136</v>
          </cell>
          <cell r="CD246">
            <v>18.48652728</v>
          </cell>
          <cell r="CE246">
            <v>23.7336076544</v>
          </cell>
          <cell r="CF246">
            <v>26.520992876</v>
          </cell>
          <cell r="CG246">
            <v>30.7115477955</v>
          </cell>
          <cell r="CH246">
            <v>30.7761384156</v>
          </cell>
          <cell r="CI246">
            <v>41.2858561235</v>
          </cell>
          <cell r="CJ246">
            <v>20.972850538</v>
          </cell>
          <cell r="CK246">
            <v>18.208563054</v>
          </cell>
          <cell r="CL246">
            <v>22.5520514253</v>
          </cell>
          <cell r="CM246">
            <v>28.335277776</v>
          </cell>
          <cell r="CN246">
            <v>30.2789920928</v>
          </cell>
          <cell r="CO246">
            <v>31.6361269071</v>
          </cell>
          <cell r="CP246">
            <v>36.3749982355</v>
          </cell>
          <cell r="CQ246">
            <v>19.614331254</v>
          </cell>
          <cell r="CR246">
            <v>21.44006848965</v>
          </cell>
          <cell r="CS246">
            <v>0</v>
          </cell>
          <cell r="CT246">
            <v>0</v>
          </cell>
          <cell r="CU246">
            <v>0</v>
          </cell>
          <cell r="CV246">
            <v>0</v>
          </cell>
          <cell r="CW246">
            <v>0</v>
          </cell>
          <cell r="CX246">
            <v>0</v>
          </cell>
          <cell r="CY246">
            <v>0</v>
          </cell>
          <cell r="CZ246">
            <v>0</v>
          </cell>
          <cell r="DA246">
            <v>0</v>
          </cell>
        </row>
        <row r="247">
          <cell r="B247">
            <v>0.002184232232</v>
          </cell>
          <cell r="C247">
            <v>0.020014608796</v>
          </cell>
          <cell r="D247">
            <v>0.003466548904</v>
          </cell>
          <cell r="E247">
            <v>0.005332436564</v>
          </cell>
          <cell r="F247">
            <v>0.007968638132</v>
          </cell>
          <cell r="G247">
            <v>0.004323856628</v>
          </cell>
          <cell r="H247">
            <v>0.03302936</v>
          </cell>
          <cell r="I247">
            <v>0.052853102848</v>
          </cell>
          <cell r="J247">
            <v>0.032939050872</v>
          </cell>
          <cell r="K247">
            <v>0.017904480048</v>
          </cell>
          <cell r="L247">
            <v>0.026717581436</v>
          </cell>
          <cell r="M247">
            <v>0.046729843524</v>
          </cell>
          <cell r="N247">
            <v>0.04414127172</v>
          </cell>
          <cell r="O247">
            <v>0.054448178876</v>
          </cell>
          <cell r="P247">
            <v>0.060498970532</v>
          </cell>
          <cell r="Q247">
            <v>0.06349823844</v>
          </cell>
        </row>
        <row r="247">
          <cell r="AB247">
            <v>0.391256</v>
          </cell>
          <cell r="AC247">
            <v>3.643388</v>
          </cell>
          <cell r="AD247">
            <v>0.739618</v>
          </cell>
          <cell r="AE247">
            <v>1.377537</v>
          </cell>
          <cell r="AF247">
            <v>2.200686</v>
          </cell>
          <cell r="AG247">
            <v>1.218201</v>
          </cell>
          <cell r="AH247">
            <v>11.7322</v>
          </cell>
          <cell r="AI247">
            <v>16.467956</v>
          </cell>
          <cell r="AJ247">
            <v>10.488396</v>
          </cell>
          <cell r="AK247">
            <v>5.407135</v>
          </cell>
          <cell r="AL247">
            <v>8.111468</v>
          </cell>
          <cell r="AM247">
            <v>15.984314</v>
          </cell>
          <cell r="AN247">
            <v>14.577469</v>
          </cell>
          <cell r="AO247">
            <v>19.33722</v>
          </cell>
          <cell r="AP247">
            <v>20.942358</v>
          </cell>
          <cell r="AQ247">
            <v>17.444571</v>
          </cell>
        </row>
        <row r="247">
          <cell r="BB247">
            <v>0.03186092</v>
          </cell>
          <cell r="BC247">
            <v>0.02105012</v>
          </cell>
          <cell r="BD247">
            <v>0.0221312</v>
          </cell>
          <cell r="BE247">
            <v>0.02690688</v>
          </cell>
          <cell r="BF247">
            <v>0.03738826</v>
          </cell>
          <cell r="BG247">
            <v>0.03514602</v>
          </cell>
          <cell r="BH247">
            <v>0.0504504</v>
          </cell>
          <cell r="BI247">
            <v>0.0643825</v>
          </cell>
          <cell r="BJ247">
            <v>0.05029752</v>
          </cell>
          <cell r="BK247">
            <v>0.017510766</v>
          </cell>
          <cell r="BL247">
            <v>0.02823002</v>
          </cell>
          <cell r="BM247">
            <v>0.05173778792</v>
          </cell>
          <cell r="BN247">
            <v>0.06577116</v>
          </cell>
          <cell r="BO247">
            <v>0.06159972</v>
          </cell>
          <cell r="BP247">
            <v>0.06272266</v>
          </cell>
          <cell r="BQ247">
            <v>0.09515506</v>
          </cell>
          <cell r="BR247">
            <v>0.04892042246</v>
          </cell>
          <cell r="BS247">
            <v>0</v>
          </cell>
          <cell r="BT247">
            <v>0</v>
          </cell>
          <cell r="BU247">
            <v>0</v>
          </cell>
          <cell r="BV247">
            <v>0</v>
          </cell>
          <cell r="BW247">
            <v>0</v>
          </cell>
          <cell r="BX247">
            <v>0</v>
          </cell>
          <cell r="BY247">
            <v>0</v>
          </cell>
          <cell r="BZ247">
            <v>0</v>
          </cell>
          <cell r="CA247">
            <v>0</v>
          </cell>
          <cell r="CB247">
            <v>8.852943</v>
          </cell>
          <cell r="CC247">
            <v>6.302549</v>
          </cell>
          <cell r="CD247">
            <v>6.434</v>
          </cell>
          <cell r="CE247">
            <v>8.116</v>
          </cell>
          <cell r="CF247">
            <v>14.062</v>
          </cell>
          <cell r="CG247">
            <v>13.922499</v>
          </cell>
          <cell r="CH247">
            <v>20.496217</v>
          </cell>
          <cell r="CI247">
            <v>33.622647</v>
          </cell>
          <cell r="CJ247">
            <v>27.257055</v>
          </cell>
          <cell r="CK247">
            <v>8.053595</v>
          </cell>
          <cell r="CL247">
            <v>12.684253</v>
          </cell>
          <cell r="CM247">
            <v>26.102434</v>
          </cell>
          <cell r="CN247">
            <v>25.773494</v>
          </cell>
          <cell r="CO247">
            <v>30.831643</v>
          </cell>
          <cell r="CP247">
            <v>33.230683</v>
          </cell>
          <cell r="CQ247">
            <v>39.097874</v>
          </cell>
          <cell r="CR247">
            <v>23.643278</v>
          </cell>
          <cell r="CS247">
            <v>0</v>
          </cell>
          <cell r="CT247">
            <v>0</v>
          </cell>
          <cell r="CU247">
            <v>0</v>
          </cell>
          <cell r="CV247">
            <v>0</v>
          </cell>
          <cell r="CW247">
            <v>0</v>
          </cell>
          <cell r="CX247">
            <v>0</v>
          </cell>
          <cell r="CY247">
            <v>0</v>
          </cell>
          <cell r="CZ247">
            <v>0</v>
          </cell>
          <cell r="DA247">
            <v>0</v>
          </cell>
        </row>
        <row r="253">
          <cell r="H253">
            <v>0.00132678</v>
          </cell>
          <cell r="I253">
            <v>3.9376792E-005</v>
          </cell>
          <cell r="J253">
            <v>0.006839693224</v>
          </cell>
          <cell r="K253">
            <v>0.01690717756</v>
          </cell>
          <cell r="L253">
            <v>0.016729204856</v>
          </cell>
          <cell r="M253">
            <v>0.027430758992</v>
          </cell>
          <cell r="N253">
            <v>0.022814297688</v>
          </cell>
          <cell r="O253">
            <v>0.043784778492</v>
          </cell>
          <cell r="P253">
            <v>0.048571871712</v>
          </cell>
          <cell r="Q253">
            <v>0.03058669432</v>
          </cell>
        </row>
        <row r="253">
          <cell r="AH253">
            <v>0.312178</v>
          </cell>
          <cell r="AI253">
            <v>0.005314</v>
          </cell>
          <cell r="AJ253">
            <v>1.684405</v>
          </cell>
          <cell r="AK253">
            <v>3.418411</v>
          </cell>
          <cell r="AL253">
            <v>3.545473</v>
          </cell>
          <cell r="AM253">
            <v>7.095722</v>
          </cell>
          <cell r="AN253">
            <v>5.281207</v>
          </cell>
          <cell r="AO253">
            <v>10.808245</v>
          </cell>
          <cell r="AP253">
            <v>12.252687</v>
          </cell>
          <cell r="AQ253">
            <v>8.402938</v>
          </cell>
        </row>
        <row r="253">
          <cell r="BB253">
            <v>0</v>
          </cell>
          <cell r="BC253">
            <v>0</v>
          </cell>
          <cell r="BD253">
            <v>0</v>
          </cell>
          <cell r="BE253">
            <v>0</v>
          </cell>
          <cell r="BF253">
            <v>0</v>
          </cell>
          <cell r="BG253">
            <v>0</v>
          </cell>
          <cell r="BH253">
            <v>0.00132678</v>
          </cell>
          <cell r="BI253">
            <v>3.9376792E-005</v>
          </cell>
          <cell r="BJ253">
            <v>0.006839693224</v>
          </cell>
          <cell r="BK253">
            <v>0.01690717756</v>
          </cell>
          <cell r="BL253">
            <v>0.016729204856</v>
          </cell>
          <cell r="BM253">
            <v>0.027430758992</v>
          </cell>
          <cell r="BN253">
            <v>0.022814297688</v>
          </cell>
          <cell r="BO253">
            <v>0.04</v>
          </cell>
          <cell r="BP253">
            <v>0.048571871712</v>
          </cell>
          <cell r="BQ253">
            <v>0.07</v>
          </cell>
          <cell r="BR253">
            <v>0</v>
          </cell>
          <cell r="BS253">
            <v>0</v>
          </cell>
          <cell r="BT253">
            <v>0</v>
          </cell>
          <cell r="BU253">
            <v>0</v>
          </cell>
          <cell r="BV253">
            <v>0</v>
          </cell>
          <cell r="BW253">
            <v>0</v>
          </cell>
          <cell r="BX253">
            <v>0</v>
          </cell>
          <cell r="BY253">
            <v>0</v>
          </cell>
          <cell r="BZ253">
            <v>0</v>
          </cell>
          <cell r="CA253">
            <v>0</v>
          </cell>
          <cell r="CB253">
            <v>0</v>
          </cell>
          <cell r="CC253">
            <v>0</v>
          </cell>
          <cell r="CD253">
            <v>0</v>
          </cell>
          <cell r="CE253">
            <v>0</v>
          </cell>
          <cell r="CF253">
            <v>0</v>
          </cell>
          <cell r="CG253">
            <v>0</v>
          </cell>
          <cell r="CH253">
            <v>0.277388</v>
          </cell>
          <cell r="CI253">
            <v>0.095595</v>
          </cell>
          <cell r="CJ253">
            <v>1.240588</v>
          </cell>
          <cell r="CK253">
            <v>4.802509</v>
          </cell>
          <cell r="CL253">
            <v>6.69411</v>
          </cell>
          <cell r="CM253">
            <v>12.251895</v>
          </cell>
          <cell r="CN253">
            <v>7.956668</v>
          </cell>
          <cell r="CO253">
            <v>14.432064</v>
          </cell>
          <cell r="CP253">
            <v>14.338838</v>
          </cell>
          <cell r="CQ253">
            <v>20.797308</v>
          </cell>
          <cell r="CR253">
            <v>0</v>
          </cell>
          <cell r="CS253">
            <v>0</v>
          </cell>
          <cell r="CT253">
            <v>0</v>
          </cell>
          <cell r="CU253">
            <v>0</v>
          </cell>
          <cell r="CV253">
            <v>0</v>
          </cell>
          <cell r="CW253">
            <v>0</v>
          </cell>
          <cell r="CX253">
            <v>0</v>
          </cell>
          <cell r="CY253">
            <v>0</v>
          </cell>
          <cell r="CZ253">
            <v>0</v>
          </cell>
          <cell r="DA253">
            <v>0</v>
          </cell>
        </row>
        <row r="263">
          <cell r="B263">
            <v>0.331169412756</v>
          </cell>
          <cell r="C263">
            <v>1.29653772248</v>
          </cell>
          <cell r="D263">
            <v>0.328492789716</v>
          </cell>
          <cell r="E263">
            <v>0.360635302664</v>
          </cell>
          <cell r="F263">
            <v>0.448809034128</v>
          </cell>
          <cell r="G263">
            <v>0.431707841292</v>
          </cell>
          <cell r="H263">
            <v>1.09797506</v>
          </cell>
          <cell r="I263">
            <v>1.369570228572</v>
          </cell>
          <cell r="J263">
            <v>1.204695645972</v>
          </cell>
          <cell r="K263">
            <v>0.7711553213</v>
          </cell>
          <cell r="L263">
            <v>0.9803790542</v>
          </cell>
          <cell r="M263">
            <v>1.045120210316</v>
          </cell>
          <cell r="N263">
            <v>1.055375734504</v>
          </cell>
          <cell r="O263">
            <v>0.978926294164</v>
          </cell>
          <cell r="P263">
            <v>1.1215364706</v>
          </cell>
          <cell r="Q263">
            <v>1.04287230502</v>
          </cell>
          <cell r="R263">
            <v>0</v>
          </cell>
          <cell r="S263">
            <v>0</v>
          </cell>
          <cell r="T263">
            <v>0</v>
          </cell>
          <cell r="U263">
            <v>0</v>
          </cell>
          <cell r="V263">
            <v>0</v>
          </cell>
          <cell r="W263">
            <v>0</v>
          </cell>
          <cell r="X263">
            <v>0</v>
          </cell>
          <cell r="Y263">
            <v>0</v>
          </cell>
          <cell r="Z263">
            <v>0</v>
          </cell>
          <cell r="AA263">
            <v>0</v>
          </cell>
          <cell r="AB263">
            <v>53.007481</v>
          </cell>
          <cell r="AC263">
            <v>220.878605</v>
          </cell>
          <cell r="AD263">
            <v>52.85778</v>
          </cell>
          <cell r="AE263">
            <v>69.765614</v>
          </cell>
          <cell r="AF263">
            <v>94.59918</v>
          </cell>
          <cell r="AG263">
            <v>102.527307</v>
          </cell>
          <cell r="AH263">
            <v>339.519761</v>
          </cell>
          <cell r="AI263">
            <v>354.993672</v>
          </cell>
          <cell r="AJ263">
            <v>340.70102754</v>
          </cell>
          <cell r="AK263">
            <v>212.691049</v>
          </cell>
          <cell r="AL263">
            <v>249.42466</v>
          </cell>
          <cell r="AM263">
            <v>288.245891</v>
          </cell>
          <cell r="AN263">
            <v>279.761481</v>
          </cell>
          <cell r="AO263">
            <v>274.651727</v>
          </cell>
          <cell r="AP263">
            <v>300.666852</v>
          </cell>
          <cell r="AQ263">
            <v>277.912111</v>
          </cell>
          <cell r="AR263">
            <v>0</v>
          </cell>
          <cell r="AS263">
            <v>0</v>
          </cell>
          <cell r="AT263">
            <v>0</v>
          </cell>
          <cell r="AU263">
            <v>0</v>
          </cell>
          <cell r="AV263">
            <v>0</v>
          </cell>
          <cell r="AW263">
            <v>0</v>
          </cell>
          <cell r="AX263">
            <v>0</v>
          </cell>
          <cell r="AY263">
            <v>0</v>
          </cell>
          <cell r="AZ263">
            <v>0</v>
          </cell>
          <cell r="BA263">
            <v>0</v>
          </cell>
          <cell r="BB263">
            <v>1.30933174188517</v>
          </cell>
          <cell r="BC263">
            <v>1.31086704822353</v>
          </cell>
          <cell r="BD263">
            <v>1.129311397955</v>
          </cell>
          <cell r="BE263">
            <v>1.224794590292</v>
          </cell>
          <cell r="BF263">
            <v>1.331635688656</v>
          </cell>
          <cell r="BG263">
            <v>1.37596638489161</v>
          </cell>
          <cell r="BH263">
            <v>1.25586397433467</v>
          </cell>
          <cell r="BI263">
            <v>1.29203423477164</v>
          </cell>
          <cell r="BJ263">
            <v>1.2294177906241</v>
          </cell>
          <cell r="BK263">
            <v>0.813736187495406</v>
          </cell>
          <cell r="BL263">
            <v>0.966278227824</v>
          </cell>
          <cell r="BM263">
            <v>1.10527286888337</v>
          </cell>
          <cell r="BN263">
            <v>1.18978115163787</v>
          </cell>
          <cell r="BO263">
            <v>1.07058686223139</v>
          </cell>
          <cell r="BP263">
            <v>1.07616249000587</v>
          </cell>
          <cell r="BQ263">
            <v>1.26116653057372</v>
          </cell>
          <cell r="BR263">
            <v>0.993310935668838</v>
          </cell>
          <cell r="BS263">
            <v>0.761372248</v>
          </cell>
          <cell r="BT263">
            <v>0.761372248</v>
          </cell>
          <cell r="BU263">
            <v>0.761372248</v>
          </cell>
          <cell r="BV263">
            <v>0.761372248</v>
          </cell>
          <cell r="BW263">
            <v>0.761372248</v>
          </cell>
          <cell r="BX263">
            <v>0.761372248</v>
          </cell>
          <cell r="BY263">
            <v>0.761372248</v>
          </cell>
          <cell r="BZ263">
            <v>0.761372248</v>
          </cell>
          <cell r="CA263">
            <v>0.761372248</v>
          </cell>
          <cell r="CB263">
            <v>304.897781247669</v>
          </cell>
          <cell r="CC263">
            <v>308.496036783224</v>
          </cell>
          <cell r="CD263">
            <v>275.039134869892</v>
          </cell>
          <cell r="CE263">
            <v>336.892855388535</v>
          </cell>
          <cell r="CF263">
            <v>413.991458645759</v>
          </cell>
          <cell r="CG263">
            <v>460.424309946579</v>
          </cell>
          <cell r="CH263">
            <v>421.3139722085</v>
          </cell>
          <cell r="CI263">
            <v>534.249592349578</v>
          </cell>
          <cell r="CJ263">
            <v>524.72101482618</v>
          </cell>
          <cell r="CK263">
            <v>302.619242680923</v>
          </cell>
          <cell r="CL263">
            <v>341.612570824181</v>
          </cell>
          <cell r="CM263">
            <v>452.890378820565</v>
          </cell>
          <cell r="CN263">
            <v>460.716054440905</v>
          </cell>
          <cell r="CO263">
            <v>424.375173485115</v>
          </cell>
          <cell r="CP263">
            <v>439.324993650271</v>
          </cell>
          <cell r="CQ263">
            <v>463.281798268065</v>
          </cell>
          <cell r="CR263">
            <v>384.764947221314</v>
          </cell>
          <cell r="CS263">
            <v>0</v>
          </cell>
          <cell r="CT263">
            <v>0</v>
          </cell>
          <cell r="CU263">
            <v>0</v>
          </cell>
          <cell r="CV263">
            <v>0</v>
          </cell>
          <cell r="CW263">
            <v>0</v>
          </cell>
          <cell r="CX263">
            <v>0</v>
          </cell>
          <cell r="CY263">
            <v>0</v>
          </cell>
          <cell r="CZ263">
            <v>0</v>
          </cell>
          <cell r="DA263">
            <v>0</v>
          </cell>
        </row>
        <row r="264">
          <cell r="B264">
            <v>0.28836612896</v>
          </cell>
          <cell r="C264">
            <v>1.159168371816</v>
          </cell>
          <cell r="D264">
            <v>0.277613630112</v>
          </cell>
          <cell r="E264">
            <v>0.306640137804</v>
          </cell>
          <cell r="F264">
            <v>0.375579625512</v>
          </cell>
          <cell r="G264">
            <v>0.372982760332</v>
          </cell>
          <cell r="H264">
            <v>0.90166076</v>
          </cell>
          <cell r="I264">
            <v>1.142283208976</v>
          </cell>
          <cell r="J264">
            <v>0.925209047308</v>
          </cell>
          <cell r="K264">
            <v>0.565012945952</v>
          </cell>
          <cell r="L264">
            <v>0.732687798388</v>
          </cell>
          <cell r="M264">
            <v>0.705770937872</v>
          </cell>
          <cell r="N264">
            <v>0.65714903618</v>
          </cell>
          <cell r="O264">
            <v>0.566639533096</v>
          </cell>
          <cell r="P264">
            <v>0.594206982096</v>
          </cell>
          <cell r="Q264">
            <v>0.62057586864</v>
          </cell>
          <cell r="R264">
            <v>0</v>
          </cell>
          <cell r="S264">
            <v>0</v>
          </cell>
          <cell r="T264">
            <v>0</v>
          </cell>
          <cell r="U264">
            <v>0</v>
          </cell>
          <cell r="V264">
            <v>0</v>
          </cell>
          <cell r="W264">
            <v>0</v>
          </cell>
          <cell r="X264">
            <v>0</v>
          </cell>
          <cell r="Y264">
            <v>0</v>
          </cell>
          <cell r="Z264">
            <v>0</v>
          </cell>
          <cell r="AA264">
            <v>0</v>
          </cell>
          <cell r="AB264">
            <v>46.722691</v>
          </cell>
          <cell r="AC264">
            <v>197.306394</v>
          </cell>
          <cell r="AD264">
            <v>44.713014</v>
          </cell>
          <cell r="AE264">
            <v>59.982935</v>
          </cell>
          <cell r="AF264">
            <v>79.880626</v>
          </cell>
          <cell r="AG264">
            <v>90.118373</v>
          </cell>
          <cell r="AH264">
            <v>279.748425</v>
          </cell>
          <cell r="AI264">
            <v>299.074346</v>
          </cell>
          <cell r="AJ264">
            <v>267.024254</v>
          </cell>
          <cell r="AK264">
            <v>150.404922</v>
          </cell>
          <cell r="AL264">
            <v>191.344482</v>
          </cell>
          <cell r="AM264">
            <v>199.37236</v>
          </cell>
          <cell r="AN264">
            <v>178.11684</v>
          </cell>
          <cell r="AO264">
            <v>165.134115</v>
          </cell>
          <cell r="AP264">
            <v>177.978335</v>
          </cell>
          <cell r="AQ264">
            <v>170.487876</v>
          </cell>
          <cell r="AR264">
            <v>0</v>
          </cell>
          <cell r="AS264">
            <v>0</v>
          </cell>
          <cell r="AT264">
            <v>0</v>
          </cell>
          <cell r="AU264">
            <v>0</v>
          </cell>
          <cell r="AV264">
            <v>0</v>
          </cell>
          <cell r="AW264">
            <v>0</v>
          </cell>
          <cell r="AX264">
            <v>0</v>
          </cell>
          <cell r="AY264">
            <v>0</v>
          </cell>
          <cell r="AZ264">
            <v>0</v>
          </cell>
          <cell r="BA264">
            <v>0</v>
          </cell>
          <cell r="BB264">
            <v>1.18423402734</v>
          </cell>
          <cell r="BC264">
            <v>1.166145274112</v>
          </cell>
          <cell r="BD264">
            <v>0.987563514392</v>
          </cell>
          <cell r="BE264">
            <v>1.050038142972</v>
          </cell>
          <cell r="BF264">
            <v>1.093049420736</v>
          </cell>
          <cell r="BG264">
            <v>1.17462501156</v>
          </cell>
          <cell r="BH264">
            <v>1.051583533</v>
          </cell>
          <cell r="BI264">
            <v>1.0787810124</v>
          </cell>
          <cell r="BJ264">
            <v>0.9411454416</v>
          </cell>
          <cell r="BK264">
            <v>0.604468774</v>
          </cell>
          <cell r="BL264">
            <v>0.7102659928</v>
          </cell>
          <cell r="BM264">
            <v>0.73561813598</v>
          </cell>
          <cell r="BN264">
            <v>0.6980664964</v>
          </cell>
          <cell r="BO264">
            <v>0.5935624604</v>
          </cell>
          <cell r="BP264">
            <v>0.5821389392</v>
          </cell>
          <cell r="BQ264">
            <v>0.6427550584</v>
          </cell>
          <cell r="BR264">
            <v>0.761372248</v>
          </cell>
          <cell r="BS264">
            <v>0.761372248</v>
          </cell>
          <cell r="BT264">
            <v>0.761372248</v>
          </cell>
          <cell r="BU264">
            <v>0.761372248</v>
          </cell>
          <cell r="BV264">
            <v>0.761372248</v>
          </cell>
          <cell r="BW264">
            <v>0.761372248</v>
          </cell>
          <cell r="BX264">
            <v>0.761372248</v>
          </cell>
          <cell r="BY264">
            <v>0.761372248</v>
          </cell>
          <cell r="BZ264">
            <v>0.761372248</v>
          </cell>
          <cell r="CA264">
            <v>0.761372248</v>
          </cell>
          <cell r="CB264">
            <v>278.019752201726</v>
          </cell>
          <cell r="CC264">
            <v>279.6024919104</v>
          </cell>
          <cell r="CD264">
            <v>244.9488413632</v>
          </cell>
          <cell r="CE264">
            <v>297.6649715824</v>
          </cell>
          <cell r="CF264">
            <v>357.6242553396</v>
          </cell>
          <cell r="CG264">
            <v>407.1180087975</v>
          </cell>
          <cell r="CH264">
            <v>363.7952738752</v>
          </cell>
          <cell r="CI264">
            <v>455.946480956</v>
          </cell>
          <cell r="CJ264">
            <v>420.3360770332</v>
          </cell>
          <cell r="CK264">
            <v>239.2172606208</v>
          </cell>
          <cell r="CL264">
            <v>259.2605788308</v>
          </cell>
          <cell r="CM264">
            <v>319.898388912</v>
          </cell>
          <cell r="CN264">
            <v>293.3842688656</v>
          </cell>
          <cell r="CO264">
            <v>254.5219554708</v>
          </cell>
          <cell r="CP264">
            <v>257.881123878</v>
          </cell>
          <cell r="CQ264">
            <v>246.604315761142</v>
          </cell>
          <cell r="CR264">
            <v>292.57988114609</v>
          </cell>
          <cell r="CS264">
            <v>0</v>
          </cell>
          <cell r="CT264">
            <v>0</v>
          </cell>
          <cell r="CU264">
            <v>0</v>
          </cell>
          <cell r="CV264">
            <v>0</v>
          </cell>
          <cell r="CW264">
            <v>0</v>
          </cell>
          <cell r="CX264">
            <v>0</v>
          </cell>
          <cell r="CY264">
            <v>0</v>
          </cell>
          <cell r="CZ264">
            <v>0</v>
          </cell>
          <cell r="DA264">
            <v>0</v>
          </cell>
        </row>
        <row r="266">
          <cell r="B266">
            <v>0.010715183388</v>
          </cell>
          <cell r="C266">
            <v>0.051014053272</v>
          </cell>
          <cell r="D266">
            <v>0.016100873152</v>
          </cell>
          <cell r="E266">
            <v>0.0251530916</v>
          </cell>
          <cell r="F266">
            <v>0.035749577136</v>
          </cell>
          <cell r="G266">
            <v>0.02486073408</v>
          </cell>
          <cell r="H266">
            <v>0.06434428</v>
          </cell>
          <cell r="I266">
            <v>0.071761637584</v>
          </cell>
          <cell r="J266">
            <v>0.081722049864</v>
          </cell>
          <cell r="K266">
            <v>0.053252089072</v>
          </cell>
          <cell r="L266">
            <v>0.055124823208</v>
          </cell>
          <cell r="M266">
            <v>0.067354254968</v>
          </cell>
          <cell r="N266">
            <v>0.081103828624</v>
          </cell>
          <cell r="O266">
            <v>0.07903266644</v>
          </cell>
          <cell r="P266">
            <v>0.089251002568</v>
          </cell>
          <cell r="Q266">
            <v>0.0569466534</v>
          </cell>
          <cell r="R266">
            <v>0</v>
          </cell>
          <cell r="S266">
            <v>0</v>
          </cell>
          <cell r="T266">
            <v>0</v>
          </cell>
          <cell r="U266">
            <v>0</v>
          </cell>
          <cell r="V266">
            <v>0</v>
          </cell>
          <cell r="W266">
            <v>0</v>
          </cell>
          <cell r="X266">
            <v>0</v>
          </cell>
          <cell r="Y266">
            <v>0</v>
          </cell>
          <cell r="Z266">
            <v>0</v>
          </cell>
          <cell r="AA266">
            <v>0</v>
          </cell>
          <cell r="AB266">
            <v>1.455458</v>
          </cell>
          <cell r="AC266">
            <v>7.971867</v>
          </cell>
          <cell r="AD266">
            <v>2.301207</v>
          </cell>
          <cell r="AE266">
            <v>4.217032</v>
          </cell>
          <cell r="AF266">
            <v>6.804284</v>
          </cell>
          <cell r="AG266">
            <v>4.899517</v>
          </cell>
          <cell r="AH266">
            <v>16.915377</v>
          </cell>
          <cell r="AI266">
            <v>14.342715</v>
          </cell>
          <cell r="AJ266">
            <v>18.24163454</v>
          </cell>
          <cell r="AK266">
            <v>25.756527</v>
          </cell>
          <cell r="AL266">
            <v>10.351541</v>
          </cell>
          <cell r="AM266">
            <v>14.273207</v>
          </cell>
          <cell r="AN266">
            <v>15.807661</v>
          </cell>
          <cell r="AO266">
            <v>14.573867</v>
          </cell>
          <cell r="AP266">
            <v>13.505428</v>
          </cell>
          <cell r="AQ266">
            <v>15.644685</v>
          </cell>
          <cell r="AR266">
            <v>0</v>
          </cell>
          <cell r="AS266">
            <v>0</v>
          </cell>
          <cell r="AT266">
            <v>0</v>
          </cell>
          <cell r="AU266">
            <v>0</v>
          </cell>
          <cell r="AV266">
            <v>0</v>
          </cell>
          <cell r="AW266">
            <v>0</v>
          </cell>
          <cell r="AX266">
            <v>0</v>
          </cell>
          <cell r="AY266">
            <v>0</v>
          </cell>
          <cell r="AZ266">
            <v>0</v>
          </cell>
          <cell r="BA266">
            <v>0</v>
          </cell>
          <cell r="BB266">
            <v>0.033619970748</v>
          </cell>
          <cell r="BC266">
            <v>0.057861315876</v>
          </cell>
          <cell r="BD266">
            <v>0.049387573872</v>
          </cell>
          <cell r="BE266">
            <v>0.061970668032</v>
          </cell>
          <cell r="BF266">
            <v>0.081864789916</v>
          </cell>
          <cell r="BG266">
            <v>0.09069445112</v>
          </cell>
          <cell r="BH266">
            <v>0.063564647328</v>
          </cell>
          <cell r="BI266">
            <v>0.063898775304</v>
          </cell>
          <cell r="BJ266">
            <v>0.0679204424383333</v>
          </cell>
          <cell r="BK266">
            <v>0.0544760748653333</v>
          </cell>
          <cell r="BL266">
            <v>0.04352722192</v>
          </cell>
          <cell r="BM266">
            <v>0.047682417432</v>
          </cell>
          <cell r="BN266">
            <v>0.064759816212</v>
          </cell>
          <cell r="BO266">
            <v>0.059824475256</v>
          </cell>
          <cell r="BP266">
            <v>0.058957061644</v>
          </cell>
          <cell r="BQ266">
            <v>0.061227542064</v>
          </cell>
          <cell r="BR266">
            <v>0</v>
          </cell>
          <cell r="BS266">
            <v>0</v>
          </cell>
          <cell r="BT266">
            <v>0</v>
          </cell>
          <cell r="BU266">
            <v>0</v>
          </cell>
          <cell r="BV266">
            <v>0</v>
          </cell>
          <cell r="BW266">
            <v>0</v>
          </cell>
          <cell r="BX266">
            <v>0</v>
          </cell>
          <cell r="BY266">
            <v>0</v>
          </cell>
          <cell r="BZ266">
            <v>0</v>
          </cell>
          <cell r="CA266">
            <v>0</v>
          </cell>
          <cell r="CB266">
            <v>5.721556</v>
          </cell>
          <cell r="CC266">
            <v>6.543803</v>
          </cell>
          <cell r="CD266">
            <v>9.06916</v>
          </cell>
          <cell r="CE266">
            <v>12.217755</v>
          </cell>
          <cell r="CF266">
            <v>18.041419</v>
          </cell>
          <cell r="CG266">
            <v>20.775729</v>
          </cell>
          <cell r="CH266">
            <v>14.286737</v>
          </cell>
          <cell r="CI266">
            <v>15.72389</v>
          </cell>
          <cell r="CJ266">
            <v>20.286176</v>
          </cell>
          <cell r="CK266">
            <v>12.757635</v>
          </cell>
          <cell r="CL266">
            <v>9.95027</v>
          </cell>
          <cell r="CM266">
            <v>12.376568</v>
          </cell>
          <cell r="CN266">
            <v>15.622112</v>
          </cell>
          <cell r="CO266">
            <v>14.425699</v>
          </cell>
          <cell r="CP266">
            <v>14.4741575</v>
          </cell>
          <cell r="CQ266">
            <v>15.862385</v>
          </cell>
          <cell r="CR266">
            <v>0</v>
          </cell>
          <cell r="CS266">
            <v>0</v>
          </cell>
          <cell r="CT266">
            <v>0</v>
          </cell>
          <cell r="CU266">
            <v>0</v>
          </cell>
          <cell r="CV266">
            <v>0</v>
          </cell>
          <cell r="CW266">
            <v>0</v>
          </cell>
          <cell r="CX266">
            <v>0</v>
          </cell>
          <cell r="CY266">
            <v>0</v>
          </cell>
          <cell r="CZ266">
            <v>0</v>
          </cell>
          <cell r="DA266">
            <v>0</v>
          </cell>
        </row>
        <row r="267">
          <cell r="B267">
            <v>0.016375687692</v>
          </cell>
          <cell r="C267">
            <v>0.030135127204</v>
          </cell>
          <cell r="D267">
            <v>0.015424710392</v>
          </cell>
          <cell r="E267">
            <v>0.00875388332</v>
          </cell>
          <cell r="F267">
            <v>0.008027756828</v>
          </cell>
          <cell r="G267">
            <v>0.009820076084</v>
          </cell>
          <cell r="H267">
            <v>0.05061238</v>
          </cell>
          <cell r="I267">
            <v>0.04604935426</v>
          </cell>
          <cell r="J267">
            <v>0.082772712568</v>
          </cell>
          <cell r="K267">
            <v>0.079280365164</v>
          </cell>
          <cell r="L267">
            <v>0.101128894412</v>
          </cell>
          <cell r="M267">
            <v>0.135451282512</v>
          </cell>
          <cell r="N267">
            <v>0.168974003744</v>
          </cell>
          <cell r="O267">
            <v>0.198282676956</v>
          </cell>
          <cell r="P267">
            <v>0.264314216712</v>
          </cell>
          <cell r="Q267">
            <v>0.20973794842</v>
          </cell>
          <cell r="R267">
            <v>0</v>
          </cell>
          <cell r="S267">
            <v>0</v>
          </cell>
          <cell r="T267">
            <v>0</v>
          </cell>
          <cell r="U267">
            <v>0</v>
          </cell>
          <cell r="V267">
            <v>0</v>
          </cell>
          <cell r="W267">
            <v>0</v>
          </cell>
          <cell r="X267">
            <v>0</v>
          </cell>
          <cell r="Y267">
            <v>0</v>
          </cell>
          <cell r="Z267">
            <v>0</v>
          </cell>
          <cell r="AA267">
            <v>0</v>
          </cell>
          <cell r="AB267">
            <v>2.622874</v>
          </cell>
          <cell r="AC267">
            <v>6.222089</v>
          </cell>
          <cell r="AD267">
            <v>2.909108</v>
          </cell>
          <cell r="AE267">
            <v>1.698104</v>
          </cell>
          <cell r="AF267">
            <v>1.794577</v>
          </cell>
          <cell r="AG267">
            <v>2.232431</v>
          </cell>
          <cell r="AH267">
            <v>16.398896</v>
          </cell>
          <cell r="AI267">
            <v>12.122476</v>
          </cell>
          <cell r="AJ267">
            <v>24.533001</v>
          </cell>
          <cell r="AK267">
            <v>18.903136</v>
          </cell>
          <cell r="AL267">
            <v>25.309204</v>
          </cell>
          <cell r="AM267">
            <v>36.396441</v>
          </cell>
          <cell r="AN267">
            <v>45.610798</v>
          </cell>
          <cell r="AO267">
            <v>54.855425</v>
          </cell>
          <cell r="AP267">
            <v>63.975234</v>
          </cell>
          <cell r="AQ267">
            <v>49.029046</v>
          </cell>
          <cell r="AR267">
            <v>0</v>
          </cell>
          <cell r="AS267">
            <v>0</v>
          </cell>
          <cell r="AT267">
            <v>0</v>
          </cell>
          <cell r="AU267">
            <v>0</v>
          </cell>
          <cell r="AV267">
            <v>0</v>
          </cell>
          <cell r="AW267">
            <v>0</v>
          </cell>
          <cell r="AX267">
            <v>0</v>
          </cell>
          <cell r="AY267">
            <v>0</v>
          </cell>
          <cell r="AZ267">
            <v>0</v>
          </cell>
          <cell r="BA267">
            <v>0</v>
          </cell>
          <cell r="BB267">
            <v>0.0303124458</v>
          </cell>
          <cell r="BC267">
            <v>0.033630576252</v>
          </cell>
          <cell r="BD267">
            <v>0.03243058</v>
          </cell>
          <cell r="BE267">
            <v>0.04911926656</v>
          </cell>
          <cell r="BF267">
            <v>0.06661746</v>
          </cell>
          <cell r="BG267">
            <v>0.0298056547956068</v>
          </cell>
          <cell r="BH267">
            <v>0.04151056</v>
          </cell>
          <cell r="BI267">
            <v>0.0357081211836425</v>
          </cell>
          <cell r="BJ267">
            <v>0.0758848943204355</v>
          </cell>
          <cell r="BK267">
            <v>0.0683399841860728</v>
          </cell>
          <cell r="BL267">
            <v>0.118246215724</v>
          </cell>
          <cell r="BM267">
            <v>0.186585733049369</v>
          </cell>
          <cell r="BN267">
            <v>0.255756417813867</v>
          </cell>
          <cell r="BO267">
            <v>0.251565377136061</v>
          </cell>
          <cell r="BP267">
            <v>0.264416300119204</v>
          </cell>
          <cell r="BQ267">
            <v>0.330704337619053</v>
          </cell>
          <cell r="BR267">
            <v>0.171124509516839</v>
          </cell>
          <cell r="BS267">
            <v>0</v>
          </cell>
          <cell r="BT267">
            <v>0</v>
          </cell>
          <cell r="BU267">
            <v>0</v>
          </cell>
          <cell r="BV267">
            <v>0</v>
          </cell>
          <cell r="BW267">
            <v>0</v>
          </cell>
          <cell r="BX267">
            <v>0</v>
          </cell>
          <cell r="BY267">
            <v>0</v>
          </cell>
          <cell r="BZ267">
            <v>0</v>
          </cell>
          <cell r="CA267">
            <v>0</v>
          </cell>
          <cell r="CB267">
            <v>6.38626504594329</v>
          </cell>
          <cell r="CC267">
            <v>8.80226787282354</v>
          </cell>
          <cell r="CD267">
            <v>7.47600350669151</v>
          </cell>
          <cell r="CE267">
            <v>12.1620080839124</v>
          </cell>
          <cell r="CF267">
            <v>14.6610563061589</v>
          </cell>
          <cell r="CG267">
            <v>8.45406514907846</v>
          </cell>
          <cell r="CH267">
            <v>11.1843078333004</v>
          </cell>
          <cell r="CI267">
            <v>14.1841903935773</v>
          </cell>
          <cell r="CJ267">
            <v>29.8831757929799</v>
          </cell>
          <cell r="CK267">
            <v>24.5405540601228</v>
          </cell>
          <cell r="CL267">
            <v>37.7030579933808</v>
          </cell>
          <cell r="CM267">
            <v>66.7919379085654</v>
          </cell>
          <cell r="CN267">
            <v>86.9914370753048</v>
          </cell>
          <cell r="CO267">
            <v>85.2226826809814</v>
          </cell>
          <cell r="CP267">
            <v>92.9686321056044</v>
          </cell>
          <cell r="CQ267">
            <v>118.148138506923</v>
          </cell>
          <cell r="CR267">
            <v>62.8272510752236</v>
          </cell>
          <cell r="CS267">
            <v>0</v>
          </cell>
          <cell r="CT267">
            <v>0</v>
          </cell>
          <cell r="CU267">
            <v>0</v>
          </cell>
          <cell r="CV267">
            <v>0</v>
          </cell>
          <cell r="CW267">
            <v>0</v>
          </cell>
          <cell r="CX267">
            <v>0</v>
          </cell>
          <cell r="CY267">
            <v>0</v>
          </cell>
          <cell r="CZ267">
            <v>0</v>
          </cell>
          <cell r="DA267">
            <v>0</v>
          </cell>
        </row>
        <row r="268">
          <cell r="B268">
            <v>0.002184232232</v>
          </cell>
          <cell r="C268">
            <v>0.020014608796</v>
          </cell>
          <cell r="D268">
            <v>0.003466548904</v>
          </cell>
          <cell r="E268">
            <v>0.005777082948</v>
          </cell>
          <cell r="F268">
            <v>0.008578259872</v>
          </cell>
          <cell r="G268">
            <v>0.004781291424</v>
          </cell>
          <cell r="H268">
            <v>0.0352443</v>
          </cell>
          <cell r="I268">
            <v>0.055182081864</v>
          </cell>
          <cell r="J268">
            <v>0.03391571456</v>
          </cell>
          <cell r="K268">
            <v>0.018550112672</v>
          </cell>
          <cell r="L268">
            <v>0.02734773496</v>
          </cell>
          <cell r="M268">
            <v>0.049709749908</v>
          </cell>
          <cell r="N268">
            <v>0.04659804058</v>
          </cell>
          <cell r="O268">
            <v>0.056908181148</v>
          </cell>
          <cell r="P268">
            <v>0.063712508132</v>
          </cell>
          <cell r="Q268">
            <v>0.06920824092</v>
          </cell>
          <cell r="R268">
            <v>0</v>
          </cell>
          <cell r="S268">
            <v>0</v>
          </cell>
          <cell r="T268">
            <v>0</v>
          </cell>
          <cell r="U268">
            <v>0</v>
          </cell>
          <cell r="V268">
            <v>0</v>
          </cell>
          <cell r="W268">
            <v>0</v>
          </cell>
          <cell r="X268">
            <v>0</v>
          </cell>
          <cell r="Y268">
            <v>0</v>
          </cell>
          <cell r="Z268">
            <v>0</v>
          </cell>
          <cell r="AA268">
            <v>0</v>
          </cell>
          <cell r="AB268">
            <v>0.391256</v>
          </cell>
          <cell r="AC268">
            <v>3.643388</v>
          </cell>
          <cell r="AD268">
            <v>0.739618</v>
          </cell>
          <cell r="AE268">
            <v>1.491149</v>
          </cell>
          <cell r="AF268">
            <v>2.40069</v>
          </cell>
          <cell r="AG268">
            <v>1.361542</v>
          </cell>
          <cell r="AH268">
            <v>12.385848</v>
          </cell>
          <cell r="AI268">
            <v>17.413248</v>
          </cell>
          <cell r="AJ268">
            <v>10.891416</v>
          </cell>
          <cell r="AK268">
            <v>5.624719</v>
          </cell>
          <cell r="AL268">
            <v>8.35114</v>
          </cell>
          <cell r="AM268">
            <v>17.341425</v>
          </cell>
          <cell r="AN268">
            <v>15.622564</v>
          </cell>
          <cell r="AO268">
            <v>20.340638</v>
          </cell>
          <cell r="AP268">
            <v>22.181368</v>
          </cell>
          <cell r="AQ268">
            <v>19.013253</v>
          </cell>
          <cell r="AR268">
            <v>0</v>
          </cell>
          <cell r="AS268">
            <v>0</v>
          </cell>
          <cell r="AT268">
            <v>0</v>
          </cell>
          <cell r="AU268">
            <v>0</v>
          </cell>
          <cell r="AV268">
            <v>0</v>
          </cell>
          <cell r="AW268">
            <v>0</v>
          </cell>
          <cell r="AX268">
            <v>0</v>
          </cell>
          <cell r="AY268">
            <v>0</v>
          </cell>
          <cell r="AZ268">
            <v>0</v>
          </cell>
          <cell r="BA268">
            <v>0</v>
          </cell>
          <cell r="BB268">
            <v>0.032372808104</v>
          </cell>
          <cell r="BC268">
            <v>0.023542540476</v>
          </cell>
          <cell r="BD268">
            <v>0.0231988575</v>
          </cell>
          <cell r="BE268">
            <v>0.0288101632</v>
          </cell>
          <cell r="BF268">
            <v>0.04168074092</v>
          </cell>
          <cell r="BG268">
            <v>0.04248416172</v>
          </cell>
          <cell r="BH268">
            <v>0.0600971486266667</v>
          </cell>
          <cell r="BI268">
            <v>0.0754604032</v>
          </cell>
          <cell r="BJ268">
            <v>0.06170528</v>
          </cell>
          <cell r="BK268">
            <v>0.023160046</v>
          </cell>
          <cell r="BL268">
            <v>0.034933259088</v>
          </cell>
          <cell r="BM268">
            <v>0.06791955716</v>
          </cell>
          <cell r="BN268">
            <v>0.0763843626</v>
          </cell>
          <cell r="BO268">
            <v>0.0706342</v>
          </cell>
          <cell r="BP268">
            <v>0.07400666</v>
          </cell>
          <cell r="BQ268">
            <v>0.106456140578667</v>
          </cell>
          <cell r="BR268">
            <v>0.059701174624</v>
          </cell>
          <cell r="BS268">
            <v>0</v>
          </cell>
          <cell r="BT268">
            <v>0</v>
          </cell>
          <cell r="BU268">
            <v>0</v>
          </cell>
          <cell r="BV268">
            <v>0</v>
          </cell>
          <cell r="BW268">
            <v>0</v>
          </cell>
          <cell r="BX268">
            <v>0</v>
          </cell>
          <cell r="BY268">
            <v>0</v>
          </cell>
          <cell r="BZ268">
            <v>0</v>
          </cell>
          <cell r="CA268">
            <v>0</v>
          </cell>
          <cell r="CB268">
            <v>9.051227</v>
          </cell>
          <cell r="CC268">
            <v>7.156464</v>
          </cell>
          <cell r="CD268">
            <v>6.734431</v>
          </cell>
          <cell r="CE268">
            <v>8.65810222222222</v>
          </cell>
          <cell r="CF268">
            <v>15.286253</v>
          </cell>
          <cell r="CG268">
            <v>15.972521</v>
          </cell>
          <cell r="CH268">
            <v>23.13989</v>
          </cell>
          <cell r="CI268">
            <v>36.836287</v>
          </cell>
          <cell r="CJ268">
            <v>29.773678</v>
          </cell>
          <cell r="CK268">
            <v>10.283992</v>
          </cell>
          <cell r="CL268">
            <v>15.609856</v>
          </cell>
          <cell r="CM268">
            <v>30.659699</v>
          </cell>
          <cell r="CN268">
            <v>31.083709</v>
          </cell>
          <cell r="CO268">
            <v>36.263266</v>
          </cell>
          <cell r="CP268">
            <v>39.269008</v>
          </cell>
          <cell r="CQ268">
            <v>44.942395</v>
          </cell>
          <cell r="CR268">
            <v>28.842291</v>
          </cell>
          <cell r="CS268">
            <v>0</v>
          </cell>
          <cell r="CT268">
            <v>0</v>
          </cell>
          <cell r="CU268">
            <v>0</v>
          </cell>
          <cell r="CV268">
            <v>0</v>
          </cell>
          <cell r="CW268">
            <v>0</v>
          </cell>
          <cell r="CX268">
            <v>0</v>
          </cell>
          <cell r="CY268">
            <v>0</v>
          </cell>
          <cell r="CZ268">
            <v>0</v>
          </cell>
          <cell r="DA268">
            <v>0</v>
          </cell>
        </row>
        <row r="269">
          <cell r="B269">
            <v>3.8204712E-005</v>
          </cell>
          <cell r="C269">
            <v>0.000108524416</v>
          </cell>
          <cell r="D269">
            <v>0.000219859276</v>
          </cell>
          <cell r="E269">
            <v>9.8271264E-005</v>
          </cell>
          <cell r="F269">
            <v>0.000236885012</v>
          </cell>
          <cell r="G269">
            <v>0.000742759836</v>
          </cell>
          <cell r="H269">
            <v>0.00036036</v>
          </cell>
          <cell r="I269">
            <v>0.001063988744</v>
          </cell>
          <cell r="J269">
            <v>0.001884572144</v>
          </cell>
          <cell r="K269">
            <v>0.000923405392</v>
          </cell>
          <cell r="L269">
            <v>0.003263345904</v>
          </cell>
          <cell r="M269">
            <v>0.001250387684</v>
          </cell>
          <cell r="N269">
            <v>0.0008690591</v>
          </cell>
          <cell r="O269">
            <v>0.000994874244</v>
          </cell>
          <cell r="P269">
            <v>0.000146183856</v>
          </cell>
          <cell r="Q269">
            <v>0.0008609146</v>
          </cell>
          <cell r="R269">
            <v>0</v>
          </cell>
          <cell r="S269">
            <v>0</v>
          </cell>
          <cell r="T269">
            <v>0</v>
          </cell>
          <cell r="U269">
            <v>0</v>
          </cell>
          <cell r="V269">
            <v>0</v>
          </cell>
          <cell r="W269">
            <v>0</v>
          </cell>
          <cell r="X269">
            <v>0</v>
          </cell>
          <cell r="Y269">
            <v>0</v>
          </cell>
          <cell r="Z269">
            <v>0</v>
          </cell>
          <cell r="AA269">
            <v>0</v>
          </cell>
          <cell r="AB269">
            <v>0.004988</v>
          </cell>
          <cell r="AC269">
            <v>0.065559</v>
          </cell>
          <cell r="AD269">
            <v>0.045074</v>
          </cell>
          <cell r="AE269">
            <v>0.020508</v>
          </cell>
          <cell r="AF269">
            <v>0.182508</v>
          </cell>
          <cell r="AG269">
            <v>0.527571</v>
          </cell>
          <cell r="AH269">
            <v>0.653729</v>
          </cell>
          <cell r="AI269">
            <v>0.88827</v>
          </cell>
          <cell r="AJ269">
            <v>1.291102</v>
          </cell>
          <cell r="AK269">
            <v>0.802233</v>
          </cell>
          <cell r="AL269">
            <v>1.027609</v>
          </cell>
          <cell r="AM269">
            <v>0.947411</v>
          </cell>
          <cell r="AN269">
            <v>0.809912</v>
          </cell>
          <cell r="AO269">
            <v>0.706721</v>
          </cell>
          <cell r="AP269">
            <v>0.070812</v>
          </cell>
          <cell r="AQ269">
            <v>0.236515</v>
          </cell>
          <cell r="AR269">
            <v>0</v>
          </cell>
          <cell r="AS269">
            <v>0</v>
          </cell>
          <cell r="AT269">
            <v>0</v>
          </cell>
          <cell r="AU269">
            <v>0</v>
          </cell>
          <cell r="AV269">
            <v>0</v>
          </cell>
          <cell r="AW269">
            <v>0</v>
          </cell>
          <cell r="AX269">
            <v>0</v>
          </cell>
          <cell r="AY269">
            <v>0</v>
          </cell>
          <cell r="AZ269">
            <v>0</v>
          </cell>
          <cell r="BA269">
            <v>0</v>
          </cell>
          <cell r="BB269">
            <v>0</v>
          </cell>
          <cell r="BC269">
            <v>0</v>
          </cell>
          <cell r="BD269">
            <v>0</v>
          </cell>
          <cell r="BE269">
            <v>0</v>
          </cell>
          <cell r="BF269">
            <v>0</v>
          </cell>
          <cell r="BG269">
            <v>0</v>
          </cell>
          <cell r="BH269">
            <v>0</v>
          </cell>
          <cell r="BI269">
            <v>0</v>
          </cell>
          <cell r="BJ269">
            <v>0</v>
          </cell>
          <cell r="BK269">
            <v>0</v>
          </cell>
          <cell r="BL269">
            <v>5.46E-006</v>
          </cell>
          <cell r="BM269">
            <v>0.0007098</v>
          </cell>
          <cell r="BN269">
            <v>0.00044044</v>
          </cell>
          <cell r="BO269">
            <v>0.00111146035</v>
          </cell>
          <cell r="BP269">
            <v>0.00074122958</v>
          </cell>
          <cell r="BQ269">
            <v>0.000694569512</v>
          </cell>
          <cell r="BR269">
            <v>9.83528E-007</v>
          </cell>
          <cell r="BS269">
            <v>0</v>
          </cell>
          <cell r="BT269">
            <v>0</v>
          </cell>
          <cell r="BU269">
            <v>0</v>
          </cell>
          <cell r="BV269">
            <v>0</v>
          </cell>
          <cell r="BW269">
            <v>0</v>
          </cell>
          <cell r="BX269">
            <v>0</v>
          </cell>
          <cell r="BY269">
            <v>0</v>
          </cell>
          <cell r="BZ269">
            <v>0</v>
          </cell>
          <cell r="CA269">
            <v>0</v>
          </cell>
          <cell r="CB269">
            <v>0</v>
          </cell>
          <cell r="CC269">
            <v>0</v>
          </cell>
          <cell r="CD269">
            <v>0</v>
          </cell>
          <cell r="CE269">
            <v>0</v>
          </cell>
          <cell r="CF269">
            <v>0</v>
          </cell>
          <cell r="CG269">
            <v>0</v>
          </cell>
          <cell r="CH269">
            <v>0</v>
          </cell>
          <cell r="CI269">
            <v>0</v>
          </cell>
          <cell r="CJ269">
            <v>0</v>
          </cell>
          <cell r="CK269">
            <v>0</v>
          </cell>
          <cell r="CL269">
            <v>0.005079</v>
          </cell>
          <cell r="CM269">
            <v>0.195994</v>
          </cell>
          <cell r="CN269">
            <v>0.121612</v>
          </cell>
          <cell r="CO269">
            <v>0.355078</v>
          </cell>
          <cell r="CP269">
            <v>0.257056</v>
          </cell>
          <cell r="CQ269">
            <v>0.362264</v>
          </cell>
          <cell r="CR269">
            <v>0.010856</v>
          </cell>
          <cell r="CS269">
            <v>0</v>
          </cell>
          <cell r="CT269">
            <v>0</v>
          </cell>
          <cell r="CU269">
            <v>0</v>
          </cell>
          <cell r="CV269">
            <v>0</v>
          </cell>
          <cell r="CW269">
            <v>0</v>
          </cell>
          <cell r="CX269">
            <v>0</v>
          </cell>
          <cell r="CY269">
            <v>0</v>
          </cell>
          <cell r="CZ269">
            <v>0</v>
          </cell>
          <cell r="DA269">
            <v>0</v>
          </cell>
        </row>
      </sheetData>
      <sheetData sheetId="31">
        <row r="45">
          <cell r="B45">
            <v>4.522E-005</v>
          </cell>
          <cell r="C45">
            <v>0</v>
          </cell>
          <cell r="D45">
            <v>0</v>
          </cell>
          <cell r="E45">
            <v>0</v>
          </cell>
          <cell r="F45">
            <v>0</v>
          </cell>
          <cell r="G45">
            <v>0</v>
          </cell>
          <cell r="H45">
            <v>0</v>
          </cell>
          <cell r="I45">
            <v>0.0010054002</v>
          </cell>
          <cell r="J45">
            <v>0.00181581442</v>
          </cell>
          <cell r="K45">
            <v>0.00127244026</v>
          </cell>
          <cell r="L45">
            <v>0.00111582478</v>
          </cell>
          <cell r="M45">
            <v>0.00541827902</v>
          </cell>
          <cell r="N45">
            <v>0.00386389206</v>
          </cell>
          <cell r="O45">
            <v>0.00263417938</v>
          </cell>
          <cell r="P45">
            <v>0.00201862346</v>
          </cell>
          <cell r="Q45">
            <v>0.001063081635</v>
          </cell>
        </row>
        <row r="45">
          <cell r="AB45">
            <v>0.018061</v>
          </cell>
          <cell r="AC45">
            <v>0</v>
          </cell>
          <cell r="AD45">
            <v>0</v>
          </cell>
          <cell r="AE45">
            <v>0</v>
          </cell>
          <cell r="AF45">
            <v>0</v>
          </cell>
          <cell r="AG45">
            <v>0</v>
          </cell>
          <cell r="AH45">
            <v>0</v>
          </cell>
          <cell r="AI45">
            <v>0.736748</v>
          </cell>
          <cell r="AJ45">
            <v>1.117477</v>
          </cell>
          <cell r="AK45">
            <v>0.628707</v>
          </cell>
          <cell r="AL45">
            <v>0.451889</v>
          </cell>
          <cell r="AM45">
            <v>3.684657</v>
          </cell>
          <cell r="AN45">
            <v>1.957708</v>
          </cell>
          <cell r="AO45">
            <v>1.302314</v>
          </cell>
          <cell r="AP45">
            <v>0.927776</v>
          </cell>
          <cell r="AQ45">
            <v>0.382482</v>
          </cell>
        </row>
        <row r="47">
          <cell r="B47">
            <v>0.00015076082</v>
          </cell>
          <cell r="C47">
            <v>0.00054783764</v>
          </cell>
          <cell r="D47">
            <v>0.00142510298</v>
          </cell>
          <cell r="E47">
            <v>0.00116048884</v>
          </cell>
          <cell r="F47">
            <v>0.00101820544</v>
          </cell>
          <cell r="G47">
            <v>0.00241396862</v>
          </cell>
          <cell r="H47">
            <v>0.00024900526</v>
          </cell>
          <cell r="I47">
            <v>0</v>
          </cell>
          <cell r="J47">
            <v>0.00014401772</v>
          </cell>
          <cell r="K47">
            <v>0.000610204</v>
          </cell>
          <cell r="L47">
            <v>0.00071219106</v>
          </cell>
          <cell r="M47">
            <v>0.00040450088</v>
          </cell>
          <cell r="N47">
            <v>0.000569373</v>
          </cell>
          <cell r="O47">
            <v>0.0002357292</v>
          </cell>
          <cell r="P47">
            <v>0.00391451186</v>
          </cell>
          <cell r="Q47">
            <v>0.002101758625</v>
          </cell>
        </row>
        <row r="47">
          <cell r="AB47">
            <v>0.065094</v>
          </cell>
          <cell r="AC47">
            <v>0.229664</v>
          </cell>
          <cell r="AD47">
            <v>0.632583</v>
          </cell>
          <cell r="AE47">
            <v>0.618217</v>
          </cell>
          <cell r="AF47">
            <v>0.521799</v>
          </cell>
          <cell r="AG47">
            <v>1.29872</v>
          </cell>
          <cell r="AH47">
            <v>0.107092</v>
          </cell>
          <cell r="AI47">
            <v>0</v>
          </cell>
          <cell r="AJ47">
            <v>0.065811</v>
          </cell>
          <cell r="AK47">
            <v>0.19493</v>
          </cell>
          <cell r="AL47">
            <v>0.227176</v>
          </cell>
          <cell r="AM47">
            <v>0.20522</v>
          </cell>
          <cell r="AN47">
            <v>0.273128</v>
          </cell>
          <cell r="AO47">
            <v>0.112274</v>
          </cell>
          <cell r="AP47">
            <v>0.592146</v>
          </cell>
          <cell r="AQ47">
            <v>0.884951</v>
          </cell>
        </row>
        <row r="47">
          <cell r="BB47">
            <v>0.00015075816</v>
          </cell>
          <cell r="BC47">
            <v>0</v>
          </cell>
          <cell r="BD47">
            <v>0.0019965162</v>
          </cell>
          <cell r="BE47">
            <v>0.00104859594</v>
          </cell>
          <cell r="BF47">
            <v>0.00053466</v>
          </cell>
          <cell r="BG47">
            <v>0.00188280652</v>
          </cell>
          <cell r="BH47">
            <v>0.00109449956</v>
          </cell>
          <cell r="BI47">
            <v>0.00022933665</v>
          </cell>
          <cell r="BJ47">
            <v>0.0001835343</v>
          </cell>
          <cell r="BK47">
            <v>0.00069757436</v>
          </cell>
          <cell r="BL47">
            <v>0.00087572064</v>
          </cell>
          <cell r="BM47">
            <v>0.000593700828</v>
          </cell>
          <cell r="BN47">
            <v>0.001026031806</v>
          </cell>
          <cell r="BO47">
            <v>0.000766968345</v>
          </cell>
          <cell r="BP47">
            <v>0.0018504024</v>
          </cell>
          <cell r="BQ47">
            <v>0.00741728498</v>
          </cell>
          <cell r="BR47">
            <v>0.01304952908</v>
          </cell>
          <cell r="BS47">
            <v>0</v>
          </cell>
          <cell r="BT47">
            <v>0</v>
          </cell>
          <cell r="BU47">
            <v>0</v>
          </cell>
          <cell r="BV47">
            <v>0</v>
          </cell>
          <cell r="BW47">
            <v>0</v>
          </cell>
          <cell r="BX47">
            <v>0</v>
          </cell>
          <cell r="BY47">
            <v>0</v>
          </cell>
          <cell r="BZ47">
            <v>0</v>
          </cell>
          <cell r="CA47">
            <v>0</v>
          </cell>
          <cell r="CB47">
            <v>0.086461</v>
          </cell>
          <cell r="CC47">
            <v>0</v>
          </cell>
          <cell r="CD47">
            <v>0.908655</v>
          </cell>
          <cell r="CE47">
            <v>0.588</v>
          </cell>
          <cell r="CF47">
            <v>0.303</v>
          </cell>
          <cell r="CG47">
            <v>0.884</v>
          </cell>
          <cell r="CH47">
            <v>0.481991</v>
          </cell>
          <cell r="CI47">
            <v>0.213949</v>
          </cell>
          <cell r="CJ47">
            <v>0.210212</v>
          </cell>
          <cell r="CK47">
            <v>0.417105</v>
          </cell>
          <cell r="CL47">
            <v>0.673234</v>
          </cell>
          <cell r="CM47">
            <v>0.676823</v>
          </cell>
          <cell r="CN47">
            <v>1.140652</v>
          </cell>
          <cell r="CO47">
            <v>0.913064</v>
          </cell>
          <cell r="CP47">
            <v>1.138806</v>
          </cell>
          <cell r="CQ47">
            <v>3.27089</v>
          </cell>
          <cell r="CR47">
            <v>4.521772</v>
          </cell>
          <cell r="CS47">
            <v>0</v>
          </cell>
          <cell r="CT47">
            <v>0</v>
          </cell>
          <cell r="CU47">
            <v>0</v>
          </cell>
          <cell r="CV47">
            <v>0</v>
          </cell>
          <cell r="CW47">
            <v>0</v>
          </cell>
          <cell r="CX47">
            <v>0</v>
          </cell>
          <cell r="CY47">
            <v>0</v>
          </cell>
          <cell r="CZ47">
            <v>0</v>
          </cell>
          <cell r="DA47">
            <v>0</v>
          </cell>
        </row>
        <row r="52">
          <cell r="B52">
            <v>0</v>
          </cell>
          <cell r="C52">
            <v>0</v>
          </cell>
          <cell r="D52">
            <v>0</v>
          </cell>
          <cell r="E52">
            <v>0</v>
          </cell>
          <cell r="F52">
            <v>8.502424E-005</v>
          </cell>
          <cell r="G52">
            <v>0</v>
          </cell>
          <cell r="H52">
            <v>0.0001915732</v>
          </cell>
          <cell r="I52">
            <v>0.00031103912</v>
          </cell>
          <cell r="J52">
            <v>0.0002150477</v>
          </cell>
          <cell r="K52">
            <v>0.00066397856</v>
          </cell>
        </row>
        <row r="52">
          <cell r="M52">
            <v>0.00219012696</v>
          </cell>
          <cell r="N52">
            <v>0.00567174776</v>
          </cell>
          <cell r="O52">
            <v>0.0010638404</v>
          </cell>
          <cell r="P52">
            <v>0.00065689232</v>
          </cell>
          <cell r="Q52">
            <v>4.2111125E-005</v>
          </cell>
        </row>
        <row r="52">
          <cell r="AB52">
            <v>0</v>
          </cell>
          <cell r="AC52">
            <v>0</v>
          </cell>
          <cell r="AD52">
            <v>0</v>
          </cell>
          <cell r="AE52">
            <v>0</v>
          </cell>
          <cell r="AF52">
            <v>0.033599</v>
          </cell>
          <cell r="AG52">
            <v>0</v>
          </cell>
          <cell r="AH52">
            <v>0.128943</v>
          </cell>
          <cell r="AI52">
            <v>0.167314</v>
          </cell>
          <cell r="AJ52">
            <v>0.106229</v>
          </cell>
          <cell r="AK52">
            <v>0.201375</v>
          </cell>
        </row>
        <row r="52">
          <cell r="AM52">
            <v>0.655584</v>
          </cell>
          <cell r="AN52">
            <v>1.777047</v>
          </cell>
          <cell r="AO52">
            <v>0.342054</v>
          </cell>
          <cell r="AP52">
            <v>0.211871</v>
          </cell>
          <cell r="AQ52">
            <v>0.017731</v>
          </cell>
        </row>
        <row r="85">
          <cell r="B85">
            <v>0.00400376018</v>
          </cell>
          <cell r="C85">
            <v>0.00379513106</v>
          </cell>
          <cell r="D85">
            <v>0.00199389078</v>
          </cell>
          <cell r="E85">
            <v>0.00091733026</v>
          </cell>
          <cell r="F85">
            <v>0.00110629932</v>
          </cell>
          <cell r="G85">
            <v>0.00190322734</v>
          </cell>
          <cell r="H85">
            <v>0.00115092614</v>
          </cell>
          <cell r="I85">
            <v>0.0003502821</v>
          </cell>
          <cell r="J85">
            <v>0.00055368166</v>
          </cell>
          <cell r="K85">
            <v>0</v>
          </cell>
          <cell r="L85">
            <v>0.00188428016</v>
          </cell>
          <cell r="M85">
            <v>0.00073399508</v>
          </cell>
          <cell r="N85">
            <v>0.00037111522</v>
          </cell>
          <cell r="O85">
            <v>0.00060763444</v>
          </cell>
          <cell r="P85">
            <v>0.00054586924</v>
          </cell>
          <cell r="Q85">
            <v>0.001261569125</v>
          </cell>
        </row>
        <row r="85">
          <cell r="AB85">
            <v>1.578043</v>
          </cell>
          <cell r="AC85">
            <v>1.344345</v>
          </cell>
          <cell r="AD85">
            <v>0.733261</v>
          </cell>
          <cell r="AE85">
            <v>0.412114</v>
          </cell>
          <cell r="AF85">
            <v>0.417195</v>
          </cell>
          <cell r="AG85">
            <v>0.819931</v>
          </cell>
          <cell r="AH85">
            <v>0.523254</v>
          </cell>
          <cell r="AI85">
            <v>0.121449</v>
          </cell>
          <cell r="AJ85">
            <v>0.170959</v>
          </cell>
          <cell r="AK85">
            <v>0</v>
          </cell>
          <cell r="AL85">
            <v>0.634413</v>
          </cell>
          <cell r="AM85">
            <v>0.20178</v>
          </cell>
          <cell r="AN85">
            <v>0.126586</v>
          </cell>
          <cell r="AO85">
            <v>0.363997</v>
          </cell>
          <cell r="AP85">
            <v>0.282653</v>
          </cell>
          <cell r="AQ85">
            <v>0.531187</v>
          </cell>
        </row>
        <row r="85">
          <cell r="BB85">
            <v>0.00981711</v>
          </cell>
          <cell r="BC85">
            <v>0.0095323</v>
          </cell>
          <cell r="BD85">
            <v>0.0043263</v>
          </cell>
          <cell r="BE85">
            <v>0.000988</v>
          </cell>
          <cell r="BF85">
            <v>0.0020805</v>
          </cell>
          <cell r="BG85">
            <v>0.0033592</v>
          </cell>
          <cell r="BH85">
            <v>0.004355294</v>
          </cell>
          <cell r="BI85">
            <v>0.000740354</v>
          </cell>
          <cell r="BJ85">
            <v>0.0011077</v>
          </cell>
          <cell r="BK85">
            <v>0.0005054</v>
          </cell>
          <cell r="BL85">
            <v>0.0038323</v>
          </cell>
          <cell r="BM85">
            <v>0.0016055</v>
          </cell>
          <cell r="BN85">
            <v>0.0013376</v>
          </cell>
          <cell r="BO85">
            <v>0.0010887</v>
          </cell>
          <cell r="BP85">
            <v>0.000840110333333333</v>
          </cell>
          <cell r="BQ85">
            <v>0.0016188</v>
          </cell>
          <cell r="BR85">
            <v>0.0011514</v>
          </cell>
          <cell r="BS85">
            <v>0.0011514</v>
          </cell>
          <cell r="BT85">
            <v>0.0011514</v>
          </cell>
          <cell r="BU85">
            <v>0.0011514</v>
          </cell>
          <cell r="BV85">
            <v>0.0011514</v>
          </cell>
          <cell r="BW85">
            <v>0.0011514</v>
          </cell>
          <cell r="BX85">
            <v>0.0011514</v>
          </cell>
          <cell r="BY85">
            <v>0.0011514</v>
          </cell>
          <cell r="BZ85">
            <v>0.0011514</v>
          </cell>
          <cell r="CA85">
            <v>0.0011514</v>
          </cell>
          <cell r="CB85">
            <v>1.662164434029</v>
          </cell>
          <cell r="CC85">
            <v>1.6246819876</v>
          </cell>
          <cell r="CD85">
            <v>0.9567278208</v>
          </cell>
          <cell r="CE85">
            <v>0.3200153488</v>
          </cell>
          <cell r="CF85">
            <v>0.6743841167</v>
          </cell>
          <cell r="CG85">
            <v>0.8365502574</v>
          </cell>
          <cell r="CH85">
            <v>1.2888784224</v>
          </cell>
          <cell r="CI85">
            <v>0.354871788</v>
          </cell>
          <cell r="CJ85">
            <v>0.4277689428</v>
          </cell>
          <cell r="CK85">
            <v>0.161015712</v>
          </cell>
          <cell r="CL85">
            <v>1.0720763559</v>
          </cell>
          <cell r="CM85">
            <v>0.550142064</v>
          </cell>
          <cell r="CN85">
            <v>0.5235714176</v>
          </cell>
          <cell r="CO85">
            <v>0.4742684943</v>
          </cell>
          <cell r="CP85">
            <v>0.3195454335</v>
          </cell>
          <cell r="CQ85">
            <v>0.6662381075</v>
          </cell>
          <cell r="CR85">
            <v>0.4058969093</v>
          </cell>
          <cell r="CS85">
            <v>0</v>
          </cell>
          <cell r="CT85">
            <v>0</v>
          </cell>
          <cell r="CU85">
            <v>0</v>
          </cell>
          <cell r="CV85">
            <v>0</v>
          </cell>
          <cell r="CW85">
            <v>0</v>
          </cell>
          <cell r="CX85">
            <v>0</v>
          </cell>
          <cell r="CY85">
            <v>0</v>
          </cell>
          <cell r="CZ85">
            <v>0</v>
          </cell>
          <cell r="DA85">
            <v>0</v>
          </cell>
        </row>
        <row r="105">
          <cell r="B105">
            <v>0</v>
          </cell>
          <cell r="C105">
            <v>0</v>
          </cell>
          <cell r="D105">
            <v>0</v>
          </cell>
          <cell r="E105">
            <v>0</v>
          </cell>
          <cell r="F105">
            <v>0</v>
          </cell>
          <cell r="G105">
            <v>0</v>
          </cell>
          <cell r="H105">
            <v>0</v>
          </cell>
          <cell r="I105">
            <v>0</v>
          </cell>
          <cell r="J105">
            <v>0</v>
          </cell>
          <cell r="K105">
            <v>0</v>
          </cell>
          <cell r="L105">
            <v>0</v>
          </cell>
        </row>
        <row r="105">
          <cell r="N105">
            <v>0</v>
          </cell>
          <cell r="O105">
            <v>0</v>
          </cell>
        </row>
        <row r="105">
          <cell r="AB105">
            <v>0</v>
          </cell>
          <cell r="AC105">
            <v>0</v>
          </cell>
          <cell r="AD105">
            <v>0</v>
          </cell>
          <cell r="AE105">
            <v>0</v>
          </cell>
          <cell r="AF105">
            <v>0</v>
          </cell>
          <cell r="AG105">
            <v>0</v>
          </cell>
          <cell r="AH105">
            <v>0</v>
          </cell>
          <cell r="AI105">
            <v>0</v>
          </cell>
          <cell r="AJ105">
            <v>0</v>
          </cell>
          <cell r="AK105">
            <v>0</v>
          </cell>
          <cell r="AL105">
            <v>0</v>
          </cell>
        </row>
        <row r="105">
          <cell r="AN105">
            <v>0</v>
          </cell>
          <cell r="AO105">
            <v>0</v>
          </cell>
        </row>
        <row r="114">
          <cell r="B114">
            <v>0.0152009158</v>
          </cell>
          <cell r="C114">
            <v>0.0111697922</v>
          </cell>
          <cell r="D114">
            <v>0.00510743408</v>
          </cell>
          <cell r="E114">
            <v>0.00333769884</v>
          </cell>
          <cell r="F114">
            <v>0.00042327516</v>
          </cell>
          <cell r="G114">
            <v>0.00112305466</v>
          </cell>
          <cell r="H114">
            <v>0.06018394172</v>
          </cell>
          <cell r="I114">
            <v>0.00504984242</v>
          </cell>
          <cell r="J114">
            <v>0.01940148406</v>
          </cell>
          <cell r="K114">
            <v>0.01305216248</v>
          </cell>
          <cell r="L114">
            <v>0.0167811021</v>
          </cell>
          <cell r="M114">
            <v>0.0132510959</v>
          </cell>
          <cell r="N114">
            <v>0.0117388726</v>
          </cell>
          <cell r="O114">
            <v>0.03129134092</v>
          </cell>
          <cell r="P114">
            <v>0.02680626704</v>
          </cell>
          <cell r="Q114">
            <v>0.050622652375</v>
          </cell>
        </row>
        <row r="114">
          <cell r="AB114">
            <v>6.760818</v>
          </cell>
          <cell r="AC114">
            <v>4.986678</v>
          </cell>
          <cell r="AD114">
            <v>2.440457</v>
          </cell>
          <cell r="AE114">
            <v>1.705227</v>
          </cell>
          <cell r="AF114">
            <v>0.23146</v>
          </cell>
          <cell r="AG114">
            <v>0.557193</v>
          </cell>
          <cell r="AH114">
            <v>45.22031</v>
          </cell>
          <cell r="AI114">
            <v>3.890897</v>
          </cell>
          <cell r="AJ114">
            <v>20.385468</v>
          </cell>
          <cell r="AK114">
            <v>13.731731</v>
          </cell>
          <cell r="AL114">
            <v>15.143237</v>
          </cell>
          <cell r="AM114">
            <v>10.196708</v>
          </cell>
          <cell r="AN114">
            <v>8.525629</v>
          </cell>
          <cell r="AO114">
            <v>24.199741</v>
          </cell>
          <cell r="AP114">
            <v>20.886532</v>
          </cell>
          <cell r="AQ114">
            <v>21.314801</v>
          </cell>
        </row>
        <row r="114">
          <cell r="BB114">
            <v>0.069956252</v>
          </cell>
          <cell r="BC114">
            <v>0.063139166</v>
          </cell>
          <cell r="BD114">
            <v>0.07598784</v>
          </cell>
          <cell r="BE114">
            <v>0.098300338</v>
          </cell>
          <cell r="BF114">
            <v>0.090620234</v>
          </cell>
          <cell r="BG114">
            <v>0.09342471</v>
          </cell>
          <cell r="BH114">
            <v>0.0977132</v>
          </cell>
          <cell r="BI114">
            <v>0.0823308</v>
          </cell>
          <cell r="BJ114">
            <v>0.0682765</v>
          </cell>
          <cell r="BK114">
            <v>0.0379791</v>
          </cell>
          <cell r="BL114">
            <v>0.0458014</v>
          </cell>
          <cell r="BM114">
            <v>0.0525198</v>
          </cell>
          <cell r="BN114">
            <v>0.0396264</v>
          </cell>
          <cell r="BO114">
            <v>0.0483379</v>
          </cell>
          <cell r="BP114">
            <v>0.0408082</v>
          </cell>
          <cell r="BQ114">
            <v>0.054587</v>
          </cell>
          <cell r="BR114">
            <v>0.05043512</v>
          </cell>
          <cell r="BS114">
            <v>0.05043512</v>
          </cell>
          <cell r="BT114">
            <v>0.05043512</v>
          </cell>
          <cell r="BU114">
            <v>0.05043512</v>
          </cell>
          <cell r="BV114">
            <v>0.05043512</v>
          </cell>
          <cell r="BW114">
            <v>0.05043512</v>
          </cell>
          <cell r="BX114">
            <v>0.05043512</v>
          </cell>
          <cell r="BY114">
            <v>0.05043512</v>
          </cell>
          <cell r="BZ114">
            <v>0.05043512</v>
          </cell>
          <cell r="CA114">
            <v>0.05043512</v>
          </cell>
          <cell r="CB114">
            <v>16.616569086855</v>
          </cell>
          <cell r="CC114">
            <v>15.9628761652</v>
          </cell>
          <cell r="CD114">
            <v>20.5951273392</v>
          </cell>
          <cell r="CE114">
            <v>31.2084573472</v>
          </cell>
          <cell r="CF114">
            <v>35.1859617151</v>
          </cell>
          <cell r="CG114">
            <v>43.6485829065</v>
          </cell>
          <cell r="CH114">
            <v>51.0792368728</v>
          </cell>
          <cell r="CI114">
            <v>55.7367096335</v>
          </cell>
          <cell r="CJ114">
            <v>55.3669599296</v>
          </cell>
          <cell r="CK114">
            <v>36.4384470208</v>
          </cell>
          <cell r="CL114">
            <v>32.4524400075</v>
          </cell>
          <cell r="CM114">
            <v>35.586548208</v>
          </cell>
          <cell r="CN114">
            <v>25.4392250112</v>
          </cell>
          <cell r="CO114">
            <v>23.8966015794</v>
          </cell>
          <cell r="CP114">
            <v>19.9458904255</v>
          </cell>
          <cell r="CQ114">
            <v>20.4039302285</v>
          </cell>
          <cell r="CR114">
            <v>19.49584926054</v>
          </cell>
          <cell r="CS114">
            <v>0</v>
          </cell>
          <cell r="CT114">
            <v>0</v>
          </cell>
          <cell r="CU114">
            <v>0</v>
          </cell>
          <cell r="CV114">
            <v>0</v>
          </cell>
          <cell r="CW114">
            <v>0</v>
          </cell>
          <cell r="CX114">
            <v>0</v>
          </cell>
          <cell r="CY114">
            <v>0</v>
          </cell>
          <cell r="CZ114">
            <v>0</v>
          </cell>
          <cell r="DA114">
            <v>0</v>
          </cell>
        </row>
        <row r="212">
          <cell r="B212">
            <v>0.00328123236</v>
          </cell>
          <cell r="C212">
            <v>0.00394102408</v>
          </cell>
          <cell r="D212">
            <v>0.00374566836</v>
          </cell>
          <cell r="E212">
            <v>0.0016469922</v>
          </cell>
          <cell r="F212">
            <v>0.00199223626</v>
          </cell>
          <cell r="G212">
            <v>0.00166370232</v>
          </cell>
          <cell r="H212">
            <v>0.00109232102</v>
          </cell>
          <cell r="I212">
            <v>0.00165506796</v>
          </cell>
          <cell r="J212">
            <v>0.00209092226</v>
          </cell>
          <cell r="K212">
            <v>0.00136417834</v>
          </cell>
          <cell r="L212">
            <v>0.00162680546</v>
          </cell>
          <cell r="M212">
            <v>0.00306331452</v>
          </cell>
          <cell r="N212">
            <v>0.00337636194</v>
          </cell>
          <cell r="O212">
            <v>0.00490167244</v>
          </cell>
          <cell r="P212">
            <v>0.0040407661</v>
          </cell>
          <cell r="Q212">
            <v>0.004671014625</v>
          </cell>
        </row>
        <row r="212">
          <cell r="AB212">
            <v>1.315395</v>
          </cell>
          <cell r="AC212">
            <v>1.50309</v>
          </cell>
          <cell r="AD212">
            <v>1.497592</v>
          </cell>
          <cell r="AE212">
            <v>0.833018</v>
          </cell>
          <cell r="AF212">
            <v>0.936356</v>
          </cell>
          <cell r="AG212">
            <v>0.818648</v>
          </cell>
          <cell r="AH212">
            <v>0.537351</v>
          </cell>
          <cell r="AI212">
            <v>0.755287</v>
          </cell>
          <cell r="AJ212">
            <v>1.076857</v>
          </cell>
          <cell r="AK212">
            <v>0.724081</v>
          </cell>
          <cell r="AL212">
            <v>0.919417</v>
          </cell>
          <cell r="AM212">
            <v>1.378806</v>
          </cell>
          <cell r="AN212">
            <v>1.221585</v>
          </cell>
          <cell r="AO212">
            <v>1.65689</v>
          </cell>
          <cell r="AP212">
            <v>1.661829</v>
          </cell>
          <cell r="AQ212">
            <v>1.966743</v>
          </cell>
        </row>
        <row r="212">
          <cell r="BB212">
            <v>0.00703798</v>
          </cell>
          <cell r="BC212">
            <v>0.00809799</v>
          </cell>
          <cell r="BD212">
            <v>0.00741</v>
          </cell>
          <cell r="BE212">
            <v>0.005475838</v>
          </cell>
          <cell r="BF212">
            <v>0.0053827</v>
          </cell>
          <cell r="BG212">
            <v>0.007446518</v>
          </cell>
          <cell r="BH212">
            <v>0.0039007</v>
          </cell>
          <cell r="BI212">
            <v>0.007110408</v>
          </cell>
          <cell r="BJ212">
            <v>0.00728251</v>
          </cell>
          <cell r="BK212">
            <v>0.001528322</v>
          </cell>
          <cell r="BL212">
            <v>0.004010786</v>
          </cell>
          <cell r="BM212">
            <v>0.004816082</v>
          </cell>
          <cell r="BN212">
            <v>0.005207672</v>
          </cell>
          <cell r="BO212">
            <v>0.006218966</v>
          </cell>
          <cell r="BP212">
            <v>0.005758064</v>
          </cell>
          <cell r="BQ212">
            <v>0.00607468</v>
          </cell>
          <cell r="BR212">
            <v>0.00828343</v>
          </cell>
          <cell r="BS212">
            <v>0.00828343</v>
          </cell>
          <cell r="BT212">
            <v>0.00828343</v>
          </cell>
          <cell r="BU212">
            <v>0.00828343</v>
          </cell>
          <cell r="BV212">
            <v>0.00828343</v>
          </cell>
          <cell r="BW212">
            <v>0.00828343</v>
          </cell>
          <cell r="BX212">
            <v>0.00828343</v>
          </cell>
          <cell r="BY212">
            <v>0.00828343</v>
          </cell>
          <cell r="BZ212">
            <v>0.00828343</v>
          </cell>
          <cell r="CA212">
            <v>0.00828343</v>
          </cell>
          <cell r="CB212">
            <v>1.477816820907</v>
          </cell>
          <cell r="CC212">
            <v>1.742295762</v>
          </cell>
          <cell r="CD212">
            <v>1.673745096</v>
          </cell>
          <cell r="CE212">
            <v>1.3000779792</v>
          </cell>
          <cell r="CF212">
            <v>1.6715640151</v>
          </cell>
          <cell r="CG212">
            <v>4.1045372082</v>
          </cell>
          <cell r="CH212">
            <v>2.353860764</v>
          </cell>
          <cell r="CI212">
            <v>4.1902174085</v>
          </cell>
          <cell r="CJ212">
            <v>4.8214309508</v>
          </cell>
          <cell r="CK212">
            <v>0.9372386496</v>
          </cell>
          <cell r="CL212">
            <v>1.9006653699</v>
          </cell>
          <cell r="CM212">
            <v>1.7643948</v>
          </cell>
          <cell r="CN212">
            <v>2.0229869792</v>
          </cell>
          <cell r="CO212">
            <v>2.1891523854</v>
          </cell>
          <cell r="CP212">
            <v>2.333850346</v>
          </cell>
          <cell r="CQ212">
            <v>2.159244549</v>
          </cell>
          <cell r="CR212">
            <v>2.85793576398</v>
          </cell>
          <cell r="CS212">
            <v>0</v>
          </cell>
          <cell r="CT212">
            <v>0</v>
          </cell>
          <cell r="CU212">
            <v>0</v>
          </cell>
          <cell r="CV212">
            <v>0</v>
          </cell>
          <cell r="CW212">
            <v>0</v>
          </cell>
          <cell r="CX212">
            <v>0</v>
          </cell>
          <cell r="CY212">
            <v>0</v>
          </cell>
          <cell r="CZ212">
            <v>0</v>
          </cell>
          <cell r="DA212">
            <v>0</v>
          </cell>
        </row>
        <row r="237">
          <cell r="B237">
            <v>0.00177864092</v>
          </cell>
          <cell r="C237">
            <v>0.0036208452</v>
          </cell>
          <cell r="D237">
            <v>0.00255085754</v>
          </cell>
          <cell r="E237">
            <v>0.00302361668</v>
          </cell>
          <cell r="F237">
            <v>0.00154847644</v>
          </cell>
          <cell r="G237">
            <v>0.00458217984</v>
          </cell>
          <cell r="H237">
            <v>0.00096222574</v>
          </cell>
          <cell r="I237">
            <v>0.0013131356</v>
          </cell>
          <cell r="J237">
            <v>0.00172486902</v>
          </cell>
          <cell r="K237">
            <v>0.00041945008</v>
          </cell>
          <cell r="L237">
            <v>0.00132222748</v>
          </cell>
          <cell r="M237">
            <v>0.0011789253</v>
          </cell>
          <cell r="N237">
            <v>0.002449594</v>
          </cell>
          <cell r="O237">
            <v>0.00116248916</v>
          </cell>
          <cell r="P237">
            <v>0.0011786327</v>
          </cell>
          <cell r="Q237">
            <v>0.001072151</v>
          </cell>
        </row>
        <row r="237">
          <cell r="AB237">
            <v>0.552384</v>
          </cell>
          <cell r="AC237">
            <v>1.197918</v>
          </cell>
          <cell r="AD237">
            <v>0.894146</v>
          </cell>
          <cell r="AE237">
            <v>1.413659</v>
          </cell>
          <cell r="AF237">
            <v>0.704957</v>
          </cell>
          <cell r="AG237">
            <v>1.967986</v>
          </cell>
          <cell r="AH237">
            <v>0.417477</v>
          </cell>
          <cell r="AI237">
            <v>0.271999</v>
          </cell>
          <cell r="AJ237">
            <v>0.440103</v>
          </cell>
          <cell r="AK237">
            <v>0.132881</v>
          </cell>
          <cell r="AL237">
            <v>0.294961</v>
          </cell>
          <cell r="AM237">
            <v>0.296685</v>
          </cell>
          <cell r="AN237">
            <v>0.534185</v>
          </cell>
          <cell r="AO237">
            <v>0.394477</v>
          </cell>
          <cell r="AP237">
            <v>0.379913</v>
          </cell>
          <cell r="AQ237">
            <v>0.451432</v>
          </cell>
        </row>
        <row r="237">
          <cell r="BB237">
            <v>0.00176120728</v>
          </cell>
          <cell r="BC237">
            <v>5.82830206E-005</v>
          </cell>
          <cell r="BD237">
            <v>0.00374094154</v>
          </cell>
          <cell r="BE237">
            <v>0.00310112642</v>
          </cell>
          <cell r="BF237">
            <v>0.00220546186</v>
          </cell>
          <cell r="BG237">
            <v>0.0060205908</v>
          </cell>
          <cell r="BH237">
            <v>0.00192280228</v>
          </cell>
          <cell r="BI237">
            <v>0.00653711492</v>
          </cell>
          <cell r="BJ237">
            <v>0.00892085264</v>
          </cell>
          <cell r="BK237">
            <v>0.0010826732</v>
          </cell>
          <cell r="BL237">
            <v>0.00260435014</v>
          </cell>
          <cell r="BM237">
            <v>0.00124106024</v>
          </cell>
          <cell r="BN237">
            <v>0.00384825392</v>
          </cell>
          <cell r="BO237">
            <v>0.00115942218</v>
          </cell>
          <cell r="BP237">
            <v>0.00130432967</v>
          </cell>
          <cell r="BQ237">
            <v>0.00144923716</v>
          </cell>
          <cell r="BR237">
            <v>0</v>
          </cell>
          <cell r="BS237">
            <v>0</v>
          </cell>
          <cell r="BT237">
            <v>0</v>
          </cell>
          <cell r="BU237">
            <v>0</v>
          </cell>
          <cell r="BV237">
            <v>0</v>
          </cell>
          <cell r="BW237">
            <v>0</v>
          </cell>
          <cell r="BX237">
            <v>0</v>
          </cell>
          <cell r="BY237">
            <v>0</v>
          </cell>
          <cell r="BZ237">
            <v>0</v>
          </cell>
          <cell r="CA237">
            <v>0</v>
          </cell>
          <cell r="CB237">
            <v>0.448735</v>
          </cell>
          <cell r="CC237">
            <v>1.450278</v>
          </cell>
          <cell r="CD237">
            <v>0.90996</v>
          </cell>
          <cell r="CE237">
            <v>0.968253</v>
          </cell>
          <cell r="CF237">
            <v>0.717019</v>
          </cell>
          <cell r="CG237">
            <v>1.632382</v>
          </cell>
          <cell r="CH237">
            <v>0.566451</v>
          </cell>
          <cell r="CI237">
            <v>1.829202</v>
          </cell>
          <cell r="CJ237">
            <v>3.192419</v>
          </cell>
          <cell r="CK237">
            <v>0.320405</v>
          </cell>
          <cell r="CL237">
            <v>1.035709</v>
          </cell>
          <cell r="CM237">
            <v>0.520878</v>
          </cell>
          <cell r="CN237">
            <v>1.424195</v>
          </cell>
          <cell r="CO237">
            <v>0.518954</v>
          </cell>
          <cell r="CP237">
            <v>0.549729</v>
          </cell>
          <cell r="CQ237">
            <v>0.580504</v>
          </cell>
          <cell r="CR237">
            <v>0</v>
          </cell>
          <cell r="CS237">
            <v>0</v>
          </cell>
          <cell r="CT237">
            <v>0</v>
          </cell>
          <cell r="CU237">
            <v>0</v>
          </cell>
          <cell r="CV237">
            <v>0</v>
          </cell>
          <cell r="CW237">
            <v>0</v>
          </cell>
          <cell r="CX237">
            <v>0</v>
          </cell>
          <cell r="CY237">
            <v>0</v>
          </cell>
          <cell r="CZ237">
            <v>0</v>
          </cell>
          <cell r="DA237">
            <v>0</v>
          </cell>
        </row>
        <row r="263">
          <cell r="B263">
            <v>0.02880759518</v>
          </cell>
          <cell r="C263">
            <v>0.02967789132</v>
          </cell>
          <cell r="D263">
            <v>0.01845328716</v>
          </cell>
          <cell r="E263">
            <v>0.01362351984</v>
          </cell>
          <cell r="F263">
            <v>0.00976079286</v>
          </cell>
          <cell r="G263">
            <v>0.01497746782</v>
          </cell>
          <cell r="H263">
            <v>0.06534693522</v>
          </cell>
          <cell r="I263">
            <v>0.01192844016</v>
          </cell>
          <cell r="J263">
            <v>0.02860720142</v>
          </cell>
          <cell r="K263">
            <v>0.01997634996</v>
          </cell>
          <cell r="L263">
            <v>0.02718696624</v>
          </cell>
          <cell r="M263">
            <v>0.03647053648</v>
          </cell>
          <cell r="N263">
            <v>0.03820696054</v>
          </cell>
          <cell r="O263">
            <v>0.05396996626</v>
          </cell>
          <cell r="P263">
            <v>0.0512111881733333</v>
          </cell>
          <cell r="Q263">
            <v>0.07620540501</v>
          </cell>
          <cell r="R263">
            <v>0</v>
          </cell>
          <cell r="S263">
            <v>0</v>
          </cell>
          <cell r="T263">
            <v>0</v>
          </cell>
          <cell r="U263">
            <v>0</v>
          </cell>
          <cell r="V263">
            <v>0</v>
          </cell>
          <cell r="W263">
            <v>0</v>
          </cell>
          <cell r="X263">
            <v>0</v>
          </cell>
          <cell r="Y263">
            <v>0</v>
          </cell>
          <cell r="Z263">
            <v>0</v>
          </cell>
          <cell r="AA263">
            <v>0</v>
          </cell>
          <cell r="AB263">
            <v>11.985004</v>
          </cell>
          <cell r="AC263">
            <v>11.427438</v>
          </cell>
          <cell r="AD263">
            <v>7.685238</v>
          </cell>
          <cell r="AE263">
            <v>6.464498</v>
          </cell>
          <cell r="AF263">
            <v>4.361325</v>
          </cell>
          <cell r="AG263">
            <v>6.795624</v>
          </cell>
          <cell r="AH263">
            <v>47.637633</v>
          </cell>
          <cell r="AI263">
            <v>6.99576</v>
          </cell>
          <cell r="AJ263">
            <v>25.009137</v>
          </cell>
          <cell r="AK263">
            <v>16.677992</v>
          </cell>
          <cell r="AL263">
            <v>19.141191</v>
          </cell>
          <cell r="AM263">
            <v>20.409194</v>
          </cell>
          <cell r="AN263">
            <v>17.874284</v>
          </cell>
          <cell r="AO263">
            <v>35.826796</v>
          </cell>
          <cell r="AP263">
            <v>32.172966</v>
          </cell>
          <cell r="AQ263">
            <v>32.021355</v>
          </cell>
          <cell r="AR263">
            <v>0</v>
          </cell>
          <cell r="AS263">
            <v>0</v>
          </cell>
          <cell r="AT263">
            <v>0</v>
          </cell>
          <cell r="AU263">
            <v>0</v>
          </cell>
          <cell r="AV263">
            <v>0</v>
          </cell>
          <cell r="AW263">
            <v>0</v>
          </cell>
          <cell r="AX263">
            <v>0</v>
          </cell>
          <cell r="AY263">
            <v>0</v>
          </cell>
          <cell r="AZ263">
            <v>0</v>
          </cell>
          <cell r="BA263">
            <v>0</v>
          </cell>
          <cell r="BB263">
            <v>0.0987837138942425</v>
          </cell>
          <cell r="BC263">
            <v>0.0918718775321162</v>
          </cell>
          <cell r="BD263">
            <v>0.103672309164444</v>
          </cell>
          <cell r="BE263">
            <v>0.118676753239658</v>
          </cell>
          <cell r="BF263">
            <v>0.107589388593333</v>
          </cell>
          <cell r="BG263">
            <v>0.122488883966667</v>
          </cell>
          <cell r="BH263">
            <v>0.119115526876667</v>
          </cell>
          <cell r="BI263">
            <v>0.106919665643333</v>
          </cell>
          <cell r="BJ263">
            <v>0.09363254234</v>
          </cell>
          <cell r="BK263">
            <v>0.04710805812</v>
          </cell>
          <cell r="BL263">
            <v>0.06451701674</v>
          </cell>
          <cell r="BM263">
            <v>0.073302160968</v>
          </cell>
          <cell r="BN263">
            <v>0.067213365526</v>
          </cell>
          <cell r="BO263">
            <v>0.0656408981916667</v>
          </cell>
          <cell r="BP263">
            <v>0.0612870270633333</v>
          </cell>
          <cell r="BQ263">
            <v>0.07823224445</v>
          </cell>
          <cell r="BR263">
            <v>0.0780244069333333</v>
          </cell>
          <cell r="BS263">
            <v>0.0618049543333333</v>
          </cell>
          <cell r="BT263">
            <v>0.0618049543333333</v>
          </cell>
          <cell r="BU263">
            <v>0.0618049543333333</v>
          </cell>
          <cell r="BV263">
            <v>0.0618049543333333</v>
          </cell>
          <cell r="BW263">
            <v>0.0618049543333333</v>
          </cell>
          <cell r="BX263">
            <v>0.0618049543333333</v>
          </cell>
          <cell r="BY263">
            <v>0.0618049543333333</v>
          </cell>
          <cell r="BZ263">
            <v>0.0618049543333333</v>
          </cell>
          <cell r="CA263">
            <v>0.0618049543333333</v>
          </cell>
          <cell r="CB263">
            <v>23.207879436037</v>
          </cell>
          <cell r="CC263">
            <v>25.0250485864</v>
          </cell>
          <cell r="CD263">
            <v>29.8512300224</v>
          </cell>
          <cell r="CE263">
            <v>39.7663798848</v>
          </cell>
          <cell r="CF263">
            <v>42.8638773209766</v>
          </cell>
          <cell r="CG263">
            <v>55.9833585411</v>
          </cell>
          <cell r="CH263">
            <v>61.3342528409141</v>
          </cell>
          <cell r="CI263">
            <v>71.1706006715349</v>
          </cell>
          <cell r="CJ263">
            <v>72.000265534529</v>
          </cell>
          <cell r="CK263">
            <v>44.7375256912</v>
          </cell>
          <cell r="CL263">
            <v>44.7443536315593</v>
          </cell>
          <cell r="CM263">
            <v>50.3881309418237</v>
          </cell>
          <cell r="CN263">
            <v>43.9021654636154</v>
          </cell>
          <cell r="CO263">
            <v>40.2050179244558</v>
          </cell>
          <cell r="CP263">
            <v>35.9017218478883</v>
          </cell>
          <cell r="CQ263">
            <v>34.4941465344191</v>
          </cell>
          <cell r="CR263">
            <v>31.718638336348</v>
          </cell>
          <cell r="CS263">
            <v>0</v>
          </cell>
          <cell r="CT263">
            <v>0</v>
          </cell>
          <cell r="CU263">
            <v>0</v>
          </cell>
          <cell r="CV263">
            <v>0</v>
          </cell>
          <cell r="CW263">
            <v>0</v>
          </cell>
          <cell r="CX263">
            <v>0</v>
          </cell>
          <cell r="CY263">
            <v>0</v>
          </cell>
          <cell r="CZ263">
            <v>0</v>
          </cell>
          <cell r="DA263">
            <v>0</v>
          </cell>
        </row>
        <row r="264">
          <cell r="B264">
            <v>0.02428455778</v>
          </cell>
          <cell r="C264">
            <v>0.02143952552</v>
          </cell>
          <cell r="D264">
            <v>0.012459706</v>
          </cell>
          <cell r="E264">
            <v>0.00672543494</v>
          </cell>
          <cell r="F264">
            <v>0.00388581844</v>
          </cell>
          <cell r="G264">
            <v>0.00503815438</v>
          </cell>
          <cell r="H264">
            <v>0.06288359168</v>
          </cell>
          <cell r="I264">
            <v>0.00763401646</v>
          </cell>
          <cell r="J264">
            <v>0.02229283756</v>
          </cell>
          <cell r="K264">
            <v>0.01473961594</v>
          </cell>
          <cell r="L264">
            <v>0.0209886369</v>
          </cell>
          <cell r="M264">
            <v>0.01971076492</v>
          </cell>
          <cell r="N264">
            <v>0.01805006574</v>
          </cell>
          <cell r="O264">
            <v>0.03959377548</v>
          </cell>
          <cell r="P264">
            <v>0.03313331378</v>
          </cell>
          <cell r="Q264">
            <v>0.05837796075</v>
          </cell>
          <cell r="R264">
            <v>0</v>
          </cell>
          <cell r="S264">
            <v>0</v>
          </cell>
          <cell r="T264">
            <v>0</v>
          </cell>
          <cell r="U264">
            <v>0</v>
          </cell>
          <cell r="V264">
            <v>0</v>
          </cell>
          <cell r="W264">
            <v>0</v>
          </cell>
          <cell r="X264">
            <v>0</v>
          </cell>
          <cell r="Y264">
            <v>0</v>
          </cell>
          <cell r="Z264">
            <v>0</v>
          </cell>
          <cell r="AA264">
            <v>0</v>
          </cell>
          <cell r="AB264">
            <v>10.314033</v>
          </cell>
          <cell r="AC264">
            <v>8.756317</v>
          </cell>
          <cell r="AD264">
            <v>5.300259</v>
          </cell>
          <cell r="AE264">
            <v>3.327188</v>
          </cell>
          <cell r="AF264">
            <v>1.752032</v>
          </cell>
          <cell r="AG264">
            <v>2.3614</v>
          </cell>
          <cell r="AH264">
            <v>46.534439</v>
          </cell>
          <cell r="AI264">
            <v>5.000649</v>
          </cell>
          <cell r="AJ264">
            <v>21.7271</v>
          </cell>
          <cell r="AK264">
            <v>14.585857</v>
          </cell>
          <cell r="AL264">
            <v>16.948779</v>
          </cell>
          <cell r="AM264">
            <v>12.818591</v>
          </cell>
          <cell r="AN264">
            <v>10.731432</v>
          </cell>
          <cell r="AO264">
            <v>27.615388</v>
          </cell>
          <cell r="AP264">
            <v>23.987394</v>
          </cell>
          <cell r="AQ264">
            <v>24.580194</v>
          </cell>
          <cell r="AR264">
            <v>0</v>
          </cell>
          <cell r="AS264">
            <v>0</v>
          </cell>
          <cell r="AT264">
            <v>0</v>
          </cell>
          <cell r="AU264">
            <v>0</v>
          </cell>
          <cell r="AV264">
            <v>0</v>
          </cell>
          <cell r="AW264">
            <v>0</v>
          </cell>
          <cell r="AX264">
            <v>0</v>
          </cell>
          <cell r="AY264">
            <v>0</v>
          </cell>
          <cell r="AZ264">
            <v>0</v>
          </cell>
          <cell r="BA264">
            <v>0</v>
          </cell>
          <cell r="BB264">
            <v>0.093904992</v>
          </cell>
          <cell r="BC264">
            <v>0.087322708</v>
          </cell>
          <cell r="BD264">
            <v>0.092784999</v>
          </cell>
          <cell r="BE264">
            <v>0.107912096</v>
          </cell>
          <cell r="BF264">
            <v>0.100011402</v>
          </cell>
          <cell r="BG264">
            <v>0.10669963</v>
          </cell>
          <cell r="BH264">
            <v>0.107905028</v>
          </cell>
          <cell r="BI264">
            <v>0.093897392</v>
          </cell>
          <cell r="BJ264">
            <v>0.079113948</v>
          </cell>
          <cell r="BK264">
            <v>0.041701846</v>
          </cell>
          <cell r="BL264">
            <v>0.056545748</v>
          </cell>
          <cell r="BM264">
            <v>0.062105528</v>
          </cell>
          <cell r="BN264">
            <v>0.049966048</v>
          </cell>
          <cell r="BO264">
            <v>0.058241498</v>
          </cell>
          <cell r="BP264">
            <v>0.0517930563333333</v>
          </cell>
          <cell r="BQ264">
            <v>0.063614432</v>
          </cell>
          <cell r="BR264">
            <v>0.0618049543333333</v>
          </cell>
          <cell r="BS264">
            <v>0.0618049543333333</v>
          </cell>
          <cell r="BT264">
            <v>0.0618049543333333</v>
          </cell>
          <cell r="BU264">
            <v>0.0618049543333333</v>
          </cell>
          <cell r="BV264">
            <v>0.0618049543333333</v>
          </cell>
          <cell r="BW264">
            <v>0.0618049543333333</v>
          </cell>
          <cell r="BX264">
            <v>0.0618049543333333</v>
          </cell>
          <cell r="BY264">
            <v>0.0618049543333333</v>
          </cell>
          <cell r="BZ264">
            <v>0.0618049543333333</v>
          </cell>
          <cell r="CA264">
            <v>0.0618049543333333</v>
          </cell>
          <cell r="CB264">
            <v>21.412165436037</v>
          </cell>
          <cell r="CC264">
            <v>20.8801025864</v>
          </cell>
          <cell r="CD264">
            <v>24.8277010224</v>
          </cell>
          <cell r="CE264">
            <v>34.2516658848</v>
          </cell>
          <cell r="CF264">
            <v>38.6415743784</v>
          </cell>
          <cell r="CG264">
            <v>49.9732215411</v>
          </cell>
          <cell r="CH264">
            <v>55.7794951144</v>
          </cell>
          <cell r="CI264">
            <v>64.489294132</v>
          </cell>
          <cell r="CJ264">
            <v>63.5271554168</v>
          </cell>
          <cell r="CK264">
            <v>39.6240976912</v>
          </cell>
          <cell r="CL264">
            <v>38.088381789</v>
          </cell>
          <cell r="CM264">
            <v>39.870055152</v>
          </cell>
          <cell r="CN264">
            <v>29.597173144</v>
          </cell>
          <cell r="CO264">
            <v>27.8117753025</v>
          </cell>
          <cell r="CP264">
            <v>24.8863959355</v>
          </cell>
          <cell r="CQ264">
            <v>23.92368280679</v>
          </cell>
          <cell r="CR264">
            <v>23.69384192562</v>
          </cell>
          <cell r="CS264">
            <v>0</v>
          </cell>
          <cell r="CT264">
            <v>0</v>
          </cell>
          <cell r="CU264">
            <v>0</v>
          </cell>
          <cell r="CV264">
            <v>0</v>
          </cell>
          <cell r="CW264">
            <v>0</v>
          </cell>
          <cell r="CX264">
            <v>0</v>
          </cell>
          <cell r="CY264">
            <v>0</v>
          </cell>
          <cell r="CZ264">
            <v>0</v>
          </cell>
          <cell r="DA264">
            <v>0</v>
          </cell>
        </row>
        <row r="266">
          <cell r="B266">
            <v>0.00206139626</v>
          </cell>
          <cell r="C266">
            <v>0.00391181994</v>
          </cell>
          <cell r="D266">
            <v>0.00272441456</v>
          </cell>
          <cell r="E266">
            <v>0.00369132988</v>
          </cell>
          <cell r="F266">
            <v>0.00185719072</v>
          </cell>
          <cell r="G266">
            <v>0.00476258902</v>
          </cell>
          <cell r="H266">
            <v>0.00144959626</v>
          </cell>
          <cell r="I266">
            <v>0.00329101584</v>
          </cell>
          <cell r="J266">
            <v>0.00516739314</v>
          </cell>
          <cell r="K266">
            <v>0.00383827892</v>
          </cell>
          <cell r="L266">
            <v>0.00391220032</v>
          </cell>
          <cell r="M266">
            <v>0.01106240534</v>
          </cell>
          <cell r="N266">
            <v>0.01525491646</v>
          </cell>
          <cell r="O266">
            <v>0.01043069524</v>
          </cell>
          <cell r="P266">
            <v>0.0105994227133333</v>
          </cell>
          <cell r="Q266">
            <v>0.009774306135</v>
          </cell>
          <cell r="R266">
            <v>0</v>
          </cell>
          <cell r="S266">
            <v>0</v>
          </cell>
          <cell r="T266">
            <v>0</v>
          </cell>
          <cell r="U266">
            <v>0</v>
          </cell>
          <cell r="V266">
            <v>0</v>
          </cell>
          <cell r="W266">
            <v>0</v>
          </cell>
          <cell r="X266">
            <v>0</v>
          </cell>
          <cell r="Y266">
            <v>0</v>
          </cell>
          <cell r="Z266">
            <v>0</v>
          </cell>
          <cell r="AA266">
            <v>0</v>
          </cell>
          <cell r="AB266">
            <v>0.663502</v>
          </cell>
          <cell r="AC266">
            <v>1.272984</v>
          </cell>
          <cell r="AD266">
            <v>0.94153</v>
          </cell>
          <cell r="AE266">
            <v>1.626731</v>
          </cell>
          <cell r="AF266">
            <v>0.810109</v>
          </cell>
          <cell r="AG266">
            <v>2.023725</v>
          </cell>
          <cell r="AH266">
            <v>0.683881</v>
          </cell>
          <cell r="AI266">
            <v>1.561059</v>
          </cell>
          <cell r="AJ266">
            <v>2.637757</v>
          </cell>
          <cell r="AK266">
            <v>1.558439</v>
          </cell>
          <cell r="AL266">
            <v>1.386466</v>
          </cell>
          <cell r="AM266">
            <v>5.476068</v>
          </cell>
          <cell r="AN266">
            <v>5.464173</v>
          </cell>
          <cell r="AO266">
            <v>4.916839</v>
          </cell>
          <cell r="AP266">
            <v>4.3918</v>
          </cell>
          <cell r="AQ266">
            <v>4.050366</v>
          </cell>
          <cell r="AR266">
            <v>0</v>
          </cell>
          <cell r="AS266">
            <v>0</v>
          </cell>
          <cell r="AT266">
            <v>0</v>
          </cell>
          <cell r="AU266">
            <v>0</v>
          </cell>
          <cell r="AV266">
            <v>0</v>
          </cell>
          <cell r="AW266">
            <v>0</v>
          </cell>
          <cell r="AX266">
            <v>0</v>
          </cell>
          <cell r="AY266">
            <v>0</v>
          </cell>
          <cell r="AZ266">
            <v>0</v>
          </cell>
          <cell r="BA266">
            <v>0</v>
          </cell>
          <cell r="BB266">
            <v>0.00192844946</v>
          </cell>
          <cell r="BC266">
            <v>0.0004389689206</v>
          </cell>
          <cell r="BD266">
            <v>0.00430038742</v>
          </cell>
          <cell r="BE266">
            <v>0.0041621818</v>
          </cell>
          <cell r="BF266">
            <v>0.00246455384</v>
          </cell>
          <cell r="BG266">
            <v>0.0062271132</v>
          </cell>
          <cell r="BH266">
            <v>0.0021438004</v>
          </cell>
          <cell r="BI266">
            <v>0.00690240474</v>
          </cell>
          <cell r="BJ266">
            <v>0.00914018028</v>
          </cell>
          <cell r="BK266">
            <v>0.00160746726</v>
          </cell>
          <cell r="BL266">
            <v>0.00381899924</v>
          </cell>
          <cell r="BM266">
            <v>0.00230618276</v>
          </cell>
          <cell r="BN266">
            <v>0.00586180476</v>
          </cell>
          <cell r="BO266">
            <v>0.0019837064</v>
          </cell>
          <cell r="BP266">
            <v>0.00227159459</v>
          </cell>
          <cell r="BQ266">
            <v>0.0025293142</v>
          </cell>
          <cell r="BR266">
            <v>0</v>
          </cell>
          <cell r="BS266">
            <v>0</v>
          </cell>
          <cell r="BT266">
            <v>0</v>
          </cell>
          <cell r="BU266">
            <v>0</v>
          </cell>
          <cell r="BV266">
            <v>0</v>
          </cell>
          <cell r="BW266">
            <v>0</v>
          </cell>
          <cell r="BX266">
            <v>0</v>
          </cell>
          <cell r="BY266">
            <v>0</v>
          </cell>
          <cell r="BZ266">
            <v>0</v>
          </cell>
          <cell r="CA266">
            <v>0</v>
          </cell>
          <cell r="CB266">
            <v>0.554289</v>
          </cell>
          <cell r="CC266">
            <v>1.595073</v>
          </cell>
          <cell r="CD266">
            <v>1.311599</v>
          </cell>
          <cell r="CE266">
            <v>1.608814</v>
          </cell>
          <cell r="CF266">
            <v>0.882085</v>
          </cell>
          <cell r="CG266">
            <v>1.796204</v>
          </cell>
          <cell r="CH266">
            <v>0.841386</v>
          </cell>
          <cell r="CI266">
            <v>2.204454</v>
          </cell>
          <cell r="CJ266">
            <v>3.471385</v>
          </cell>
          <cell r="CK266">
            <v>0.735178</v>
          </cell>
          <cell r="CL266">
            <v>1.956556</v>
          </cell>
          <cell r="CM266">
            <v>1.738859</v>
          </cell>
          <cell r="CN266">
            <v>3.556575</v>
          </cell>
          <cell r="CO266">
            <v>2.765687</v>
          </cell>
          <cell r="CP266">
            <v>1.639961</v>
          </cell>
          <cell r="CQ266">
            <v>1.619765</v>
          </cell>
          <cell r="CR266">
            <v>0</v>
          </cell>
          <cell r="CS266">
            <v>0</v>
          </cell>
          <cell r="CT266">
            <v>0</v>
          </cell>
          <cell r="CU266">
            <v>0</v>
          </cell>
          <cell r="CV266">
            <v>0</v>
          </cell>
          <cell r="CW266">
            <v>0</v>
          </cell>
          <cell r="CX266">
            <v>0</v>
          </cell>
          <cell r="CY266">
            <v>0</v>
          </cell>
          <cell r="CZ266">
            <v>0</v>
          </cell>
          <cell r="DA266">
            <v>0</v>
          </cell>
        </row>
        <row r="267">
          <cell r="B267">
            <v>0.00068571076</v>
          </cell>
          <cell r="C267">
            <v>0.00054783764</v>
          </cell>
          <cell r="D267">
            <v>0.00215013386</v>
          </cell>
          <cell r="E267">
            <v>0.00141036126</v>
          </cell>
          <cell r="F267">
            <v>0.00101820544</v>
          </cell>
          <cell r="G267">
            <v>0.00252440118</v>
          </cell>
          <cell r="H267">
            <v>0.00028815514</v>
          </cell>
          <cell r="I267">
            <v>0.00018843972</v>
          </cell>
          <cell r="J267">
            <v>0.00043311716</v>
          </cell>
          <cell r="K267">
            <v>0.000798133</v>
          </cell>
          <cell r="L267">
            <v>0.00105862414</v>
          </cell>
          <cell r="M267">
            <v>0.00063865802</v>
          </cell>
          <cell r="N267">
            <v>0.00059863034</v>
          </cell>
          <cell r="O267">
            <v>0.00046144616</v>
          </cell>
          <cell r="P267">
            <v>0.00419373472</v>
          </cell>
          <cell r="Q267">
            <v>0.003113285375</v>
          </cell>
          <cell r="R267">
            <v>0</v>
          </cell>
          <cell r="S267">
            <v>0</v>
          </cell>
          <cell r="T267">
            <v>0</v>
          </cell>
          <cell r="U267">
            <v>0</v>
          </cell>
          <cell r="V267">
            <v>0</v>
          </cell>
          <cell r="W267">
            <v>0</v>
          </cell>
          <cell r="X267">
            <v>0</v>
          </cell>
          <cell r="Y267">
            <v>0</v>
          </cell>
          <cell r="Z267">
            <v>0</v>
          </cell>
          <cell r="AA267">
            <v>0</v>
          </cell>
          <cell r="AB267">
            <v>0.295674</v>
          </cell>
          <cell r="AC267">
            <v>0.229664</v>
          </cell>
          <cell r="AD267">
            <v>0.960809</v>
          </cell>
          <cell r="AE267">
            <v>0.754621</v>
          </cell>
          <cell r="AF267">
            <v>0.521799</v>
          </cell>
          <cell r="AG267">
            <v>1.36313</v>
          </cell>
          <cell r="AH267">
            <v>0.119061</v>
          </cell>
          <cell r="AI267">
            <v>0.085008</v>
          </cell>
          <cell r="AJ267">
            <v>0.184498</v>
          </cell>
          <cell r="AK267">
            <v>0.280359</v>
          </cell>
          <cell r="AL267">
            <v>0.367727</v>
          </cell>
          <cell r="AM267">
            <v>0.302677</v>
          </cell>
          <cell r="AN267">
            <v>0.286435</v>
          </cell>
          <cell r="AO267">
            <v>0.38502</v>
          </cell>
          <cell r="AP267">
            <v>0.891634</v>
          </cell>
          <cell r="AQ267">
            <v>1.310857</v>
          </cell>
          <cell r="AR267">
            <v>0</v>
          </cell>
          <cell r="AS267">
            <v>0</v>
          </cell>
          <cell r="AT267">
            <v>0</v>
          </cell>
          <cell r="AU267">
            <v>0</v>
          </cell>
          <cell r="AV267">
            <v>0</v>
          </cell>
          <cell r="AW267">
            <v>0</v>
          </cell>
          <cell r="AX267">
            <v>0</v>
          </cell>
          <cell r="AY267">
            <v>0</v>
          </cell>
          <cell r="AZ267">
            <v>0</v>
          </cell>
          <cell r="BA267">
            <v>0</v>
          </cell>
          <cell r="BB267">
            <v>0.00015075816</v>
          </cell>
          <cell r="BC267">
            <v>0</v>
          </cell>
          <cell r="BD267">
            <v>0.00257660368</v>
          </cell>
          <cell r="BE267">
            <v>0.00153746936</v>
          </cell>
          <cell r="BF267">
            <v>0.00053643688</v>
          </cell>
          <cell r="BG267">
            <v>0.00201787866</v>
          </cell>
          <cell r="BH267">
            <v>0.00121041932</v>
          </cell>
          <cell r="BI267">
            <v>0.00042186213</v>
          </cell>
          <cell r="BJ267">
            <v>0.00039904218</v>
          </cell>
          <cell r="BK267">
            <v>0.00105023982</v>
          </cell>
          <cell r="BL267">
            <v>0.00137865748</v>
          </cell>
          <cell r="BM267">
            <v>0.000923271028</v>
          </cell>
          <cell r="BN267">
            <v>0.001392420206</v>
          </cell>
          <cell r="BO267">
            <v>0.001168208065</v>
          </cell>
          <cell r="BP267">
            <v>0.00227582684</v>
          </cell>
          <cell r="BQ267">
            <v>0.00811424279</v>
          </cell>
          <cell r="BR267">
            <v>0.01332483908</v>
          </cell>
          <cell r="BS267">
            <v>0</v>
          </cell>
          <cell r="BT267">
            <v>0</v>
          </cell>
          <cell r="BU267">
            <v>0</v>
          </cell>
          <cell r="BV267">
            <v>0</v>
          </cell>
          <cell r="BW267">
            <v>0</v>
          </cell>
          <cell r="BX267">
            <v>0</v>
          </cell>
          <cell r="BY267">
            <v>0</v>
          </cell>
          <cell r="BZ267">
            <v>0</v>
          </cell>
          <cell r="CA267">
            <v>0</v>
          </cell>
          <cell r="CB267">
            <v>0.086461</v>
          </cell>
          <cell r="CC267">
            <v>0</v>
          </cell>
          <cell r="CD267">
            <v>1.215137</v>
          </cell>
          <cell r="CE267">
            <v>0.875402</v>
          </cell>
          <cell r="CF267">
            <v>0.306552942576614</v>
          </cell>
          <cell r="CG267">
            <v>0.964</v>
          </cell>
          <cell r="CH267">
            <v>0.591976726514105</v>
          </cell>
          <cell r="CI267">
            <v>0.458330539534884</v>
          </cell>
          <cell r="CJ267">
            <v>0.599034117728998</v>
          </cell>
          <cell r="CK267">
            <v>0.774955</v>
          </cell>
          <cell r="CL267">
            <v>1.02045384255927</v>
          </cell>
          <cell r="CM267">
            <v>1.13478478982368</v>
          </cell>
          <cell r="CN267">
            <v>1.84078231961537</v>
          </cell>
          <cell r="CO267">
            <v>1.65279328862249</v>
          </cell>
          <cell r="CP267">
            <v>1.86518324572167</v>
          </cell>
          <cell r="CQ267">
            <v>4.20541272762914</v>
          </cell>
          <cell r="CR267">
            <v>4.94379241072803</v>
          </cell>
          <cell r="CS267">
            <v>0</v>
          </cell>
          <cell r="CT267">
            <v>0</v>
          </cell>
          <cell r="CU267">
            <v>0</v>
          </cell>
          <cell r="CV267">
            <v>0</v>
          </cell>
          <cell r="CW267">
            <v>0</v>
          </cell>
          <cell r="CX267">
            <v>0</v>
          </cell>
          <cell r="CY267">
            <v>0</v>
          </cell>
          <cell r="CZ267">
            <v>0</v>
          </cell>
          <cell r="DA267">
            <v>0</v>
          </cell>
        </row>
        <row r="268">
          <cell r="B268">
            <v>0.00075210436</v>
          </cell>
          <cell r="C268">
            <v>0.00150668518</v>
          </cell>
          <cell r="D268">
            <v>0.00071897938</v>
          </cell>
          <cell r="E268">
            <v>0.00104360578</v>
          </cell>
          <cell r="F268">
            <v>0.00237824748</v>
          </cell>
          <cell r="G268">
            <v>0.00093370522</v>
          </cell>
          <cell r="H268">
            <v>0</v>
          </cell>
          <cell r="I268">
            <v>0.00022977612</v>
          </cell>
          <cell r="J268">
            <v>0.0003549371</v>
          </cell>
          <cell r="K268">
            <v>0.00055704922</v>
          </cell>
          <cell r="L268">
            <v>0.0006746691</v>
          </cell>
          <cell r="M268">
            <v>0.00187835634</v>
          </cell>
          <cell r="N268">
            <v>0.00366564226</v>
          </cell>
          <cell r="O268">
            <v>0.00174218828</v>
          </cell>
          <cell r="P268">
            <v>0.00109965464</v>
          </cell>
          <cell r="Q268">
            <v>0.001160854875</v>
          </cell>
          <cell r="R268">
            <v>0</v>
          </cell>
          <cell r="S268">
            <v>0</v>
          </cell>
          <cell r="T268">
            <v>0</v>
          </cell>
          <cell r="U268">
            <v>0</v>
          </cell>
          <cell r="V268">
            <v>0</v>
          </cell>
          <cell r="W268">
            <v>0</v>
          </cell>
          <cell r="X268">
            <v>0</v>
          </cell>
          <cell r="Y268">
            <v>0</v>
          </cell>
          <cell r="Z268">
            <v>0</v>
          </cell>
          <cell r="AA268">
            <v>0</v>
          </cell>
          <cell r="AB268">
            <v>0.309954</v>
          </cell>
          <cell r="AC268">
            <v>0.56795</v>
          </cell>
          <cell r="AD268">
            <v>0.361379</v>
          </cell>
          <cell r="AE268">
            <v>0.54175</v>
          </cell>
          <cell r="AF268">
            <v>1.058369</v>
          </cell>
          <cell r="AG268">
            <v>0.480689</v>
          </cell>
          <cell r="AH268">
            <v>0</v>
          </cell>
          <cell r="AI268">
            <v>0.202656</v>
          </cell>
          <cell r="AJ268">
            <v>0.311396</v>
          </cell>
          <cell r="AK268">
            <v>0.224034</v>
          </cell>
          <cell r="AL268">
            <v>0.252592</v>
          </cell>
          <cell r="AM268">
            <v>0.707001</v>
          </cell>
          <cell r="AN268">
            <v>1.213493</v>
          </cell>
          <cell r="AO268">
            <v>0.621742</v>
          </cell>
          <cell r="AP268">
            <v>0.506354</v>
          </cell>
          <cell r="AQ268">
            <v>0.488781</v>
          </cell>
          <cell r="AR268">
            <v>0</v>
          </cell>
          <cell r="AS268">
            <v>0</v>
          </cell>
          <cell r="AT268">
            <v>0</v>
          </cell>
          <cell r="AU268">
            <v>0</v>
          </cell>
          <cell r="AV268">
            <v>0</v>
          </cell>
          <cell r="AW268">
            <v>0</v>
          </cell>
          <cell r="AX268">
            <v>0</v>
          </cell>
          <cell r="AY268">
            <v>0</v>
          </cell>
          <cell r="AZ268">
            <v>0</v>
          </cell>
          <cell r="BA268">
            <v>0</v>
          </cell>
          <cell r="BB268">
            <v>0.00165280936666667</v>
          </cell>
          <cell r="BC268">
            <v>0.00256899823333333</v>
          </cell>
          <cell r="BD268">
            <v>0.0030177377</v>
          </cell>
          <cell r="BE268">
            <v>0.0024580908</v>
          </cell>
          <cell r="BF268">
            <v>0.00249932523333333</v>
          </cell>
          <cell r="BG268">
            <v>0.00370982346666667</v>
          </cell>
          <cell r="BH268">
            <v>0.00235831736666667</v>
          </cell>
          <cell r="BI268">
            <v>0.00237608173333333</v>
          </cell>
          <cell r="BJ268">
            <v>0.00106692258</v>
          </cell>
          <cell r="BK268">
            <v>0.00143250994</v>
          </cell>
          <cell r="BL268">
            <v>0.00182891568</v>
          </cell>
          <cell r="BM268">
            <v>0.00243853638</v>
          </cell>
          <cell r="BN268">
            <v>0.0059636212</v>
          </cell>
          <cell r="BO268">
            <v>0.00148654834666667</v>
          </cell>
          <cell r="BP268">
            <v>0.00300706616</v>
          </cell>
          <cell r="BQ268">
            <v>0.00120668278</v>
          </cell>
          <cell r="BR268">
            <v>0.00210960648</v>
          </cell>
          <cell r="BS268">
            <v>0</v>
          </cell>
          <cell r="BT268">
            <v>0</v>
          </cell>
          <cell r="BU268">
            <v>0</v>
          </cell>
          <cell r="BV268">
            <v>0</v>
          </cell>
          <cell r="BW268">
            <v>0</v>
          </cell>
          <cell r="BX268">
            <v>0</v>
          </cell>
          <cell r="BY268">
            <v>0</v>
          </cell>
          <cell r="BZ268">
            <v>0</v>
          </cell>
          <cell r="CA268">
            <v>0</v>
          </cell>
          <cell r="CB268">
            <v>0.806715</v>
          </cell>
          <cell r="CC268">
            <v>1.500882</v>
          </cell>
          <cell r="CD268">
            <v>1.666162</v>
          </cell>
          <cell r="CE268">
            <v>1.202186</v>
          </cell>
          <cell r="CF268">
            <v>1.183763</v>
          </cell>
          <cell r="CG268">
            <v>1.476103</v>
          </cell>
          <cell r="CH268">
            <v>1.468741</v>
          </cell>
          <cell r="CI268">
            <v>1.943203</v>
          </cell>
          <cell r="CJ268">
            <v>1.058328</v>
          </cell>
          <cell r="CK268">
            <v>1.773803</v>
          </cell>
          <cell r="CL268">
            <v>2.221667</v>
          </cell>
          <cell r="CM268">
            <v>2.59481</v>
          </cell>
          <cell r="CN268">
            <v>4.08932</v>
          </cell>
          <cell r="CO268">
            <v>2.516667</v>
          </cell>
          <cell r="CP268">
            <v>3.005481</v>
          </cell>
          <cell r="CQ268">
            <v>2.028661</v>
          </cell>
          <cell r="CR268">
            <v>2.102267</v>
          </cell>
          <cell r="CS268">
            <v>0</v>
          </cell>
          <cell r="CT268">
            <v>0</v>
          </cell>
          <cell r="CU268">
            <v>0</v>
          </cell>
          <cell r="CV268">
            <v>0</v>
          </cell>
          <cell r="CW268">
            <v>0</v>
          </cell>
          <cell r="CX268">
            <v>0</v>
          </cell>
          <cell r="CY268">
            <v>0</v>
          </cell>
          <cell r="CZ268">
            <v>0</v>
          </cell>
          <cell r="DA268">
            <v>0</v>
          </cell>
        </row>
        <row r="269">
          <cell r="B269">
            <v>1.475236E-005</v>
          </cell>
          <cell r="C269">
            <v>0</v>
          </cell>
          <cell r="D269">
            <v>0</v>
          </cell>
          <cell r="E269">
            <v>0</v>
          </cell>
          <cell r="F269">
            <v>0</v>
          </cell>
          <cell r="G269">
            <v>0</v>
          </cell>
          <cell r="H269">
            <v>0</v>
          </cell>
          <cell r="I269">
            <v>0</v>
          </cell>
          <cell r="J269">
            <v>0</v>
          </cell>
          <cell r="K269">
            <v>3.090654E-005</v>
          </cell>
          <cell r="L269">
            <v>0</v>
          </cell>
          <cell r="M269">
            <v>0</v>
          </cell>
          <cell r="N269">
            <v>0</v>
          </cell>
          <cell r="O269">
            <v>0.0013239485</v>
          </cell>
          <cell r="P269">
            <v>0.00130316858</v>
          </cell>
          <cell r="Q269">
            <v>0.0020346435</v>
          </cell>
          <cell r="R269">
            <v>0</v>
          </cell>
          <cell r="S269">
            <v>0</v>
          </cell>
          <cell r="T269">
            <v>0</v>
          </cell>
          <cell r="U269">
            <v>0</v>
          </cell>
          <cell r="V269">
            <v>0</v>
          </cell>
          <cell r="W269">
            <v>0</v>
          </cell>
          <cell r="X269">
            <v>0</v>
          </cell>
          <cell r="Y269">
            <v>0</v>
          </cell>
          <cell r="Z269">
            <v>0</v>
          </cell>
          <cell r="AA269">
            <v>0</v>
          </cell>
          <cell r="AB269">
            <v>0.006971</v>
          </cell>
          <cell r="AC269">
            <v>0</v>
          </cell>
          <cell r="AD269">
            <v>0</v>
          </cell>
          <cell r="AE269">
            <v>0</v>
          </cell>
          <cell r="AF269">
            <v>0</v>
          </cell>
          <cell r="AG269">
            <v>0</v>
          </cell>
          <cell r="AH269">
            <v>0</v>
          </cell>
          <cell r="AI269">
            <v>0</v>
          </cell>
          <cell r="AJ269">
            <v>0</v>
          </cell>
          <cell r="AK269">
            <v>0.018195</v>
          </cell>
          <cell r="AL269">
            <v>0</v>
          </cell>
          <cell r="AM269">
            <v>0</v>
          </cell>
          <cell r="AN269">
            <v>0</v>
          </cell>
          <cell r="AO269">
            <v>1.948614</v>
          </cell>
          <cell r="AP269">
            <v>1.960924</v>
          </cell>
          <cell r="AQ269">
            <v>0.856692</v>
          </cell>
          <cell r="AR269">
            <v>0</v>
          </cell>
          <cell r="AS269">
            <v>0</v>
          </cell>
          <cell r="AT269">
            <v>0</v>
          </cell>
          <cell r="AU269">
            <v>0</v>
          </cell>
          <cell r="AV269">
            <v>0</v>
          </cell>
          <cell r="AW269">
            <v>0</v>
          </cell>
          <cell r="AX269">
            <v>0</v>
          </cell>
          <cell r="AY269">
            <v>0</v>
          </cell>
          <cell r="AZ269">
            <v>0</v>
          </cell>
          <cell r="BA269">
            <v>0</v>
          </cell>
          <cell r="BB269">
            <v>0</v>
          </cell>
          <cell r="BC269">
            <v>0.000511423</v>
          </cell>
          <cell r="BD269">
            <v>0.0006289</v>
          </cell>
          <cell r="BE269">
            <v>0.0008987</v>
          </cell>
          <cell r="BF269">
            <v>0.0010355</v>
          </cell>
          <cell r="BG269">
            <v>0.0004275</v>
          </cell>
          <cell r="BH269">
            <v>0.0013129</v>
          </cell>
          <cell r="BI269">
            <v>0.0004655</v>
          </cell>
          <cell r="BJ269">
            <v>0.0010393</v>
          </cell>
          <cell r="BK269">
            <v>0.000496622</v>
          </cell>
          <cell r="BL269">
            <v>0.0002505853</v>
          </cell>
          <cell r="BM269">
            <v>0.0003352987</v>
          </cell>
          <cell r="BN269">
            <v>0.00038865488</v>
          </cell>
          <cell r="BO269">
            <v>0.00077528994</v>
          </cell>
          <cell r="BP269">
            <v>3.584616E-005</v>
          </cell>
          <cell r="BQ269">
            <v>0.00062281202</v>
          </cell>
          <cell r="BR269">
            <v>0.00066610504</v>
          </cell>
          <cell r="BS269">
            <v>0</v>
          </cell>
          <cell r="BT269">
            <v>0</v>
          </cell>
          <cell r="BU269">
            <v>0</v>
          </cell>
          <cell r="BV269">
            <v>0</v>
          </cell>
          <cell r="BW269">
            <v>0</v>
          </cell>
          <cell r="BX269">
            <v>0</v>
          </cell>
          <cell r="BY269">
            <v>0</v>
          </cell>
          <cell r="BZ269">
            <v>0</v>
          </cell>
          <cell r="CA269">
            <v>0</v>
          </cell>
          <cell r="CB269">
            <v>0</v>
          </cell>
          <cell r="CC269">
            <v>0.463663</v>
          </cell>
          <cell r="CD269">
            <v>0.600011</v>
          </cell>
          <cell r="CE269">
            <v>0.962494</v>
          </cell>
          <cell r="CF269">
            <v>1.217011</v>
          </cell>
          <cell r="CG269">
            <v>0.497146</v>
          </cell>
          <cell r="CH269">
            <v>1.67799</v>
          </cell>
          <cell r="CI269">
            <v>0.62861</v>
          </cell>
          <cell r="CJ269">
            <v>1.540942</v>
          </cell>
          <cell r="CK269">
            <v>0.685038</v>
          </cell>
          <cell r="CL269">
            <v>0.414257</v>
          </cell>
          <cell r="CM269">
            <v>0.522279</v>
          </cell>
          <cell r="CN269">
            <v>0.519237</v>
          </cell>
          <cell r="CO269">
            <v>2.172523</v>
          </cell>
          <cell r="CP269">
            <v>3.190873</v>
          </cell>
          <cell r="CQ269">
            <v>0.824395</v>
          </cell>
          <cell r="CR269">
            <v>0.848737</v>
          </cell>
          <cell r="CS269">
            <v>0</v>
          </cell>
          <cell r="CT269">
            <v>0</v>
          </cell>
          <cell r="CU269">
            <v>0</v>
          </cell>
          <cell r="CV269">
            <v>0</v>
          </cell>
          <cell r="CW269">
            <v>0</v>
          </cell>
          <cell r="CX269">
            <v>0</v>
          </cell>
          <cell r="CY269">
            <v>0</v>
          </cell>
          <cell r="CZ269">
            <v>0</v>
          </cell>
          <cell r="DA269">
            <v>0</v>
          </cell>
        </row>
      </sheetData>
      <sheetData sheetId="32">
        <row r="52">
          <cell r="B52">
            <v>0.00215695242</v>
          </cell>
          <cell r="C52">
            <v>0.0005120444</v>
          </cell>
          <cell r="D52">
            <v>0.00055411048</v>
          </cell>
          <cell r="E52">
            <v>0.00268978514</v>
          </cell>
          <cell r="F52">
            <v>0.00553321902</v>
          </cell>
          <cell r="G52">
            <v>0.01016718864</v>
          </cell>
          <cell r="H52">
            <v>0.007722342</v>
          </cell>
          <cell r="I52">
            <v>0.00335731368</v>
          </cell>
          <cell r="J52">
            <v>0.00118365268</v>
          </cell>
          <cell r="K52">
            <v>0.00102295536</v>
          </cell>
        </row>
        <row r="52">
          <cell r="M52">
            <v>0.0009533293</v>
          </cell>
          <cell r="N52">
            <v>0.0002539292</v>
          </cell>
          <cell r="O52">
            <v>8.3076E-005</v>
          </cell>
          <cell r="P52">
            <v>2.8014E-006</v>
          </cell>
          <cell r="Q52">
            <v>2.71706666666667E-005</v>
          </cell>
        </row>
        <row r="52">
          <cell r="AB52">
            <v>0.381915</v>
          </cell>
          <cell r="AC52">
            <v>0.083346</v>
          </cell>
          <cell r="AD52">
            <v>0.098415</v>
          </cell>
          <cell r="AE52">
            <v>0.406382</v>
          </cell>
          <cell r="AF52">
            <v>1.026116</v>
          </cell>
          <cell r="AG52">
            <v>1.679306</v>
          </cell>
          <cell r="AH52">
            <v>1.23671</v>
          </cell>
          <cell r="AI52">
            <v>0.945452</v>
          </cell>
          <cell r="AJ52">
            <v>0.356507</v>
          </cell>
          <cell r="AK52">
            <v>0.204669</v>
          </cell>
        </row>
        <row r="52">
          <cell r="AM52">
            <v>0.355179</v>
          </cell>
          <cell r="AN52">
            <v>0.048175</v>
          </cell>
          <cell r="AO52">
            <v>0.026459</v>
          </cell>
          <cell r="AP52">
            <v>0.007715</v>
          </cell>
          <cell r="AQ52">
            <v>0.007088</v>
          </cell>
        </row>
        <row r="85">
          <cell r="B85">
            <v>0.00472252284</v>
          </cell>
          <cell r="C85">
            <v>0.0060253284</v>
          </cell>
          <cell r="D85">
            <v>0.00301070322</v>
          </cell>
          <cell r="E85">
            <v>0.0021240569</v>
          </cell>
          <cell r="F85">
            <v>0.00124790134</v>
          </cell>
          <cell r="G85">
            <v>0.0011766271</v>
          </cell>
          <cell r="H85">
            <v>1.38E-005</v>
          </cell>
          <cell r="I85">
            <v>0.0001303778</v>
          </cell>
          <cell r="J85">
            <v>0</v>
          </cell>
          <cell r="K85">
            <v>0</v>
          </cell>
          <cell r="L85">
            <v>0</v>
          </cell>
          <cell r="M85">
            <v>0</v>
          </cell>
          <cell r="N85">
            <v>0</v>
          </cell>
          <cell r="O85">
            <v>0.0001308769</v>
          </cell>
          <cell r="P85">
            <v>0</v>
          </cell>
          <cell r="Q85">
            <v>0</v>
          </cell>
        </row>
        <row r="85">
          <cell r="AB85">
            <v>1.114312</v>
          </cell>
          <cell r="AC85">
            <v>1.429182</v>
          </cell>
          <cell r="AD85">
            <v>0.688917</v>
          </cell>
          <cell r="AE85">
            <v>0.571484</v>
          </cell>
          <cell r="AF85">
            <v>0.363334</v>
          </cell>
          <cell r="AG85">
            <v>0.308386</v>
          </cell>
          <cell r="AH85">
            <v>0.001934</v>
          </cell>
          <cell r="AI85">
            <v>0.027853</v>
          </cell>
          <cell r="AJ85">
            <v>0</v>
          </cell>
          <cell r="AK85">
            <v>0</v>
          </cell>
          <cell r="AL85">
            <v>0</v>
          </cell>
          <cell r="AM85">
            <v>0</v>
          </cell>
          <cell r="AN85">
            <v>0</v>
          </cell>
          <cell r="AO85">
            <v>0.046534</v>
          </cell>
          <cell r="AP85">
            <v>0</v>
          </cell>
          <cell r="AQ85">
            <v>0</v>
          </cell>
        </row>
        <row r="85">
          <cell r="BB85">
            <v>0.011154172</v>
          </cell>
          <cell r="BC85">
            <v>0.010365088</v>
          </cell>
          <cell r="BD85">
            <v>0.006256598</v>
          </cell>
          <cell r="BE85">
            <v>0.004161666</v>
          </cell>
          <cell r="BF85">
            <v>0.002392</v>
          </cell>
          <cell r="BG85">
            <v>0.0016606</v>
          </cell>
          <cell r="BH85">
            <v>0.000414</v>
          </cell>
          <cell r="BI85">
            <v>9.66E-005</v>
          </cell>
          <cell r="BJ85">
            <v>0</v>
          </cell>
          <cell r="BK85">
            <v>0</v>
          </cell>
          <cell r="BL85">
            <v>0</v>
          </cell>
          <cell r="BM85">
            <v>0.0001288</v>
          </cell>
          <cell r="BN85">
            <v>0</v>
          </cell>
          <cell r="BO85">
            <v>0</v>
          </cell>
          <cell r="BP85">
            <v>0.0001886</v>
          </cell>
          <cell r="BQ85">
            <v>0.0001932</v>
          </cell>
          <cell r="BR85">
            <v>0</v>
          </cell>
          <cell r="BS85">
            <v>0</v>
          </cell>
          <cell r="BT85">
            <v>0</v>
          </cell>
          <cell r="BU85">
            <v>0</v>
          </cell>
          <cell r="BV85">
            <v>0</v>
          </cell>
          <cell r="BW85">
            <v>0</v>
          </cell>
          <cell r="BX85">
            <v>0</v>
          </cell>
          <cell r="BY85">
            <v>0</v>
          </cell>
          <cell r="BZ85">
            <v>0</v>
          </cell>
          <cell r="CA85">
            <v>0</v>
          </cell>
          <cell r="CB85">
            <v>2.680758100497</v>
          </cell>
          <cell r="CC85">
            <v>1.5173147728</v>
          </cell>
          <cell r="CD85">
            <v>1.002945912</v>
          </cell>
          <cell r="CE85">
            <v>0.7319644528</v>
          </cell>
          <cell r="CF85">
            <v>0.4568658115</v>
          </cell>
          <cell r="CG85">
            <v>0.3221509863</v>
          </cell>
          <cell r="CH85">
            <v>0.0849149724</v>
          </cell>
          <cell r="CI85">
            <v>0.0241961775</v>
          </cell>
          <cell r="CJ85">
            <v>0</v>
          </cell>
          <cell r="CK85">
            <v>0</v>
          </cell>
          <cell r="CL85">
            <v>0</v>
          </cell>
          <cell r="CM85">
            <v>0.034710912</v>
          </cell>
          <cell r="CN85">
            <v>0</v>
          </cell>
          <cell r="CO85">
            <v>0</v>
          </cell>
          <cell r="CP85">
            <v>0.0521635525</v>
          </cell>
          <cell r="CQ85">
            <v>0.0802046455</v>
          </cell>
          <cell r="CR85">
            <v>0</v>
          </cell>
          <cell r="CS85">
            <v>0</v>
          </cell>
          <cell r="CT85">
            <v>0</v>
          </cell>
          <cell r="CU85">
            <v>0</v>
          </cell>
          <cell r="CV85">
            <v>0</v>
          </cell>
          <cell r="CW85">
            <v>0</v>
          </cell>
          <cell r="CX85">
            <v>0</v>
          </cell>
          <cell r="CY85">
            <v>0</v>
          </cell>
          <cell r="CZ85">
            <v>0</v>
          </cell>
          <cell r="DA85">
            <v>0</v>
          </cell>
        </row>
        <row r="88">
          <cell r="B88">
            <v>0.0003064152</v>
          </cell>
          <cell r="C88">
            <v>0.00137617326</v>
          </cell>
          <cell r="D88">
            <v>0.0034119764</v>
          </cell>
          <cell r="E88">
            <v>0.00264035814</v>
          </cell>
          <cell r="F88">
            <v>0.01068367342</v>
          </cell>
          <cell r="G88">
            <v>0.00229519668</v>
          </cell>
        </row>
        <row r="88">
          <cell r="I88">
            <v>0.0040678582</v>
          </cell>
          <cell r="J88">
            <v>0.0016404934</v>
          </cell>
          <cell r="K88">
            <v>0.00302935668</v>
          </cell>
          <cell r="L88">
            <v>0.00567424536</v>
          </cell>
          <cell r="M88">
            <v>0.0001649928</v>
          </cell>
          <cell r="N88">
            <v>0</v>
          </cell>
          <cell r="O88">
            <v>0</v>
          </cell>
          <cell r="P88">
            <v>0</v>
          </cell>
          <cell r="Q88">
            <v>0</v>
          </cell>
        </row>
        <row r="88">
          <cell r="AB88">
            <v>0.052703</v>
          </cell>
          <cell r="AC88">
            <v>0.245984</v>
          </cell>
          <cell r="AD88">
            <v>0.879682</v>
          </cell>
          <cell r="AE88">
            <v>0.413601</v>
          </cell>
          <cell r="AF88">
            <v>1.819064</v>
          </cell>
          <cell r="AG88">
            <v>0.365757</v>
          </cell>
        </row>
        <row r="88">
          <cell r="AI88">
            <v>1.397097</v>
          </cell>
          <cell r="AJ88">
            <v>0.555137</v>
          </cell>
          <cell r="AK88">
            <v>0.795777</v>
          </cell>
          <cell r="AL88">
            <v>1.071703</v>
          </cell>
          <cell r="AM88">
            <v>0.06168</v>
          </cell>
          <cell r="AN88">
            <v>0</v>
          </cell>
          <cell r="AO88">
            <v>0</v>
          </cell>
          <cell r="AP88">
            <v>0</v>
          </cell>
          <cell r="AQ88">
            <v>0</v>
          </cell>
        </row>
        <row r="114">
          <cell r="B114">
            <v>0.0130314688</v>
          </cell>
          <cell r="C114">
            <v>0.01872944878</v>
          </cell>
          <cell r="D114">
            <v>0.01107284584</v>
          </cell>
          <cell r="E114">
            <v>0.00889525966</v>
          </cell>
          <cell r="F114">
            <v>0.01721743982</v>
          </cell>
          <cell r="G114">
            <v>0.00876270606</v>
          </cell>
          <cell r="H114">
            <v>0.001219</v>
          </cell>
          <cell r="I114">
            <v>0.00097085254</v>
          </cell>
          <cell r="J114">
            <v>0.00079815428</v>
          </cell>
          <cell r="K114">
            <v>0.00077417172</v>
          </cell>
          <cell r="L114">
            <v>0.00017185784</v>
          </cell>
          <cell r="M114">
            <v>0.00012521936</v>
          </cell>
          <cell r="N114">
            <v>0.00013578418</v>
          </cell>
          <cell r="O114">
            <v>0.0079754892</v>
          </cell>
          <cell r="P114">
            <v>0.00529543812</v>
          </cell>
          <cell r="Q114">
            <v>0.0038549035</v>
          </cell>
        </row>
        <row r="114">
          <cell r="AB114">
            <v>2.451576</v>
          </cell>
          <cell r="AC114">
            <v>3.519949</v>
          </cell>
          <cell r="AD114">
            <v>2.195511</v>
          </cell>
          <cell r="AE114">
            <v>2.017297</v>
          </cell>
          <cell r="AF114">
            <v>4.484927</v>
          </cell>
          <cell r="AG114">
            <v>2.548204</v>
          </cell>
          <cell r="AH114">
            <v>0.217562</v>
          </cell>
          <cell r="AI114">
            <v>0.259271</v>
          </cell>
          <cell r="AJ114">
            <v>0.277719</v>
          </cell>
          <cell r="AK114">
            <v>0.191172</v>
          </cell>
          <cell r="AL114">
            <v>0.062097</v>
          </cell>
          <cell r="AM114">
            <v>0.033951</v>
          </cell>
          <cell r="AN114">
            <v>0.037111</v>
          </cell>
          <cell r="AO114">
            <v>2.34023</v>
          </cell>
          <cell r="AP114">
            <v>1.623251</v>
          </cell>
          <cell r="AQ114">
            <v>1.005627</v>
          </cell>
        </row>
        <row r="114">
          <cell r="BB114">
            <v>0.0206724</v>
          </cell>
          <cell r="BC114">
            <v>0.0289708</v>
          </cell>
          <cell r="BD114">
            <v>0.0250194</v>
          </cell>
          <cell r="BE114">
            <v>0.0163093</v>
          </cell>
          <cell r="BF114">
            <v>0.0169395</v>
          </cell>
          <cell r="BG114">
            <v>0.0126362</v>
          </cell>
          <cell r="BH114">
            <v>0.0096922</v>
          </cell>
          <cell r="BI114">
            <v>0.0094783</v>
          </cell>
          <cell r="BJ114">
            <v>0.0085836</v>
          </cell>
          <cell r="BK114">
            <v>0.0063503</v>
          </cell>
          <cell r="BL114">
            <v>0.0084709</v>
          </cell>
          <cell r="BM114">
            <v>0.0093794</v>
          </cell>
          <cell r="BN114">
            <v>0.0073232</v>
          </cell>
          <cell r="BO114">
            <v>0.0114793</v>
          </cell>
          <cell r="BP114">
            <v>0.0104029</v>
          </cell>
          <cell r="BQ114">
            <v>0.0033212</v>
          </cell>
          <cell r="BR114">
            <v>0.0027048</v>
          </cell>
          <cell r="BS114">
            <v>0.0027048</v>
          </cell>
          <cell r="BT114">
            <v>0.0027048</v>
          </cell>
          <cell r="BU114">
            <v>0.0027048</v>
          </cell>
          <cell r="BV114">
            <v>0.0027048</v>
          </cell>
          <cell r="BW114">
            <v>0.0027048</v>
          </cell>
          <cell r="BX114">
            <v>0.0027048</v>
          </cell>
          <cell r="BY114">
            <v>0.0027048</v>
          </cell>
          <cell r="BZ114">
            <v>0.0027048</v>
          </cell>
          <cell r="CA114">
            <v>0.0027048</v>
          </cell>
          <cell r="CB114">
            <v>2.877459037494</v>
          </cell>
          <cell r="CC114">
            <v>4.0082864592</v>
          </cell>
          <cell r="CD114">
            <v>3.5915845392</v>
          </cell>
          <cell r="CE114">
            <v>2.7049842624</v>
          </cell>
          <cell r="CF114">
            <v>2.978419038</v>
          </cell>
          <cell r="CG114">
            <v>2.3844943122</v>
          </cell>
          <cell r="CH114">
            <v>1.8065459796</v>
          </cell>
          <cell r="CI114">
            <v>2.2233224055</v>
          </cell>
          <cell r="CJ114">
            <v>2.2631155476</v>
          </cell>
          <cell r="CK114">
            <v>1.4686142108</v>
          </cell>
          <cell r="CL114">
            <v>1.4491544868</v>
          </cell>
          <cell r="CM114">
            <v>1.916820192</v>
          </cell>
          <cell r="CN114">
            <v>1.5228554528</v>
          </cell>
          <cell r="CO114">
            <v>2.5996534863</v>
          </cell>
          <cell r="CP114">
            <v>2.3349011895</v>
          </cell>
          <cell r="CQ114">
            <v>0.6374022025</v>
          </cell>
          <cell r="CR114">
            <v>0.55115305775</v>
          </cell>
          <cell r="CS114">
            <v>0</v>
          </cell>
          <cell r="CT114">
            <v>0</v>
          </cell>
          <cell r="CU114">
            <v>0</v>
          </cell>
          <cell r="CV114">
            <v>0</v>
          </cell>
          <cell r="CW114">
            <v>0</v>
          </cell>
          <cell r="CX114">
            <v>0</v>
          </cell>
          <cell r="CY114">
            <v>0</v>
          </cell>
          <cell r="CZ114">
            <v>0</v>
          </cell>
          <cell r="DA114">
            <v>0</v>
          </cell>
        </row>
        <row r="201">
          <cell r="B201">
            <v>0.00325070914</v>
          </cell>
          <cell r="C201">
            <v>0.00805995624</v>
          </cell>
          <cell r="D201">
            <v>0.00426705062</v>
          </cell>
          <cell r="E201">
            <v>0.00350753956</v>
          </cell>
          <cell r="F201">
            <v>0.00471349396</v>
          </cell>
          <cell r="G201">
            <v>0.00525166544</v>
          </cell>
          <cell r="H201">
            <v>0.0018308</v>
          </cell>
          <cell r="I201">
            <v>0.00357921032</v>
          </cell>
          <cell r="J201">
            <v>0.00157014284</v>
          </cell>
          <cell r="K201">
            <v>0.00050387204</v>
          </cell>
          <cell r="L201">
            <v>0.00058508688</v>
          </cell>
          <cell r="M201">
            <v>0.00043856078</v>
          </cell>
          <cell r="N201">
            <v>0.0002972221</v>
          </cell>
          <cell r="O201">
            <v>0.00948796184</v>
          </cell>
          <cell r="P201">
            <v>0.0033307519</v>
          </cell>
          <cell r="Q201">
            <v>0.00195783666666667</v>
          </cell>
        </row>
        <row r="201">
          <cell r="AB201">
            <v>0.524869</v>
          </cell>
          <cell r="AC201">
            <v>1.302594</v>
          </cell>
          <cell r="AD201">
            <v>0.667274</v>
          </cell>
          <cell r="AE201">
            <v>0.727385</v>
          </cell>
          <cell r="AF201">
            <v>1.092194</v>
          </cell>
          <cell r="AG201">
            <v>1.091724</v>
          </cell>
          <cell r="AH201">
            <v>0.226736</v>
          </cell>
          <cell r="AI201">
            <v>0.735611</v>
          </cell>
          <cell r="AJ201">
            <v>0.332441</v>
          </cell>
          <cell r="AK201">
            <v>0.078343</v>
          </cell>
          <cell r="AL201">
            <v>0.107626</v>
          </cell>
          <cell r="AM201">
            <v>0.08973</v>
          </cell>
          <cell r="AN201">
            <v>0.072434</v>
          </cell>
          <cell r="AO201">
            <v>2.606882</v>
          </cell>
          <cell r="AP201">
            <v>1.073146</v>
          </cell>
          <cell r="AQ201">
            <v>0.51074</v>
          </cell>
        </row>
        <row r="201">
          <cell r="BB201">
            <v>0.00662960004</v>
          </cell>
          <cell r="BC201">
            <v>0.00830931304</v>
          </cell>
          <cell r="BD201">
            <v>0.01051530928</v>
          </cell>
          <cell r="BE201">
            <v>0.0045195115</v>
          </cell>
          <cell r="BF201">
            <v>0.00585942434</v>
          </cell>
          <cell r="BG201">
            <v>0.00595489734</v>
          </cell>
          <cell r="BH201">
            <v>0.0041550719</v>
          </cell>
          <cell r="BI201">
            <v>0.0061837363</v>
          </cell>
          <cell r="BJ201">
            <v>0.00763499674</v>
          </cell>
          <cell r="BK201">
            <v>0.00433602946</v>
          </cell>
          <cell r="BL201">
            <v>0.0038354547</v>
          </cell>
          <cell r="BM201">
            <v>0.00300797266</v>
          </cell>
          <cell r="BN201">
            <v>0.013017816</v>
          </cell>
          <cell r="BO201">
            <v>0.013017816</v>
          </cell>
          <cell r="BP201">
            <v>0.013017816</v>
          </cell>
          <cell r="BQ201">
            <v>0.013017816</v>
          </cell>
          <cell r="BR201">
            <v>0</v>
          </cell>
          <cell r="BS201">
            <v>0</v>
          </cell>
          <cell r="BT201">
            <v>0</v>
          </cell>
          <cell r="BU201">
            <v>0</v>
          </cell>
          <cell r="BV201">
            <v>0</v>
          </cell>
          <cell r="BW201">
            <v>0</v>
          </cell>
          <cell r="BX201">
            <v>0</v>
          </cell>
          <cell r="BY201">
            <v>0</v>
          </cell>
          <cell r="BZ201">
            <v>0</v>
          </cell>
          <cell r="CA201">
            <v>0</v>
          </cell>
          <cell r="CB201">
            <v>1.165439</v>
          </cell>
          <cell r="CC201">
            <v>1.404466</v>
          </cell>
          <cell r="CD201">
            <v>1.916321</v>
          </cell>
          <cell r="CE201">
            <v>1.052917</v>
          </cell>
          <cell r="CF201">
            <v>1.543809</v>
          </cell>
          <cell r="CG201">
            <v>1.554373</v>
          </cell>
          <cell r="CH201">
            <v>1.10592</v>
          </cell>
          <cell r="CI201">
            <v>1.902945</v>
          </cell>
          <cell r="CJ201">
            <v>2.326352</v>
          </cell>
          <cell r="CK201">
            <v>1.114175</v>
          </cell>
          <cell r="CL201">
            <v>1.007157</v>
          </cell>
          <cell r="CM201">
            <v>0.880939</v>
          </cell>
          <cell r="CN201">
            <v>3.573729</v>
          </cell>
          <cell r="CO201">
            <v>3.573729</v>
          </cell>
          <cell r="CP201">
            <v>3.573729</v>
          </cell>
          <cell r="CQ201">
            <v>3.573729</v>
          </cell>
          <cell r="CR201">
            <v>0</v>
          </cell>
          <cell r="CS201">
            <v>0</v>
          </cell>
          <cell r="CT201">
            <v>0</v>
          </cell>
          <cell r="CU201">
            <v>0</v>
          </cell>
          <cell r="CV201">
            <v>0</v>
          </cell>
          <cell r="CW201">
            <v>0</v>
          </cell>
          <cell r="CX201">
            <v>0</v>
          </cell>
          <cell r="CY201">
            <v>0</v>
          </cell>
          <cell r="CZ201">
            <v>0</v>
          </cell>
          <cell r="DA201">
            <v>0</v>
          </cell>
        </row>
        <row r="263">
          <cell r="B263">
            <v>0.02750808648</v>
          </cell>
          <cell r="C263">
            <v>0.03977016848</v>
          </cell>
          <cell r="D263">
            <v>0.03611375866</v>
          </cell>
          <cell r="E263">
            <v>0.03442619208</v>
          </cell>
          <cell r="F263">
            <v>0.05132736994</v>
          </cell>
          <cell r="G263">
            <v>0.04060284208</v>
          </cell>
          <cell r="H263">
            <v>0.01232087</v>
          </cell>
          <cell r="I263">
            <v>0.0169592248</v>
          </cell>
          <cell r="J263">
            <v>0.008936949</v>
          </cell>
          <cell r="K263">
            <v>0.00740599034</v>
          </cell>
          <cell r="L263">
            <v>0.01505822052</v>
          </cell>
          <cell r="M263">
            <v>0.00593374516</v>
          </cell>
          <cell r="N263">
            <v>0.0017964541</v>
          </cell>
          <cell r="O263">
            <v>0.03210334848</v>
          </cell>
          <cell r="P263">
            <v>0.01471632092</v>
          </cell>
          <cell r="Q263">
            <v>0.0132270508333333</v>
          </cell>
          <cell r="R263">
            <v>0</v>
          </cell>
          <cell r="S263">
            <v>0</v>
          </cell>
          <cell r="T263">
            <v>0</v>
          </cell>
          <cell r="U263">
            <v>0</v>
          </cell>
          <cell r="V263">
            <v>0</v>
          </cell>
          <cell r="W263">
            <v>0</v>
          </cell>
          <cell r="X263">
            <v>0</v>
          </cell>
          <cell r="Y263">
            <v>0</v>
          </cell>
          <cell r="Z263">
            <v>0</v>
          </cell>
          <cell r="AA263">
            <v>0</v>
          </cell>
          <cell r="AB263">
            <v>5.53432</v>
          </cell>
          <cell r="AC263">
            <v>8.208327</v>
          </cell>
          <cell r="AD263">
            <v>9.555802</v>
          </cell>
          <cell r="AE263">
            <v>11.393889</v>
          </cell>
          <cell r="AF263">
            <v>15.908384</v>
          </cell>
          <cell r="AG263">
            <v>11.702924</v>
          </cell>
          <cell r="AH263">
            <v>1.88514</v>
          </cell>
          <cell r="AI263">
            <v>4.9556</v>
          </cell>
          <cell r="AJ263">
            <v>2.585142</v>
          </cell>
          <cell r="AK263">
            <v>1.885126</v>
          </cell>
          <cell r="AL263">
            <v>3.735476</v>
          </cell>
          <cell r="AM263">
            <v>1.65874</v>
          </cell>
          <cell r="AN263">
            <v>0.520304</v>
          </cell>
          <cell r="AO263">
            <v>13.953834</v>
          </cell>
          <cell r="AP263">
            <v>4.808955</v>
          </cell>
          <cell r="AQ263">
            <v>3.450535</v>
          </cell>
          <cell r="AR263">
            <v>0</v>
          </cell>
          <cell r="AS263">
            <v>0</v>
          </cell>
          <cell r="AT263">
            <v>0</v>
          </cell>
          <cell r="AU263">
            <v>0</v>
          </cell>
          <cell r="AV263">
            <v>0</v>
          </cell>
          <cell r="AW263">
            <v>0</v>
          </cell>
          <cell r="AX263">
            <v>0</v>
          </cell>
          <cell r="AY263">
            <v>0</v>
          </cell>
          <cell r="AZ263">
            <v>0</v>
          </cell>
          <cell r="BA263">
            <v>0</v>
          </cell>
          <cell r="BB263">
            <v>0.0424774605926444</v>
          </cell>
          <cell r="BC263">
            <v>0.0516041757361889</v>
          </cell>
          <cell r="BD263">
            <v>0.04788855162</v>
          </cell>
          <cell r="BE263">
            <v>0.0288033494857143</v>
          </cell>
          <cell r="BF263">
            <v>0.02935563232</v>
          </cell>
          <cell r="BG263">
            <v>0.02412716422</v>
          </cell>
          <cell r="BH263">
            <v>0.02027065716</v>
          </cell>
          <cell r="BI263">
            <v>0.01945606846</v>
          </cell>
          <cell r="BJ263">
            <v>0.02287086121</v>
          </cell>
          <cell r="BK263">
            <v>0.01540533192</v>
          </cell>
          <cell r="BL263">
            <v>0.0191172021</v>
          </cell>
          <cell r="BM263">
            <v>0.01860588818</v>
          </cell>
          <cell r="BN263">
            <v>0.02521344272</v>
          </cell>
          <cell r="BO263">
            <v>0.02870309426</v>
          </cell>
          <cell r="BP263">
            <v>0.03070462004</v>
          </cell>
          <cell r="BQ263">
            <v>0.021995824485</v>
          </cell>
          <cell r="BR263">
            <v>0.008435756</v>
          </cell>
          <cell r="BS263">
            <v>0.006878656</v>
          </cell>
          <cell r="BT263">
            <v>0.006878656</v>
          </cell>
          <cell r="BU263">
            <v>0.006878656</v>
          </cell>
          <cell r="BV263">
            <v>0.006878656</v>
          </cell>
          <cell r="BW263">
            <v>0.006878656</v>
          </cell>
          <cell r="BX263">
            <v>0.006878656</v>
          </cell>
          <cell r="BY263">
            <v>0.006878656</v>
          </cell>
          <cell r="BZ263">
            <v>0.006878656</v>
          </cell>
          <cell r="CA263">
            <v>0.006878656</v>
          </cell>
          <cell r="CB263">
            <v>7.536624248911</v>
          </cell>
          <cell r="CC263">
            <v>7.7980232532</v>
          </cell>
          <cell r="CD263">
            <v>7.7336702544</v>
          </cell>
          <cell r="CE263">
            <v>5.78845736937228</v>
          </cell>
          <cell r="CF263">
            <v>6.33534966507769</v>
          </cell>
          <cell r="CG263">
            <v>5.49042969158984</v>
          </cell>
          <cell r="CH263">
            <v>4.4325167452</v>
          </cell>
          <cell r="CI263">
            <v>4.917977813</v>
          </cell>
          <cell r="CJ263">
            <v>6.59496785085907</v>
          </cell>
          <cell r="CK263">
            <v>3.978217818</v>
          </cell>
          <cell r="CL263">
            <v>4.5581495984</v>
          </cell>
          <cell r="CM263">
            <v>4.62412567091653</v>
          </cell>
          <cell r="CN263">
            <v>6.4470075952</v>
          </cell>
          <cell r="CO263">
            <v>7.4070954798</v>
          </cell>
          <cell r="CP263">
            <v>8.0477640695</v>
          </cell>
          <cell r="CQ263">
            <v>5.599662021</v>
          </cell>
          <cell r="CR263">
            <v>1.58516291871</v>
          </cell>
          <cell r="CS263">
            <v>0</v>
          </cell>
          <cell r="CT263">
            <v>0</v>
          </cell>
          <cell r="CU263">
            <v>0</v>
          </cell>
          <cell r="CV263">
            <v>0</v>
          </cell>
          <cell r="CW263">
            <v>0</v>
          </cell>
          <cell r="CX263">
            <v>0</v>
          </cell>
          <cell r="CY263">
            <v>0</v>
          </cell>
          <cell r="CZ263">
            <v>0</v>
          </cell>
          <cell r="DA263">
            <v>0</v>
          </cell>
        </row>
        <row r="264">
          <cell r="B264">
            <v>0.01866984336</v>
          </cell>
          <cell r="C264">
            <v>0.0261589258</v>
          </cell>
          <cell r="D264">
            <v>0.01492708924</v>
          </cell>
          <cell r="E264">
            <v>0.01343241354</v>
          </cell>
          <cell r="F264">
            <v>0.02017428532</v>
          </cell>
          <cell r="G264">
            <v>0.0138399671</v>
          </cell>
          <cell r="H264">
            <v>0.0017066</v>
          </cell>
          <cell r="I264">
            <v>0.00192302586</v>
          </cell>
          <cell r="J264">
            <v>0.00254065406</v>
          </cell>
          <cell r="K264">
            <v>0.00110786998</v>
          </cell>
          <cell r="L264">
            <v>0.00069834716</v>
          </cell>
          <cell r="M264">
            <v>0.00050088388</v>
          </cell>
          <cell r="N264">
            <v>0.00013578418</v>
          </cell>
          <cell r="O264">
            <v>0.01078008988</v>
          </cell>
          <cell r="P264">
            <v>0.00850333092</v>
          </cell>
          <cell r="Q264">
            <v>0.0061868505</v>
          </cell>
          <cell r="R264">
            <v>0</v>
          </cell>
          <cell r="S264">
            <v>0</v>
          </cell>
          <cell r="T264">
            <v>0</v>
          </cell>
          <cell r="U264">
            <v>0</v>
          </cell>
          <cell r="V264">
            <v>0</v>
          </cell>
          <cell r="W264">
            <v>0</v>
          </cell>
          <cell r="X264">
            <v>0</v>
          </cell>
          <cell r="Y264">
            <v>0</v>
          </cell>
          <cell r="Z264">
            <v>0</v>
          </cell>
          <cell r="AA264">
            <v>0</v>
          </cell>
          <cell r="AB264">
            <v>3.758923</v>
          </cell>
          <cell r="AC264">
            <v>5.284781</v>
          </cell>
          <cell r="AD264">
            <v>3.228248</v>
          </cell>
          <cell r="AE264">
            <v>3.593628</v>
          </cell>
          <cell r="AF264">
            <v>5.757766</v>
          </cell>
          <cell r="AG264">
            <v>5.054166</v>
          </cell>
          <cell r="AH264">
            <v>0.288788</v>
          </cell>
          <cell r="AI264">
            <v>0.517124</v>
          </cell>
          <cell r="AJ264">
            <v>0.802374</v>
          </cell>
          <cell r="AK264">
            <v>0.297672</v>
          </cell>
          <cell r="AL264">
            <v>0.227085</v>
          </cell>
          <cell r="AM264">
            <v>0.136611</v>
          </cell>
          <cell r="AN264">
            <v>0.037111</v>
          </cell>
          <cell r="AO264">
            <v>3.291738</v>
          </cell>
          <cell r="AP264">
            <v>2.857071</v>
          </cell>
          <cell r="AQ264">
            <v>1.613961</v>
          </cell>
          <cell r="AR264">
            <v>0</v>
          </cell>
          <cell r="AS264">
            <v>0</v>
          </cell>
          <cell r="AT264">
            <v>0</v>
          </cell>
          <cell r="AU264">
            <v>0</v>
          </cell>
          <cell r="AV264">
            <v>0</v>
          </cell>
          <cell r="AW264">
            <v>0</v>
          </cell>
          <cell r="AX264">
            <v>0</v>
          </cell>
          <cell r="AY264">
            <v>0</v>
          </cell>
          <cell r="AZ264">
            <v>0</v>
          </cell>
          <cell r="BA264">
            <v>0</v>
          </cell>
          <cell r="BB264">
            <v>0.035752672</v>
          </cell>
          <cell r="BC264">
            <v>0.043015888</v>
          </cell>
          <cell r="BD264">
            <v>0.035149198</v>
          </cell>
          <cell r="BE264">
            <v>0.023909466</v>
          </cell>
          <cell r="BF264">
            <v>0.0228758</v>
          </cell>
          <cell r="BG264">
            <v>0.016566854</v>
          </cell>
          <cell r="BH264">
            <v>0.0137379</v>
          </cell>
          <cell r="BI264">
            <v>0.0113298</v>
          </cell>
          <cell r="BJ264">
            <v>0.013431172</v>
          </cell>
          <cell r="BK264">
            <v>0.008696346</v>
          </cell>
          <cell r="BL264">
            <v>0.0118588</v>
          </cell>
          <cell r="BM264">
            <v>0.013923004</v>
          </cell>
          <cell r="BN264">
            <v>0.0109687</v>
          </cell>
          <cell r="BO264">
            <v>0.0152191</v>
          </cell>
          <cell r="BP264">
            <v>0.016809136</v>
          </cell>
          <cell r="BQ264">
            <v>0.006809242</v>
          </cell>
          <cell r="BR264">
            <v>0.006878656</v>
          </cell>
          <cell r="BS264">
            <v>0.006878656</v>
          </cell>
          <cell r="BT264">
            <v>0.006878656</v>
          </cell>
          <cell r="BU264">
            <v>0.006878656</v>
          </cell>
          <cell r="BV264">
            <v>0.006878656</v>
          </cell>
          <cell r="BW264">
            <v>0.006878656</v>
          </cell>
          <cell r="BX264">
            <v>0.006878656</v>
          </cell>
          <cell r="BY264">
            <v>0.006878656</v>
          </cell>
          <cell r="BZ264">
            <v>0.006878656</v>
          </cell>
          <cell r="CA264">
            <v>0.006878656</v>
          </cell>
          <cell r="CB264">
            <v>6.345911248911</v>
          </cell>
          <cell r="CC264">
            <v>6.3194852532</v>
          </cell>
          <cell r="CD264">
            <v>5.5986602544</v>
          </cell>
          <cell r="CE264">
            <v>4.6781884576</v>
          </cell>
          <cell r="CF264">
            <v>4.6435520901</v>
          </cell>
          <cell r="CG264">
            <v>3.5249607822</v>
          </cell>
          <cell r="CH264">
            <v>2.9965107452</v>
          </cell>
          <cell r="CI264">
            <v>2.716311813</v>
          </cell>
          <cell r="CJ264">
            <v>3.8276143324</v>
          </cell>
          <cell r="CK264">
            <v>2.097479318</v>
          </cell>
          <cell r="CL264">
            <v>2.3089875984</v>
          </cell>
          <cell r="CM264">
            <v>3.123326448</v>
          </cell>
          <cell r="CN264">
            <v>2.4089665952</v>
          </cell>
          <cell r="CO264">
            <v>3.5653614798</v>
          </cell>
          <cell r="CP264">
            <v>4.0880960695</v>
          </cell>
          <cell r="CQ264">
            <v>1.517705021</v>
          </cell>
          <cell r="CR264">
            <v>1.47273691871</v>
          </cell>
          <cell r="CS264">
            <v>0</v>
          </cell>
          <cell r="CT264">
            <v>0</v>
          </cell>
          <cell r="CU264">
            <v>0</v>
          </cell>
          <cell r="CV264">
            <v>0</v>
          </cell>
          <cell r="CW264">
            <v>0</v>
          </cell>
          <cell r="CX264">
            <v>0</v>
          </cell>
          <cell r="CY264">
            <v>0</v>
          </cell>
          <cell r="CZ264">
            <v>0</v>
          </cell>
          <cell r="DA264">
            <v>0</v>
          </cell>
        </row>
        <row r="266">
          <cell r="B266">
            <v>0.0059196802</v>
          </cell>
          <cell r="C266">
            <v>0.01044950214</v>
          </cell>
          <cell r="D266">
            <v>0.01021951364</v>
          </cell>
          <cell r="E266">
            <v>0.01041352508</v>
          </cell>
          <cell r="F266">
            <v>0.02234509984</v>
          </cell>
          <cell r="G266">
            <v>0.01964129804</v>
          </cell>
          <cell r="H266">
            <v>0.01053837</v>
          </cell>
          <cell r="I266">
            <v>0.01503491094</v>
          </cell>
          <cell r="J266">
            <v>0.00639629494</v>
          </cell>
          <cell r="K266">
            <v>0.00629812036</v>
          </cell>
          <cell r="L266">
            <v>0.01435987336</v>
          </cell>
          <cell r="M266">
            <v>0.00543286128</v>
          </cell>
          <cell r="N266">
            <v>0.00166066992</v>
          </cell>
          <cell r="O266">
            <v>0.01621539192</v>
          </cell>
          <cell r="P266">
            <v>0.00621299</v>
          </cell>
          <cell r="Q266">
            <v>0.00704020033333333</v>
          </cell>
          <cell r="R266">
            <v>0</v>
          </cell>
          <cell r="S266">
            <v>0</v>
          </cell>
          <cell r="T266">
            <v>0</v>
          </cell>
          <cell r="U266">
            <v>0</v>
          </cell>
          <cell r="V266">
            <v>0</v>
          </cell>
          <cell r="W266">
            <v>0</v>
          </cell>
          <cell r="X266">
            <v>0</v>
          </cell>
          <cell r="Y266">
            <v>0</v>
          </cell>
          <cell r="Z266">
            <v>0</v>
          </cell>
          <cell r="AA266">
            <v>0</v>
          </cell>
          <cell r="AB266">
            <v>1.013112</v>
          </cell>
          <cell r="AC266">
            <v>1.806744</v>
          </cell>
          <cell r="AD266">
            <v>2.158389</v>
          </cell>
          <cell r="AE266">
            <v>2.103421</v>
          </cell>
          <cell r="AF266">
            <v>4.362631</v>
          </cell>
          <cell r="AG266">
            <v>3.794653</v>
          </cell>
          <cell r="AH266">
            <v>1.586831</v>
          </cell>
          <cell r="AI266">
            <v>4.438238</v>
          </cell>
          <cell r="AJ266">
            <v>1.782768</v>
          </cell>
          <cell r="AK266">
            <v>1.587454</v>
          </cell>
          <cell r="AL266">
            <v>3.508391</v>
          </cell>
          <cell r="AM266">
            <v>1.522129</v>
          </cell>
          <cell r="AN266">
            <v>0.483193</v>
          </cell>
          <cell r="AO266">
            <v>7.164528</v>
          </cell>
          <cell r="AP266">
            <v>1.951884</v>
          </cell>
          <cell r="AQ266">
            <v>1.836574</v>
          </cell>
          <cell r="AR266">
            <v>0</v>
          </cell>
          <cell r="AS266">
            <v>0</v>
          </cell>
          <cell r="AT266">
            <v>0</v>
          </cell>
          <cell r="AU266">
            <v>0</v>
          </cell>
          <cell r="AV266">
            <v>0</v>
          </cell>
          <cell r="AW266">
            <v>0</v>
          </cell>
          <cell r="AX266">
            <v>0</v>
          </cell>
          <cell r="AY266">
            <v>0</v>
          </cell>
          <cell r="AZ266">
            <v>0</v>
          </cell>
          <cell r="BA266">
            <v>0</v>
          </cell>
          <cell r="BB266">
            <v>0.00662960004</v>
          </cell>
          <cell r="BC266">
            <v>0.00830931304</v>
          </cell>
          <cell r="BD266">
            <v>0.01051530928</v>
          </cell>
          <cell r="BE266">
            <v>0.0045195115</v>
          </cell>
          <cell r="BF266">
            <v>0.0059124513</v>
          </cell>
          <cell r="BG266">
            <v>0.00595489734</v>
          </cell>
          <cell r="BH266">
            <v>0.0041550719</v>
          </cell>
          <cell r="BI266">
            <v>0.0061897347</v>
          </cell>
          <cell r="BJ266">
            <v>0.00763499674</v>
          </cell>
          <cell r="BK266">
            <v>0.00602149338</v>
          </cell>
          <cell r="BL266">
            <v>0.0065463244</v>
          </cell>
          <cell r="BM266">
            <v>0.00399579138</v>
          </cell>
          <cell r="BN266">
            <v>0.01353904062</v>
          </cell>
          <cell r="BO266">
            <v>0.0130180092</v>
          </cell>
          <cell r="BP266">
            <v>0.01302590464</v>
          </cell>
          <cell r="BQ266">
            <v>0.013017816</v>
          </cell>
          <cell r="BR266">
            <v>0</v>
          </cell>
          <cell r="BS266">
            <v>0</v>
          </cell>
          <cell r="BT266">
            <v>0</v>
          </cell>
          <cell r="BU266">
            <v>0</v>
          </cell>
          <cell r="BV266">
            <v>0</v>
          </cell>
          <cell r="BW266">
            <v>0</v>
          </cell>
          <cell r="BX266">
            <v>0</v>
          </cell>
          <cell r="BY266">
            <v>0</v>
          </cell>
          <cell r="BZ266">
            <v>0</v>
          </cell>
          <cell r="CA266">
            <v>0</v>
          </cell>
          <cell r="CB266">
            <v>1.165439</v>
          </cell>
          <cell r="CC266">
            <v>1.404466</v>
          </cell>
          <cell r="CD266">
            <v>1.916321</v>
          </cell>
          <cell r="CE266">
            <v>1.052917</v>
          </cell>
          <cell r="CF266">
            <v>1.56853</v>
          </cell>
          <cell r="CG266">
            <v>1.554373</v>
          </cell>
          <cell r="CH266">
            <v>1.10592</v>
          </cell>
          <cell r="CI266">
            <v>1.904249</v>
          </cell>
          <cell r="CJ266">
            <v>2.326352</v>
          </cell>
          <cell r="CK266">
            <v>1.706964</v>
          </cell>
          <cell r="CL266">
            <v>2.000444</v>
          </cell>
          <cell r="CM266">
            <v>1.230184</v>
          </cell>
          <cell r="CN266">
            <v>3.716544</v>
          </cell>
          <cell r="CO266">
            <v>3.574327</v>
          </cell>
          <cell r="CP266">
            <v>3.577204</v>
          </cell>
          <cell r="CQ266">
            <v>3.573729</v>
          </cell>
          <cell r="CR266">
            <v>0</v>
          </cell>
          <cell r="CS266">
            <v>0</v>
          </cell>
          <cell r="CT266">
            <v>0</v>
          </cell>
          <cell r="CU266">
            <v>0</v>
          </cell>
          <cell r="CV266">
            <v>0</v>
          </cell>
          <cell r="CW266">
            <v>0</v>
          </cell>
          <cell r="CX266">
            <v>0</v>
          </cell>
          <cell r="CY266">
            <v>0</v>
          </cell>
          <cell r="CZ266">
            <v>0</v>
          </cell>
          <cell r="DA266">
            <v>0</v>
          </cell>
        </row>
        <row r="267">
          <cell r="B267">
            <v>0.00238700854</v>
          </cell>
          <cell r="C267">
            <v>0.00182178584</v>
          </cell>
          <cell r="D267">
            <v>0.00907167058</v>
          </cell>
          <cell r="E267">
            <v>0.0081252836</v>
          </cell>
          <cell r="F267">
            <v>0.0042851277</v>
          </cell>
          <cell r="G267">
            <v>0.00323497944</v>
          </cell>
          <cell r="H267">
            <v>0</v>
          </cell>
          <cell r="I267">
            <v>0</v>
          </cell>
          <cell r="J267">
            <v>0</v>
          </cell>
          <cell r="K267">
            <v>0</v>
          </cell>
          <cell r="L267">
            <v>0</v>
          </cell>
          <cell r="M267">
            <v>0</v>
          </cell>
          <cell r="N267">
            <v>0</v>
          </cell>
          <cell r="O267">
            <v>0.00027100808</v>
          </cell>
          <cell r="P267">
            <v>0</v>
          </cell>
          <cell r="Q267">
            <v>0</v>
          </cell>
          <cell r="R267">
            <v>0</v>
          </cell>
          <cell r="S267">
            <v>0</v>
          </cell>
          <cell r="T267">
            <v>0</v>
          </cell>
          <cell r="U267">
            <v>0</v>
          </cell>
          <cell r="V267">
            <v>0</v>
          </cell>
          <cell r="W267">
            <v>0</v>
          </cell>
          <cell r="X267">
            <v>0</v>
          </cell>
          <cell r="Y267">
            <v>0</v>
          </cell>
          <cell r="Z267">
            <v>0</v>
          </cell>
          <cell r="AA267">
            <v>0</v>
          </cell>
          <cell r="AB267">
            <v>0.616122</v>
          </cell>
          <cell r="AC267">
            <v>0.532078</v>
          </cell>
          <cell r="AD267">
            <v>3.029937</v>
          </cell>
          <cell r="AE267">
            <v>3.832657</v>
          </cell>
          <cell r="AF267">
            <v>2.567569</v>
          </cell>
          <cell r="AG267">
            <v>1.302981</v>
          </cell>
          <cell r="AH267">
            <v>0</v>
          </cell>
          <cell r="AI267">
            <v>0</v>
          </cell>
          <cell r="AJ267">
            <v>0</v>
          </cell>
          <cell r="AK267">
            <v>0</v>
          </cell>
          <cell r="AL267">
            <v>0</v>
          </cell>
          <cell r="AM267">
            <v>0</v>
          </cell>
          <cell r="AN267">
            <v>0</v>
          </cell>
          <cell r="AO267">
            <v>0.230674</v>
          </cell>
          <cell r="AP267">
            <v>0</v>
          </cell>
          <cell r="AQ267">
            <v>0</v>
          </cell>
          <cell r="AR267">
            <v>0</v>
          </cell>
          <cell r="AS267">
            <v>0</v>
          </cell>
          <cell r="AT267">
            <v>0</v>
          </cell>
          <cell r="AU267">
            <v>0</v>
          </cell>
          <cell r="AV267">
            <v>0</v>
          </cell>
          <cell r="AW267">
            <v>0</v>
          </cell>
          <cell r="AX267">
            <v>0</v>
          </cell>
          <cell r="AY267">
            <v>0</v>
          </cell>
          <cell r="AZ267">
            <v>0</v>
          </cell>
          <cell r="BA267">
            <v>0</v>
          </cell>
          <cell r="BB267">
            <v>0</v>
          </cell>
          <cell r="BC267">
            <v>0</v>
          </cell>
          <cell r="BD267">
            <v>0.0018147</v>
          </cell>
          <cell r="BE267">
            <v>0.000287951785714286</v>
          </cell>
          <cell r="BF267">
            <v>0.0003266</v>
          </cell>
          <cell r="BG267">
            <v>0.0003404</v>
          </cell>
          <cell r="BH267">
            <v>8.65743E-005</v>
          </cell>
          <cell r="BI267">
            <v>0.0002622</v>
          </cell>
          <cell r="BJ267">
            <v>0.00037210596</v>
          </cell>
          <cell r="BK267">
            <v>0</v>
          </cell>
          <cell r="BL267">
            <v>0</v>
          </cell>
          <cell r="BM267">
            <v>0.0001311</v>
          </cell>
          <cell r="BN267">
            <v>0</v>
          </cell>
          <cell r="BO267">
            <v>2.96884E-006</v>
          </cell>
          <cell r="BP267">
            <v>6.21E-005</v>
          </cell>
          <cell r="BQ267">
            <v>0.0001104</v>
          </cell>
          <cell r="BR267">
            <v>0.0001334</v>
          </cell>
          <cell r="BS267">
            <v>0</v>
          </cell>
          <cell r="BT267">
            <v>0</v>
          </cell>
          <cell r="BU267">
            <v>0</v>
          </cell>
          <cell r="BV267">
            <v>0</v>
          </cell>
          <cell r="BW267">
            <v>0</v>
          </cell>
          <cell r="BX267">
            <v>0</v>
          </cell>
          <cell r="BY267">
            <v>0</v>
          </cell>
          <cell r="BZ267">
            <v>0</v>
          </cell>
          <cell r="CA267">
            <v>0</v>
          </cell>
          <cell r="CB267">
            <v>0</v>
          </cell>
          <cell r="CC267">
            <v>0</v>
          </cell>
          <cell r="CD267">
            <v>0.153711</v>
          </cell>
          <cell r="CE267">
            <v>0.0369351710315339</v>
          </cell>
          <cell r="CF267">
            <v>0.0726505749776852</v>
          </cell>
          <cell r="CG267">
            <v>0.0304819093898429</v>
          </cell>
          <cell r="CH267">
            <v>0.021261</v>
          </cell>
          <cell r="CI267">
            <v>0.070711</v>
          </cell>
          <cell r="CJ267">
            <v>0.150795518459067</v>
          </cell>
          <cell r="CK267">
            <v>0</v>
          </cell>
          <cell r="CL267">
            <v>0</v>
          </cell>
          <cell r="CM267">
            <v>0.0310512229165278</v>
          </cell>
          <cell r="CN267">
            <v>0</v>
          </cell>
          <cell r="CO267">
            <v>0.001205</v>
          </cell>
          <cell r="CP267">
            <v>0.018</v>
          </cell>
          <cell r="CQ267">
            <v>0.044</v>
          </cell>
          <cell r="CR267">
            <v>0.046</v>
          </cell>
          <cell r="CS267">
            <v>0</v>
          </cell>
          <cell r="CT267">
            <v>0</v>
          </cell>
          <cell r="CU267">
            <v>0</v>
          </cell>
          <cell r="CV267">
            <v>0</v>
          </cell>
          <cell r="CW267">
            <v>0</v>
          </cell>
          <cell r="CX267">
            <v>0</v>
          </cell>
          <cell r="CY267">
            <v>0</v>
          </cell>
          <cell r="CZ267">
            <v>0</v>
          </cell>
          <cell r="DA267">
            <v>0</v>
          </cell>
        </row>
        <row r="268">
          <cell r="B268">
            <v>0</v>
          </cell>
          <cell r="C268">
            <v>0</v>
          </cell>
          <cell r="D268">
            <v>0</v>
          </cell>
          <cell r="E268">
            <v>0</v>
          </cell>
          <cell r="F268">
            <v>5.791814E-005</v>
          </cell>
          <cell r="G268">
            <v>6.392344E-005</v>
          </cell>
          <cell r="H268">
            <v>0</v>
          </cell>
          <cell r="I268">
            <v>0</v>
          </cell>
          <cell r="J268">
            <v>0</v>
          </cell>
          <cell r="K268">
            <v>0</v>
          </cell>
          <cell r="L268">
            <v>0</v>
          </cell>
          <cell r="M268">
            <v>0</v>
          </cell>
          <cell r="N268">
            <v>0</v>
          </cell>
          <cell r="O268">
            <v>0</v>
          </cell>
          <cell r="P268">
            <v>0</v>
          </cell>
          <cell r="Q268">
            <v>0</v>
          </cell>
          <cell r="R268">
            <v>0</v>
          </cell>
          <cell r="S268">
            <v>0</v>
          </cell>
          <cell r="T268">
            <v>0</v>
          </cell>
          <cell r="U268">
            <v>0</v>
          </cell>
          <cell r="V268">
            <v>0</v>
          </cell>
          <cell r="W268">
            <v>0</v>
          </cell>
          <cell r="X268">
            <v>0</v>
          </cell>
          <cell r="Y268">
            <v>0</v>
          </cell>
          <cell r="Z268">
            <v>0</v>
          </cell>
          <cell r="AA268">
            <v>0</v>
          </cell>
          <cell r="AB268">
            <v>0</v>
          </cell>
          <cell r="AC268">
            <v>0</v>
          </cell>
          <cell r="AD268">
            <v>0</v>
          </cell>
          <cell r="AE268">
            <v>0</v>
          </cell>
          <cell r="AF268">
            <v>0.058732</v>
          </cell>
          <cell r="AG268">
            <v>0.070696</v>
          </cell>
          <cell r="AH268">
            <v>0</v>
          </cell>
          <cell r="AI268">
            <v>0</v>
          </cell>
          <cell r="AJ268">
            <v>0</v>
          </cell>
          <cell r="AK268">
            <v>0</v>
          </cell>
          <cell r="AL268">
            <v>0</v>
          </cell>
          <cell r="AM268">
            <v>0</v>
          </cell>
          <cell r="AN268">
            <v>0</v>
          </cell>
          <cell r="AO268">
            <v>0</v>
          </cell>
          <cell r="AP268">
            <v>0</v>
          </cell>
          <cell r="AQ268">
            <v>0</v>
          </cell>
          <cell r="AR268">
            <v>0</v>
          </cell>
          <cell r="AS268">
            <v>0</v>
          </cell>
          <cell r="AT268">
            <v>0</v>
          </cell>
          <cell r="AU268">
            <v>0</v>
          </cell>
          <cell r="AV268">
            <v>0</v>
          </cell>
          <cell r="AW268">
            <v>0</v>
          </cell>
          <cell r="AX268">
            <v>0</v>
          </cell>
          <cell r="AY268">
            <v>0</v>
          </cell>
          <cell r="AZ268">
            <v>0</v>
          </cell>
          <cell r="BA268">
            <v>0</v>
          </cell>
          <cell r="BB268">
            <v>0</v>
          </cell>
          <cell r="BC268">
            <v>0</v>
          </cell>
          <cell r="BD268">
            <v>2.37912E-005</v>
          </cell>
          <cell r="BE268">
            <v>4.77802E-005</v>
          </cell>
          <cell r="BF268">
            <v>3.49554E-005</v>
          </cell>
          <cell r="BG268">
            <v>0.000932006</v>
          </cell>
          <cell r="BH268">
            <v>0.0020649768</v>
          </cell>
          <cell r="BI268">
            <v>0.00167433376</v>
          </cell>
          <cell r="BJ268">
            <v>0.00123576723</v>
          </cell>
          <cell r="BK268">
            <v>4.83E-005</v>
          </cell>
          <cell r="BL268">
            <v>0.0004547514</v>
          </cell>
          <cell r="BM268">
            <v>0.0001376665</v>
          </cell>
          <cell r="BN268">
            <v>7.365796E-005</v>
          </cell>
          <cell r="BO268">
            <v>7.17048E-006</v>
          </cell>
          <cell r="BP268">
            <v>5.004846E-005</v>
          </cell>
          <cell r="BQ268">
            <v>0.000230630085</v>
          </cell>
          <cell r="BR268">
            <v>0.0014237</v>
          </cell>
          <cell r="BS268">
            <v>0</v>
          </cell>
          <cell r="BT268">
            <v>0</v>
          </cell>
          <cell r="BU268">
            <v>0</v>
          </cell>
          <cell r="BV268">
            <v>0</v>
          </cell>
          <cell r="BW268">
            <v>0</v>
          </cell>
          <cell r="BX268">
            <v>0</v>
          </cell>
          <cell r="BY268">
            <v>0</v>
          </cell>
          <cell r="BZ268">
            <v>0</v>
          </cell>
          <cell r="CA268">
            <v>0</v>
          </cell>
          <cell r="CB268">
            <v>0</v>
          </cell>
          <cell r="CC268">
            <v>0</v>
          </cell>
          <cell r="CD268">
            <v>0.005172</v>
          </cell>
          <cell r="CE268">
            <v>0.0108477407407407</v>
          </cell>
          <cell r="CF268">
            <v>0.007599</v>
          </cell>
          <cell r="CG268">
            <v>0.288331</v>
          </cell>
          <cell r="CH268">
            <v>0.255201</v>
          </cell>
          <cell r="CI268">
            <v>0.226706</v>
          </cell>
          <cell r="CJ268">
            <v>0.237269</v>
          </cell>
          <cell r="CK268">
            <v>0.029597</v>
          </cell>
          <cell r="CL268">
            <v>0.148042</v>
          </cell>
          <cell r="CM268">
            <v>0.089362</v>
          </cell>
          <cell r="CN268">
            <v>0.033966</v>
          </cell>
          <cell r="CO268">
            <v>0.004237</v>
          </cell>
          <cell r="CP268">
            <v>0.020751</v>
          </cell>
          <cell r="CQ268">
            <v>0.007828</v>
          </cell>
          <cell r="CR268">
            <v>0.066426</v>
          </cell>
          <cell r="CS268">
            <v>0</v>
          </cell>
          <cell r="CT268">
            <v>0</v>
          </cell>
          <cell r="CU268">
            <v>0</v>
          </cell>
          <cell r="CV268">
            <v>0</v>
          </cell>
          <cell r="CW268">
            <v>0</v>
          </cell>
          <cell r="CX268">
            <v>0</v>
          </cell>
          <cell r="CY268">
            <v>0</v>
          </cell>
          <cell r="CZ268">
            <v>0</v>
          </cell>
          <cell r="DA268">
            <v>0</v>
          </cell>
        </row>
        <row r="269">
          <cell r="B269">
            <v>0</v>
          </cell>
          <cell r="C269">
            <v>0.00062953576</v>
          </cell>
          <cell r="D269">
            <v>0.00084810614</v>
          </cell>
          <cell r="E269">
            <v>0.00092025668</v>
          </cell>
          <cell r="F269">
            <v>0.0010477719</v>
          </cell>
          <cell r="G269">
            <v>0.00043686384</v>
          </cell>
          <cell r="H269">
            <v>0</v>
          </cell>
          <cell r="I269">
            <v>0</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cell r="Z269">
            <v>0</v>
          </cell>
          <cell r="AA269">
            <v>0</v>
          </cell>
          <cell r="AB269">
            <v>0</v>
          </cell>
          <cell r="AC269">
            <v>0.366353</v>
          </cell>
          <cell r="AD269">
            <v>0.659593</v>
          </cell>
          <cell r="AE269">
            <v>0.845456</v>
          </cell>
          <cell r="AF269">
            <v>1.010947</v>
          </cell>
          <cell r="AG269">
            <v>0.27665</v>
          </cell>
          <cell r="AH269">
            <v>0</v>
          </cell>
          <cell r="AI269">
            <v>0</v>
          </cell>
          <cell r="AJ269">
            <v>0</v>
          </cell>
          <cell r="AK269">
            <v>0</v>
          </cell>
          <cell r="AL269">
            <v>0</v>
          </cell>
          <cell r="AM269">
            <v>0</v>
          </cell>
          <cell r="AN269">
            <v>0</v>
          </cell>
          <cell r="AO269">
            <v>0</v>
          </cell>
          <cell r="AP269">
            <v>0</v>
          </cell>
          <cell r="AQ269">
            <v>0</v>
          </cell>
          <cell r="AR269">
            <v>0</v>
          </cell>
          <cell r="AS269">
            <v>0</v>
          </cell>
          <cell r="AT269">
            <v>0</v>
          </cell>
          <cell r="AU269">
            <v>0</v>
          </cell>
          <cell r="AV269">
            <v>0</v>
          </cell>
          <cell r="AW269">
            <v>0</v>
          </cell>
          <cell r="AX269">
            <v>0</v>
          </cell>
          <cell r="AY269">
            <v>0</v>
          </cell>
          <cell r="AZ269">
            <v>0</v>
          </cell>
          <cell r="BA269">
            <v>0</v>
          </cell>
          <cell r="BB269">
            <v>0</v>
          </cell>
          <cell r="BC269">
            <v>0</v>
          </cell>
          <cell r="BD269">
            <v>0</v>
          </cell>
          <cell r="BE269">
            <v>0</v>
          </cell>
          <cell r="BF269">
            <v>0</v>
          </cell>
          <cell r="BG269">
            <v>0</v>
          </cell>
          <cell r="BH269">
            <v>7.3416E-007</v>
          </cell>
          <cell r="BI269">
            <v>0</v>
          </cell>
          <cell r="BJ269">
            <v>0</v>
          </cell>
          <cell r="BK269">
            <v>0</v>
          </cell>
          <cell r="BL269">
            <v>0</v>
          </cell>
          <cell r="BM269">
            <v>0</v>
          </cell>
          <cell r="BN269">
            <v>0</v>
          </cell>
          <cell r="BO269">
            <v>0</v>
          </cell>
          <cell r="BP269">
            <v>0</v>
          </cell>
          <cell r="BQ269">
            <v>0</v>
          </cell>
          <cell r="BR269">
            <v>0</v>
          </cell>
          <cell r="BS269">
            <v>0</v>
          </cell>
          <cell r="BT269">
            <v>0</v>
          </cell>
          <cell r="BU269">
            <v>0</v>
          </cell>
          <cell r="BV269">
            <v>0</v>
          </cell>
          <cell r="BW269">
            <v>0</v>
          </cell>
          <cell r="BX269">
            <v>0</v>
          </cell>
          <cell r="BY269">
            <v>0</v>
          </cell>
          <cell r="BZ269">
            <v>0</v>
          </cell>
          <cell r="CA269">
            <v>0</v>
          </cell>
          <cell r="CB269">
            <v>0</v>
          </cell>
          <cell r="CC269">
            <v>0</v>
          </cell>
          <cell r="CD269">
            <v>0</v>
          </cell>
          <cell r="CE269">
            <v>0</v>
          </cell>
          <cell r="CF269">
            <v>0</v>
          </cell>
          <cell r="CG269">
            <v>0</v>
          </cell>
          <cell r="CH269">
            <v>3.2E-005</v>
          </cell>
          <cell r="CI269">
            <v>0</v>
          </cell>
          <cell r="CJ269">
            <v>0</v>
          </cell>
          <cell r="CK269">
            <v>0</v>
          </cell>
          <cell r="CL269">
            <v>0</v>
          </cell>
          <cell r="CM269">
            <v>0</v>
          </cell>
          <cell r="CN269">
            <v>0</v>
          </cell>
          <cell r="CO269">
            <v>0</v>
          </cell>
          <cell r="CP269">
            <v>0</v>
          </cell>
          <cell r="CQ269">
            <v>0</v>
          </cell>
          <cell r="CR269">
            <v>0</v>
          </cell>
          <cell r="CS269">
            <v>0</v>
          </cell>
          <cell r="CT269">
            <v>0</v>
          </cell>
          <cell r="CU269">
            <v>0</v>
          </cell>
          <cell r="CV269">
            <v>0</v>
          </cell>
          <cell r="CW269">
            <v>0</v>
          </cell>
          <cell r="CX269">
            <v>0</v>
          </cell>
          <cell r="CY269">
            <v>0</v>
          </cell>
          <cell r="CZ269">
            <v>0</v>
          </cell>
          <cell r="DA269">
            <v>0</v>
          </cell>
        </row>
      </sheetData>
      <sheetData sheetId="33"/>
      <sheetData sheetId="34"/>
      <sheetData sheetId="35"/>
      <sheetData sheetId="36">
        <row r="263">
          <cell r="B263">
            <v>0.02591652084</v>
          </cell>
          <cell r="C263">
            <v>0.0169390403</v>
          </cell>
          <cell r="D263">
            <v>0.0239400133</v>
          </cell>
          <cell r="E263">
            <v>0.01987441512</v>
          </cell>
          <cell r="F263">
            <v>0.01868124188</v>
          </cell>
          <cell r="G263">
            <v>0.02136526644</v>
          </cell>
          <cell r="H263">
            <v>0.02074874074</v>
          </cell>
          <cell r="I263">
            <v>0.00928959514</v>
          </cell>
          <cell r="J263">
            <v>0.00679955388</v>
          </cell>
          <cell r="K263">
            <v>0.0034495405</v>
          </cell>
          <cell r="L263">
            <v>0.00336556934</v>
          </cell>
          <cell r="M263">
            <v>0.00085438696</v>
          </cell>
          <cell r="N263">
            <v>0.00118283466</v>
          </cell>
          <cell r="O263">
            <v>0.00050309826</v>
          </cell>
          <cell r="P263">
            <v>0.00213639314</v>
          </cell>
          <cell r="Q263">
            <v>0.000455327357142857</v>
          </cell>
          <cell r="R263">
            <v>0</v>
          </cell>
          <cell r="S263">
            <v>0</v>
          </cell>
          <cell r="T263">
            <v>0</v>
          </cell>
          <cell r="U263">
            <v>0</v>
          </cell>
          <cell r="V263">
            <v>0</v>
          </cell>
          <cell r="W263">
            <v>0</v>
          </cell>
          <cell r="X263">
            <v>0</v>
          </cell>
          <cell r="Y263">
            <v>0</v>
          </cell>
          <cell r="Z263">
            <v>0</v>
          </cell>
          <cell r="AA263">
            <v>0</v>
          </cell>
          <cell r="AB263">
            <v>6.295628</v>
          </cell>
          <cell r="AC263">
            <v>5.44274</v>
          </cell>
          <cell r="AD263">
            <v>6.088327</v>
          </cell>
          <cell r="AE263">
            <v>6.445277</v>
          </cell>
          <cell r="AF263">
            <v>8.387624</v>
          </cell>
          <cell r="AG263">
            <v>8.542244</v>
          </cell>
          <cell r="AH263">
            <v>8.710666</v>
          </cell>
          <cell r="AI263">
            <v>6.401524</v>
          </cell>
          <cell r="AJ263">
            <v>5.381295</v>
          </cell>
          <cell r="AK263">
            <v>1.652551</v>
          </cell>
          <cell r="AL263">
            <v>1.259001</v>
          </cell>
          <cell r="AM263">
            <v>0.526944</v>
          </cell>
          <cell r="AN263">
            <v>0.562027</v>
          </cell>
          <cell r="AO263">
            <v>0.194383</v>
          </cell>
          <cell r="AP263">
            <v>1.165204</v>
          </cell>
          <cell r="AQ263">
            <v>0.316128</v>
          </cell>
          <cell r="AR263">
            <v>0</v>
          </cell>
          <cell r="AS263">
            <v>0</v>
          </cell>
          <cell r="AT263">
            <v>0</v>
          </cell>
          <cell r="AU263">
            <v>0</v>
          </cell>
          <cell r="AV263">
            <v>0</v>
          </cell>
          <cell r="AW263">
            <v>0</v>
          </cell>
          <cell r="AX263">
            <v>0</v>
          </cell>
          <cell r="AY263">
            <v>0</v>
          </cell>
          <cell r="AZ263">
            <v>0</v>
          </cell>
          <cell r="BA263">
            <v>0</v>
          </cell>
          <cell r="BB263">
            <v>0.0160317653</v>
          </cell>
          <cell r="BC263">
            <v>0.02035708084</v>
          </cell>
          <cell r="BD263">
            <v>0.0230342633266667</v>
          </cell>
          <cell r="BE263">
            <v>0.0216592389566667</v>
          </cell>
          <cell r="BF263">
            <v>0.0173275838233333</v>
          </cell>
          <cell r="BG263">
            <v>0.0176193875</v>
          </cell>
          <cell r="BH263">
            <v>0.01744634644</v>
          </cell>
          <cell r="BI263">
            <v>0.0158162701166667</v>
          </cell>
          <cell r="BJ263">
            <v>0.01049928308</v>
          </cell>
          <cell r="BK263">
            <v>0.0112334992111538</v>
          </cell>
          <cell r="BL263">
            <v>0.00631951614</v>
          </cell>
          <cell r="BM263">
            <v>0.01157227246</v>
          </cell>
          <cell r="BN263">
            <v>0.0173229959985189</v>
          </cell>
          <cell r="BO263">
            <v>0.01128348432</v>
          </cell>
          <cell r="BP263">
            <v>0.01466240132</v>
          </cell>
          <cell r="BQ263">
            <v>0.010770323305</v>
          </cell>
          <cell r="BR263">
            <v>0.00920627421</v>
          </cell>
          <cell r="BS263">
            <v>0.008208214</v>
          </cell>
          <cell r="BT263">
            <v>0.008208214</v>
          </cell>
          <cell r="BU263">
            <v>0.008208214</v>
          </cell>
          <cell r="BV263">
            <v>0.008208214</v>
          </cell>
          <cell r="BW263">
            <v>0.008208214</v>
          </cell>
          <cell r="BX263">
            <v>0.008208214</v>
          </cell>
          <cell r="BY263">
            <v>0.008208214</v>
          </cell>
          <cell r="BZ263">
            <v>0.008208214</v>
          </cell>
          <cell r="CA263">
            <v>0.008208214</v>
          </cell>
          <cell r="CB263">
            <v>6.939057809966</v>
          </cell>
          <cell r="CC263">
            <v>8.64918223694384</v>
          </cell>
          <cell r="CD263">
            <v>8.98121766302477</v>
          </cell>
          <cell r="CE263">
            <v>9.7337593768</v>
          </cell>
          <cell r="CF263">
            <v>9.7370199228</v>
          </cell>
          <cell r="CG263">
            <v>11.6373960787402</v>
          </cell>
          <cell r="CH263">
            <v>10.46873056</v>
          </cell>
          <cell r="CI263">
            <v>9.7148891345</v>
          </cell>
          <cell r="CJ263">
            <v>7.8462694148</v>
          </cell>
          <cell r="CK263">
            <v>6.480828862</v>
          </cell>
          <cell r="CL263">
            <v>2.57414568</v>
          </cell>
          <cell r="CM263">
            <v>6.122119672</v>
          </cell>
          <cell r="CN263">
            <v>7.5306945696</v>
          </cell>
          <cell r="CO263">
            <v>4.88247749623333</v>
          </cell>
          <cell r="CP263">
            <v>5.37107285766667</v>
          </cell>
          <cell r="CQ263">
            <v>4.2248568195</v>
          </cell>
          <cell r="CR263">
            <v>3.31336813456</v>
          </cell>
          <cell r="CS263">
            <v>0</v>
          </cell>
          <cell r="CT263">
            <v>0</v>
          </cell>
          <cell r="CU263">
            <v>0</v>
          </cell>
          <cell r="CV263">
            <v>0</v>
          </cell>
          <cell r="CW263">
            <v>0</v>
          </cell>
          <cell r="CX263">
            <v>0</v>
          </cell>
          <cell r="CY263">
            <v>0</v>
          </cell>
          <cell r="CZ263">
            <v>0</v>
          </cell>
          <cell r="DA263">
            <v>0</v>
          </cell>
        </row>
        <row r="264">
          <cell r="B264">
            <v>0.02369828594</v>
          </cell>
          <cell r="C264">
            <v>0.01686862464</v>
          </cell>
          <cell r="D264">
            <v>0.02342059818</v>
          </cell>
          <cell r="E264">
            <v>0.01937947662</v>
          </cell>
          <cell r="F264">
            <v>0.01711000242</v>
          </cell>
          <cell r="G264">
            <v>0.0202052767</v>
          </cell>
          <cell r="H264">
            <v>0.0203594006</v>
          </cell>
          <cell r="I264">
            <v>0.00912973782</v>
          </cell>
          <cell r="J264">
            <v>0.00621320266</v>
          </cell>
          <cell r="K264">
            <v>0.00207953788</v>
          </cell>
          <cell r="L264">
            <v>0.00203913332</v>
          </cell>
          <cell r="M264">
            <v>0.00054421808</v>
          </cell>
          <cell r="N264">
            <v>0.00053889416</v>
          </cell>
          <cell r="O264">
            <v>0.00018307226</v>
          </cell>
          <cell r="P264">
            <v>0.00202998614</v>
          </cell>
          <cell r="Q264">
            <v>8.35853571428571E-005</v>
          </cell>
          <cell r="R264">
            <v>0</v>
          </cell>
          <cell r="S264">
            <v>0</v>
          </cell>
          <cell r="T264">
            <v>0</v>
          </cell>
          <cell r="U264">
            <v>0</v>
          </cell>
          <cell r="V264">
            <v>0</v>
          </cell>
          <cell r="W264">
            <v>0</v>
          </cell>
          <cell r="X264">
            <v>0</v>
          </cell>
          <cell r="Y264">
            <v>0</v>
          </cell>
          <cell r="Z264">
            <v>0</v>
          </cell>
          <cell r="AA264">
            <v>0</v>
          </cell>
          <cell r="AB264">
            <v>6.010691</v>
          </cell>
          <cell r="AC264">
            <v>5.385015</v>
          </cell>
          <cell r="AD264">
            <v>5.983375</v>
          </cell>
          <cell r="AE264">
            <v>6.383656</v>
          </cell>
          <cell r="AF264">
            <v>8.053933</v>
          </cell>
          <cell r="AG264">
            <v>8.27852</v>
          </cell>
          <cell r="AH264">
            <v>8.536695</v>
          </cell>
          <cell r="AI264">
            <v>6.305747</v>
          </cell>
          <cell r="AJ264">
            <v>5.027724</v>
          </cell>
          <cell r="AK264">
            <v>1.399043</v>
          </cell>
          <cell r="AL264">
            <v>1.041123</v>
          </cell>
          <cell r="AM264">
            <v>0.414191</v>
          </cell>
          <cell r="AN264">
            <v>0.34554</v>
          </cell>
          <cell r="AO264">
            <v>0.077925</v>
          </cell>
          <cell r="AP264">
            <v>1.117506</v>
          </cell>
          <cell r="AQ264">
            <v>0.032631</v>
          </cell>
          <cell r="AR264">
            <v>0</v>
          </cell>
          <cell r="AS264">
            <v>0</v>
          </cell>
          <cell r="AT264">
            <v>0</v>
          </cell>
          <cell r="AU264">
            <v>0</v>
          </cell>
          <cell r="AV264">
            <v>0</v>
          </cell>
          <cell r="AW264">
            <v>0</v>
          </cell>
          <cell r="AX264">
            <v>0</v>
          </cell>
          <cell r="AY264">
            <v>0</v>
          </cell>
          <cell r="AZ264">
            <v>0</v>
          </cell>
          <cell r="BA264">
            <v>0</v>
          </cell>
          <cell r="BB264">
            <v>0.015993039</v>
          </cell>
          <cell r="BC264">
            <v>0.020045217</v>
          </cell>
          <cell r="BD264">
            <v>0.022401092</v>
          </cell>
          <cell r="BE264">
            <v>0.021390034</v>
          </cell>
          <cell r="BF264">
            <v>0.0172304935</v>
          </cell>
          <cell r="BG264">
            <v>0.017468332</v>
          </cell>
          <cell r="BH264">
            <v>0.016504278</v>
          </cell>
          <cell r="BI264">
            <v>0.014429296</v>
          </cell>
          <cell r="BJ264">
            <v>0.009556666</v>
          </cell>
          <cell r="BK264">
            <v>0.0110427798461538</v>
          </cell>
          <cell r="BL264">
            <v>0.005806276</v>
          </cell>
          <cell r="BM264">
            <v>0.010401958</v>
          </cell>
          <cell r="BN264">
            <v>0.014210742</v>
          </cell>
          <cell r="BO264">
            <v>0.008403542</v>
          </cell>
          <cell r="BP264">
            <v>0.013507564</v>
          </cell>
          <cell r="BQ264">
            <v>0.008696296</v>
          </cell>
          <cell r="BR264">
            <v>0.008208214</v>
          </cell>
          <cell r="BS264">
            <v>0.008208214</v>
          </cell>
          <cell r="BT264">
            <v>0.008208214</v>
          </cell>
          <cell r="BU264">
            <v>0.008208214</v>
          </cell>
          <cell r="BV264">
            <v>0.008208214</v>
          </cell>
          <cell r="BW264">
            <v>0.008208214</v>
          </cell>
          <cell r="BX264">
            <v>0.008208214</v>
          </cell>
          <cell r="BY264">
            <v>0.008208214</v>
          </cell>
          <cell r="BZ264">
            <v>0.008208214</v>
          </cell>
          <cell r="CA264">
            <v>0.008208214</v>
          </cell>
          <cell r="CB264">
            <v>6.922462809966</v>
          </cell>
          <cell r="CC264">
            <v>8.5366863492</v>
          </cell>
          <cell r="CD264">
            <v>8.7490117584</v>
          </cell>
          <cell r="CE264">
            <v>9.5669418768</v>
          </cell>
          <cell r="CF264">
            <v>9.6984104228</v>
          </cell>
          <cell r="CG264">
            <v>11.5833846414</v>
          </cell>
          <cell r="CH264">
            <v>10.26936406</v>
          </cell>
          <cell r="CI264">
            <v>9.1132891345</v>
          </cell>
          <cell r="CJ264">
            <v>7.2608704148</v>
          </cell>
          <cell r="CK264">
            <v>6.414775862</v>
          </cell>
          <cell r="CL264">
            <v>2.38944168</v>
          </cell>
          <cell r="CM264">
            <v>5.762310672</v>
          </cell>
          <cell r="CN264">
            <v>6.4673645696</v>
          </cell>
          <cell r="CO264">
            <v>3.8303851629</v>
          </cell>
          <cell r="CP264">
            <v>4.738661191</v>
          </cell>
          <cell r="CQ264">
            <v>3.1245528195</v>
          </cell>
          <cell r="CR264">
            <v>2.97476813456</v>
          </cell>
          <cell r="CS264">
            <v>0</v>
          </cell>
          <cell r="CT264">
            <v>0</v>
          </cell>
          <cell r="CU264">
            <v>0</v>
          </cell>
          <cell r="CV264">
            <v>0</v>
          </cell>
          <cell r="CW264">
            <v>0</v>
          </cell>
          <cell r="CX264">
            <v>0</v>
          </cell>
          <cell r="CY264">
            <v>0</v>
          </cell>
          <cell r="CZ264">
            <v>0</v>
          </cell>
          <cell r="DA264">
            <v>0</v>
          </cell>
        </row>
      </sheetData>
      <sheetData sheetId="37">
        <row r="85">
          <cell r="B85">
            <v>0.00303813496</v>
          </cell>
          <cell r="C85">
            <v>0.00037539516</v>
          </cell>
          <cell r="D85">
            <v>0.00014194824</v>
          </cell>
          <cell r="E85">
            <v>1.939938E-005</v>
          </cell>
          <cell r="F85">
            <v>0.00019716186</v>
          </cell>
          <cell r="G85">
            <v>0.00099386378</v>
          </cell>
          <cell r="H85">
            <v>0.00136571582</v>
          </cell>
          <cell r="I85">
            <v>0.00109479482</v>
          </cell>
          <cell r="J85">
            <v>0.00051848188</v>
          </cell>
          <cell r="K85">
            <v>0.00036899254</v>
          </cell>
          <cell r="L85">
            <v>0.000527212</v>
          </cell>
          <cell r="M85">
            <v>0</v>
          </cell>
          <cell r="N85">
            <v>0</v>
          </cell>
          <cell r="O85">
            <v>0</v>
          </cell>
          <cell r="P85">
            <v>0</v>
          </cell>
          <cell r="Q85">
            <v>0</v>
          </cell>
        </row>
        <row r="85">
          <cell r="AB85">
            <v>0.481611</v>
          </cell>
          <cell r="AC85">
            <v>0.220194</v>
          </cell>
          <cell r="AD85">
            <v>0.064187</v>
          </cell>
          <cell r="AE85">
            <v>0.001722</v>
          </cell>
          <cell r="AF85">
            <v>0.39843</v>
          </cell>
          <cell r="AG85">
            <v>0.410287</v>
          </cell>
          <cell r="AH85">
            <v>0.854452</v>
          </cell>
          <cell r="AI85">
            <v>0.766983</v>
          </cell>
          <cell r="AJ85">
            <v>0.446343</v>
          </cell>
          <cell r="AK85">
            <v>0.222454</v>
          </cell>
          <cell r="AL85">
            <v>0.228317</v>
          </cell>
          <cell r="AM85">
            <v>0</v>
          </cell>
          <cell r="AN85">
            <v>0</v>
          </cell>
          <cell r="AO85">
            <v>0</v>
          </cell>
          <cell r="AP85">
            <v>0</v>
          </cell>
          <cell r="AQ85">
            <v>0</v>
          </cell>
        </row>
        <row r="85">
          <cell r="BB85">
            <v>0.00122227</v>
          </cell>
          <cell r="BC85">
            <v>0.00124355</v>
          </cell>
          <cell r="BD85">
            <v>0.00081928</v>
          </cell>
          <cell r="BE85">
            <v>0.001076768</v>
          </cell>
          <cell r="BF85">
            <v>0.00093898</v>
          </cell>
          <cell r="BG85">
            <v>0.001434272</v>
          </cell>
          <cell r="BH85">
            <v>0.001187424</v>
          </cell>
          <cell r="BI85">
            <v>0.000706762</v>
          </cell>
          <cell r="BJ85">
            <v>0.001039794</v>
          </cell>
          <cell r="BK85">
            <v>0.000848735846153846</v>
          </cell>
          <cell r="BL85">
            <v>0.000677236</v>
          </cell>
          <cell r="BM85">
            <v>0.002675694</v>
          </cell>
          <cell r="BN85">
            <v>0.001981434</v>
          </cell>
          <cell r="BO85">
            <v>0.000992446</v>
          </cell>
          <cell r="BP85">
            <v>0.00135527</v>
          </cell>
          <cell r="BQ85">
            <v>0.000552482</v>
          </cell>
          <cell r="BR85">
            <v>0.001244348</v>
          </cell>
          <cell r="BS85">
            <v>0.001244348</v>
          </cell>
          <cell r="BT85">
            <v>0.001244348</v>
          </cell>
          <cell r="BU85">
            <v>0.001244348</v>
          </cell>
          <cell r="BV85">
            <v>0.001244348</v>
          </cell>
          <cell r="BW85">
            <v>0.001244348</v>
          </cell>
          <cell r="BX85">
            <v>0.001244348</v>
          </cell>
          <cell r="BY85">
            <v>0.001244348</v>
          </cell>
          <cell r="BZ85">
            <v>0.001244348</v>
          </cell>
          <cell r="CA85">
            <v>0.001244348</v>
          </cell>
          <cell r="CB85">
            <v>0.317402378289</v>
          </cell>
          <cell r="CC85">
            <v>0.5205845164</v>
          </cell>
          <cell r="CD85">
            <v>0.4694327184</v>
          </cell>
          <cell r="CE85">
            <v>0.4071935392</v>
          </cell>
          <cell r="CF85">
            <v>0.6207334658</v>
          </cell>
          <cell r="CG85">
            <v>0.9787197849</v>
          </cell>
          <cell r="CH85">
            <v>0.73998786</v>
          </cell>
          <cell r="CI85">
            <v>0.5501173295</v>
          </cell>
          <cell r="CJ85">
            <v>0.8179001136</v>
          </cell>
          <cell r="CK85">
            <v>0.6648146824</v>
          </cell>
          <cell r="CL85">
            <v>0.4460993757</v>
          </cell>
          <cell r="CM85">
            <v>1.689626304</v>
          </cell>
          <cell r="CN85">
            <v>0.8591277728</v>
          </cell>
          <cell r="CO85">
            <v>0.4794932397</v>
          </cell>
          <cell r="CP85">
            <v>0.6682501135</v>
          </cell>
          <cell r="CQ85">
            <v>0.2375095555</v>
          </cell>
          <cell r="CR85">
            <v>0.6529259961</v>
          </cell>
          <cell r="CS85">
            <v>0</v>
          </cell>
          <cell r="CT85">
            <v>0</v>
          </cell>
          <cell r="CU85">
            <v>0</v>
          </cell>
          <cell r="CV85">
            <v>0</v>
          </cell>
          <cell r="CW85">
            <v>0</v>
          </cell>
          <cell r="CX85">
            <v>0</v>
          </cell>
          <cell r="CY85">
            <v>0</v>
          </cell>
          <cell r="CZ85">
            <v>0</v>
          </cell>
          <cell r="DA85">
            <v>0</v>
          </cell>
        </row>
        <row r="114">
          <cell r="B114">
            <v>0.01013412386</v>
          </cell>
          <cell r="C114">
            <v>0.00844473392</v>
          </cell>
          <cell r="D114">
            <v>0.01132439406</v>
          </cell>
          <cell r="E114">
            <v>0.00760561032</v>
          </cell>
          <cell r="F114">
            <v>0.01059466828</v>
          </cell>
          <cell r="G114">
            <v>0.00991582032</v>
          </cell>
          <cell r="H114">
            <v>0.00847901334</v>
          </cell>
          <cell r="I114">
            <v>0.00403497528</v>
          </cell>
          <cell r="J114">
            <v>0.00313070828</v>
          </cell>
          <cell r="K114">
            <v>0.00133959462</v>
          </cell>
          <cell r="L114">
            <v>0.00111354516</v>
          </cell>
          <cell r="M114">
            <v>0.00029611652</v>
          </cell>
          <cell r="N114">
            <v>0.00020650112</v>
          </cell>
          <cell r="O114">
            <v>3.347876E-005</v>
          </cell>
          <cell r="P114">
            <v>8.646064E-005</v>
          </cell>
          <cell r="Q114">
            <v>2.54328571428571E-005</v>
          </cell>
        </row>
        <row r="114">
          <cell r="AB114">
            <v>3.68651</v>
          </cell>
          <cell r="AC114">
            <v>3.726304</v>
          </cell>
          <cell r="AD114">
            <v>3.794097</v>
          </cell>
          <cell r="AE114">
            <v>3.731067</v>
          </cell>
          <cell r="AF114">
            <v>5.930258</v>
          </cell>
          <cell r="AG114">
            <v>5.178672</v>
          </cell>
          <cell r="AH114">
            <v>4.74961</v>
          </cell>
          <cell r="AI114">
            <v>3.736971</v>
          </cell>
          <cell r="AJ114">
            <v>2.804075</v>
          </cell>
          <cell r="AK114">
            <v>0.946931</v>
          </cell>
          <cell r="AL114">
            <v>0.738464</v>
          </cell>
          <cell r="AM114">
            <v>0.282032</v>
          </cell>
          <cell r="AN114">
            <v>0.144522</v>
          </cell>
          <cell r="AO114">
            <v>0.013311</v>
          </cell>
          <cell r="AP114">
            <v>0.017533</v>
          </cell>
          <cell r="AQ114">
            <v>0.00937</v>
          </cell>
        </row>
        <row r="114">
          <cell r="BB114">
            <v>0.010184608</v>
          </cell>
          <cell r="BC114">
            <v>0.012621168</v>
          </cell>
          <cell r="BD114">
            <v>0.012508916</v>
          </cell>
          <cell r="BE114">
            <v>0.01282918</v>
          </cell>
          <cell r="BF114">
            <v>0.012240788</v>
          </cell>
          <cell r="BG114">
            <v>0.010699052</v>
          </cell>
          <cell r="BH114">
            <v>0.011663568</v>
          </cell>
          <cell r="BI114">
            <v>0.00712348</v>
          </cell>
          <cell r="BJ114">
            <v>0.004227006</v>
          </cell>
          <cell r="BK114">
            <v>0.00248045</v>
          </cell>
          <cell r="BL114">
            <v>0.000833378</v>
          </cell>
          <cell r="BM114">
            <v>0.001017716</v>
          </cell>
          <cell r="BN114">
            <v>0.000681226</v>
          </cell>
          <cell r="BO114">
            <v>0.000119434</v>
          </cell>
          <cell r="BP114">
            <v>0.000406714</v>
          </cell>
          <cell r="BQ114">
            <v>0.000134596</v>
          </cell>
          <cell r="BR114">
            <v>6.384E-005</v>
          </cell>
          <cell r="BS114">
            <v>6.384E-005</v>
          </cell>
          <cell r="BT114">
            <v>6.384E-005</v>
          </cell>
          <cell r="BU114">
            <v>6.384E-005</v>
          </cell>
          <cell r="BV114">
            <v>6.384E-005</v>
          </cell>
          <cell r="BW114">
            <v>6.384E-005</v>
          </cell>
          <cell r="BX114">
            <v>6.384E-005</v>
          </cell>
          <cell r="BY114">
            <v>6.384E-005</v>
          </cell>
          <cell r="BZ114">
            <v>6.384E-005</v>
          </cell>
          <cell r="CA114">
            <v>6.384E-005</v>
          </cell>
          <cell r="CB114">
            <v>5.255318254641</v>
          </cell>
          <cell r="CC114">
            <v>6.3839003876</v>
          </cell>
          <cell r="CD114">
            <v>6.204823896</v>
          </cell>
          <cell r="CE114">
            <v>7.0190439648</v>
          </cell>
          <cell r="CF114">
            <v>7.2127976865</v>
          </cell>
          <cell r="CG114">
            <v>7.4354084376</v>
          </cell>
          <cell r="CH114">
            <v>7.2096401328</v>
          </cell>
          <cell r="CI114">
            <v>4.5748098595</v>
          </cell>
          <cell r="CJ114">
            <v>3.1806814816</v>
          </cell>
          <cell r="CK114">
            <v>1.4752757756</v>
          </cell>
          <cell r="CL114">
            <v>0.4084707069</v>
          </cell>
          <cell r="CM114">
            <v>0.647039184</v>
          </cell>
          <cell r="CN114">
            <v>0.4117180144</v>
          </cell>
          <cell r="CO114">
            <v>0.0876028041</v>
          </cell>
          <cell r="CP114">
            <v>0.194136362</v>
          </cell>
          <cell r="CQ114">
            <v>0.060638613</v>
          </cell>
          <cell r="CR114">
            <v>0.03215472801</v>
          </cell>
          <cell r="CS114">
            <v>0</v>
          </cell>
          <cell r="CT114">
            <v>0</v>
          </cell>
          <cell r="CU114">
            <v>0</v>
          </cell>
          <cell r="CV114">
            <v>0</v>
          </cell>
          <cell r="CW114">
            <v>0</v>
          </cell>
          <cell r="CX114">
            <v>0</v>
          </cell>
          <cell r="CY114">
            <v>0</v>
          </cell>
          <cell r="CZ114">
            <v>0</v>
          </cell>
          <cell r="DA114">
            <v>0</v>
          </cell>
        </row>
        <row r="160">
          <cell r="BB160">
            <v>0.000170772</v>
          </cell>
          <cell r="BC160">
            <v>0.001441188</v>
          </cell>
          <cell r="BD160">
            <v>0.005851734</v>
          </cell>
          <cell r="BE160">
            <v>0.004655</v>
          </cell>
          <cell r="BF160">
            <v>0.001606906</v>
          </cell>
          <cell r="BG160">
            <v>0.001915998</v>
          </cell>
          <cell r="BH160">
            <v>0.000621908</v>
          </cell>
          <cell r="BI160">
            <v>0.00084322</v>
          </cell>
          <cell r="BJ160">
            <v>0.000879662</v>
          </cell>
          <cell r="BK160">
            <v>0.003634624</v>
          </cell>
          <cell r="BL160">
            <v>0.00186333</v>
          </cell>
          <cell r="BM160">
            <v>0.001452094</v>
          </cell>
          <cell r="BN160">
            <v>0.005307232</v>
          </cell>
          <cell r="BO160">
            <v>0.002238656</v>
          </cell>
          <cell r="BP160">
            <v>0.000117838</v>
          </cell>
          <cell r="BQ160">
            <v>0</v>
          </cell>
          <cell r="BR160">
            <v>6.0648E-005</v>
          </cell>
          <cell r="BS160">
            <v>6.0648E-005</v>
          </cell>
          <cell r="BT160">
            <v>6.0648E-005</v>
          </cell>
          <cell r="BU160">
            <v>6.0648E-005</v>
          </cell>
          <cell r="BV160">
            <v>6.0648E-005</v>
          </cell>
          <cell r="BW160">
            <v>6.0648E-005</v>
          </cell>
          <cell r="BX160">
            <v>6.0648E-005</v>
          </cell>
          <cell r="BY160">
            <v>6.0648E-005</v>
          </cell>
          <cell r="BZ160">
            <v>6.0648E-005</v>
          </cell>
          <cell r="CA160">
            <v>6.0648E-005</v>
          </cell>
          <cell r="CB160">
            <v>0.032764247562</v>
          </cell>
          <cell r="CC160">
            <v>0.2555621468</v>
          </cell>
          <cell r="CD160">
            <v>1.0153408368</v>
          </cell>
          <cell r="CE160">
            <v>0.9900782752</v>
          </cell>
          <cell r="CF160">
            <v>0.4357058286</v>
          </cell>
          <cell r="CG160">
            <v>0.4228919838</v>
          </cell>
          <cell r="CH160">
            <v>0.1443475428</v>
          </cell>
          <cell r="CI160">
            <v>0.282599841</v>
          </cell>
          <cell r="CJ160">
            <v>0.4328946808</v>
          </cell>
          <cell r="CK160">
            <v>2.24224561</v>
          </cell>
          <cell r="CL160">
            <v>0.5723656722</v>
          </cell>
          <cell r="CM160">
            <v>0.597095616</v>
          </cell>
          <cell r="CN160">
            <v>2.2896754848</v>
          </cell>
          <cell r="CO160">
            <v>1.0374240654</v>
          </cell>
          <cell r="CP160">
            <v>0.0392345905</v>
          </cell>
          <cell r="CQ160">
            <v>0</v>
          </cell>
          <cell r="CR160">
            <v>0.03160527458</v>
          </cell>
          <cell r="CS160">
            <v>0</v>
          </cell>
          <cell r="CT160">
            <v>0</v>
          </cell>
          <cell r="CU160">
            <v>0</v>
          </cell>
          <cell r="CV160">
            <v>0</v>
          </cell>
          <cell r="CW160">
            <v>0</v>
          </cell>
          <cell r="CX160">
            <v>0</v>
          </cell>
          <cell r="CY160">
            <v>0</v>
          </cell>
          <cell r="CZ160">
            <v>0</v>
          </cell>
          <cell r="DA160">
            <v>0</v>
          </cell>
        </row>
        <row r="212">
          <cell r="B212">
            <v>0.0033544196</v>
          </cell>
          <cell r="C212">
            <v>0.00063679868</v>
          </cell>
          <cell r="D212">
            <v>0.00064053598</v>
          </cell>
          <cell r="E212">
            <v>0.00077656306</v>
          </cell>
          <cell r="F212">
            <v>0.0008247729</v>
          </cell>
          <cell r="G212">
            <v>0.00174968682</v>
          </cell>
          <cell r="H212">
            <v>0.00508004672</v>
          </cell>
          <cell r="I212">
            <v>0.00186679066</v>
          </cell>
          <cell r="J212">
            <v>0.00048934424</v>
          </cell>
          <cell r="K212">
            <v>0</v>
          </cell>
          <cell r="L212">
            <v>0.00029931916</v>
          </cell>
          <cell r="M212">
            <v>0</v>
          </cell>
          <cell r="N212">
            <v>0</v>
          </cell>
          <cell r="O212">
            <v>0</v>
          </cell>
          <cell r="P212">
            <v>0</v>
          </cell>
          <cell r="Q212">
            <v>0</v>
          </cell>
        </row>
        <row r="212">
          <cell r="AB212">
            <v>0.661018</v>
          </cell>
          <cell r="AC212">
            <v>0.172439</v>
          </cell>
          <cell r="AD212">
            <v>0.188985</v>
          </cell>
          <cell r="AE212">
            <v>0.198066</v>
          </cell>
          <cell r="AF212">
            <v>0.237007</v>
          </cell>
          <cell r="AG212">
            <v>0.269945</v>
          </cell>
          <cell r="AH212">
            <v>0.719402</v>
          </cell>
          <cell r="AI212">
            <v>0.330107</v>
          </cell>
          <cell r="AJ212">
            <v>0.106938</v>
          </cell>
          <cell r="AK212">
            <v>0</v>
          </cell>
          <cell r="AL212">
            <v>0.035246</v>
          </cell>
          <cell r="AM212">
            <v>0</v>
          </cell>
          <cell r="AN212">
            <v>0</v>
          </cell>
          <cell r="AO212">
            <v>0</v>
          </cell>
          <cell r="AP212">
            <v>0</v>
          </cell>
          <cell r="AQ212">
            <v>0</v>
          </cell>
        </row>
        <row r="212">
          <cell r="BB212">
            <v>0.003630102</v>
          </cell>
          <cell r="BC212">
            <v>0.001602916</v>
          </cell>
          <cell r="BD212">
            <v>0.001377348</v>
          </cell>
          <cell r="BE212">
            <v>0.000987924</v>
          </cell>
          <cell r="BF212">
            <v>0.000348422</v>
          </cell>
          <cell r="BG212">
            <v>0.000136724</v>
          </cell>
          <cell r="BH212">
            <v>0.000219184</v>
          </cell>
          <cell r="BI212">
            <v>0.00030989</v>
          </cell>
          <cell r="BJ212">
            <v>0.000287812</v>
          </cell>
          <cell r="BK212">
            <v>0.000114912</v>
          </cell>
          <cell r="BL212">
            <v>0</v>
          </cell>
          <cell r="BM212">
            <v>6.2244E-005</v>
          </cell>
          <cell r="BN212">
            <v>0</v>
          </cell>
          <cell r="BO212">
            <v>0</v>
          </cell>
          <cell r="BP212">
            <v>0</v>
          </cell>
          <cell r="BQ212">
            <v>0</v>
          </cell>
          <cell r="BR212">
            <v>0</v>
          </cell>
          <cell r="BS212">
            <v>0</v>
          </cell>
          <cell r="BT212">
            <v>0</v>
          </cell>
          <cell r="BU212">
            <v>0</v>
          </cell>
          <cell r="BV212">
            <v>0</v>
          </cell>
          <cell r="BW212">
            <v>0</v>
          </cell>
          <cell r="BX212">
            <v>0</v>
          </cell>
          <cell r="BY212">
            <v>0</v>
          </cell>
          <cell r="BZ212">
            <v>0</v>
          </cell>
          <cell r="CA212">
            <v>0</v>
          </cell>
          <cell r="CB212">
            <v>0.955961621712</v>
          </cell>
          <cell r="CC212">
            <v>0.4859955488</v>
          </cell>
          <cell r="CD212">
            <v>0.444848064</v>
          </cell>
          <cell r="CE212">
            <v>0.3818569216</v>
          </cell>
          <cell r="CF212">
            <v>0.1476683446</v>
          </cell>
          <cell r="CG212">
            <v>0.0442974246</v>
          </cell>
          <cell r="CH212">
            <v>0.087050748</v>
          </cell>
          <cell r="CI212">
            <v>0.254345613</v>
          </cell>
          <cell r="CJ212">
            <v>0.2211686084</v>
          </cell>
          <cell r="CK212">
            <v>0.059153468</v>
          </cell>
          <cell r="CL212">
            <v>0</v>
          </cell>
          <cell r="CM212">
            <v>0.014041104</v>
          </cell>
          <cell r="CN212">
            <v>0</v>
          </cell>
          <cell r="CO212">
            <v>0</v>
          </cell>
          <cell r="CP212">
            <v>0</v>
          </cell>
          <cell r="CQ212">
            <v>0</v>
          </cell>
          <cell r="CR212">
            <v>0</v>
          </cell>
          <cell r="CS212">
            <v>0</v>
          </cell>
          <cell r="CT212">
            <v>0</v>
          </cell>
          <cell r="CU212">
            <v>0</v>
          </cell>
          <cell r="CV212">
            <v>0</v>
          </cell>
          <cell r="CW212">
            <v>0</v>
          </cell>
          <cell r="CX212">
            <v>0</v>
          </cell>
          <cell r="CY212">
            <v>0</v>
          </cell>
          <cell r="CZ212">
            <v>0</v>
          </cell>
          <cell r="DA212">
            <v>0</v>
          </cell>
        </row>
        <row r="263">
          <cell r="B263">
            <v>0.02215600184</v>
          </cell>
          <cell r="C263">
            <v>0.0100098593</v>
          </cell>
          <cell r="D263">
            <v>0.0150240923</v>
          </cell>
          <cell r="E263">
            <v>0.00968873612</v>
          </cell>
          <cell r="F263">
            <v>0.01396597888</v>
          </cell>
          <cell r="G263">
            <v>0.01629591544</v>
          </cell>
          <cell r="H263">
            <v>0.01761176424</v>
          </cell>
          <cell r="I263">
            <v>0.00865412114</v>
          </cell>
          <cell r="J263">
            <v>0.00640107188</v>
          </cell>
          <cell r="K263">
            <v>0.0032060315</v>
          </cell>
          <cell r="L263">
            <v>0.00260174334</v>
          </cell>
          <cell r="M263">
            <v>0.00059060246</v>
          </cell>
          <cell r="N263">
            <v>0.00021293566</v>
          </cell>
          <cell r="O263">
            <v>0.00014094276</v>
          </cell>
          <cell r="P263">
            <v>8.646064E-005</v>
          </cell>
          <cell r="Q263">
            <v>2.54328571428571E-005</v>
          </cell>
          <cell r="R263">
            <v>0</v>
          </cell>
          <cell r="S263">
            <v>0</v>
          </cell>
          <cell r="T263">
            <v>0</v>
          </cell>
          <cell r="U263">
            <v>0</v>
          </cell>
          <cell r="V263">
            <v>0</v>
          </cell>
          <cell r="W263">
            <v>0</v>
          </cell>
          <cell r="X263">
            <v>0</v>
          </cell>
          <cell r="Y263">
            <v>0</v>
          </cell>
          <cell r="Z263">
            <v>0</v>
          </cell>
          <cell r="AA263">
            <v>0</v>
          </cell>
          <cell r="AB263">
            <v>5.546484</v>
          </cell>
          <cell r="AC263">
            <v>4.437902</v>
          </cell>
          <cell r="AD263">
            <v>4.826117</v>
          </cell>
          <cell r="AE263">
            <v>4.357567</v>
          </cell>
          <cell r="AF263">
            <v>7.205588</v>
          </cell>
          <cell r="AG263">
            <v>7.214306</v>
          </cell>
          <cell r="AH263">
            <v>7.779986</v>
          </cell>
          <cell r="AI263">
            <v>5.985426</v>
          </cell>
          <cell r="AJ263">
            <v>5.117105</v>
          </cell>
          <cell r="AK263">
            <v>1.4886</v>
          </cell>
          <cell r="AL263">
            <v>1.075023</v>
          </cell>
          <cell r="AM263">
            <v>0.324258</v>
          </cell>
          <cell r="AN263">
            <v>0.152382</v>
          </cell>
          <cell r="AO263">
            <v>0.019282</v>
          </cell>
          <cell r="AP263">
            <v>0.017533</v>
          </cell>
          <cell r="AQ263">
            <v>0.00937</v>
          </cell>
          <cell r="AR263">
            <v>0</v>
          </cell>
          <cell r="AS263">
            <v>0</v>
          </cell>
          <cell r="AT263">
            <v>0</v>
          </cell>
          <cell r="AU263">
            <v>0</v>
          </cell>
          <cell r="AV263">
            <v>0</v>
          </cell>
          <cell r="AW263">
            <v>0</v>
          </cell>
          <cell r="AX263">
            <v>0</v>
          </cell>
          <cell r="AY263">
            <v>0</v>
          </cell>
          <cell r="AZ263">
            <v>0</v>
          </cell>
          <cell r="BA263">
            <v>0</v>
          </cell>
          <cell r="BB263">
            <v>0.0155405028</v>
          </cell>
          <cell r="BC263">
            <v>0.01800022684</v>
          </cell>
          <cell r="BD263">
            <v>0.02192632566</v>
          </cell>
          <cell r="BE263">
            <v>0.0205983083733333</v>
          </cell>
          <cell r="BF263">
            <v>0.0167447340733333</v>
          </cell>
          <cell r="BG263">
            <v>0.016766626</v>
          </cell>
          <cell r="BH263">
            <v>0.01684275919</v>
          </cell>
          <cell r="BI263">
            <v>0.0146532997</v>
          </cell>
          <cell r="BJ263">
            <v>0.00965634074</v>
          </cell>
          <cell r="BK263">
            <v>0.0102785942111538</v>
          </cell>
          <cell r="BL263">
            <v>0.00577686564</v>
          </cell>
          <cell r="BM263">
            <v>0.00986096845999999</v>
          </cell>
          <cell r="BN263">
            <v>0.0151117359985189</v>
          </cell>
          <cell r="BO263">
            <v>0.00859668832</v>
          </cell>
          <cell r="BP263">
            <v>0.01077972182</v>
          </cell>
          <cell r="BQ263">
            <v>0.007263283805</v>
          </cell>
          <cell r="BR263">
            <v>0.00606152421</v>
          </cell>
          <cell r="BS263">
            <v>0.005314414</v>
          </cell>
          <cell r="BT263">
            <v>0.005314414</v>
          </cell>
          <cell r="BU263">
            <v>0.005314414</v>
          </cell>
          <cell r="BV263">
            <v>0.005314414</v>
          </cell>
          <cell r="BW263">
            <v>0.005314414</v>
          </cell>
          <cell r="BX263">
            <v>0.005314414</v>
          </cell>
          <cell r="BY263">
            <v>0.005314414</v>
          </cell>
          <cell r="BZ263">
            <v>0.005314414</v>
          </cell>
          <cell r="CA263">
            <v>0.005314414</v>
          </cell>
          <cell r="CB263">
            <v>6.756156128382</v>
          </cell>
          <cell r="CC263">
            <v>8.13652058174383</v>
          </cell>
          <cell r="CD263">
            <v>8.64785371742477</v>
          </cell>
          <cell r="CE263">
            <v>9.3675139432</v>
          </cell>
          <cell r="CF263">
            <v>9.3648782334</v>
          </cell>
          <cell r="CG263">
            <v>11.0254954756402</v>
          </cell>
          <cell r="CH263">
            <v>10.1940869196</v>
          </cell>
          <cell r="CI263">
            <v>9.1593752825</v>
          </cell>
          <cell r="CJ263">
            <v>7.2047794508</v>
          </cell>
          <cell r="CK263">
            <v>6.0585554156</v>
          </cell>
          <cell r="CL263">
            <v>2.4133644162</v>
          </cell>
          <cell r="CM263">
            <v>5.479411656</v>
          </cell>
          <cell r="CN263">
            <v>6.7073128512</v>
          </cell>
          <cell r="CO263">
            <v>3.6834967541</v>
          </cell>
          <cell r="CP263">
            <v>4.121448061</v>
          </cell>
          <cell r="CQ263">
            <v>2.5297887945</v>
          </cell>
          <cell r="CR263">
            <v>1.96252007793</v>
          </cell>
          <cell r="CS263">
            <v>0</v>
          </cell>
          <cell r="CT263">
            <v>0</v>
          </cell>
          <cell r="CU263">
            <v>0</v>
          </cell>
          <cell r="CV263">
            <v>0</v>
          </cell>
          <cell r="CW263">
            <v>0</v>
          </cell>
          <cell r="CX263">
            <v>0</v>
          </cell>
          <cell r="CY263">
            <v>0</v>
          </cell>
          <cell r="CZ263">
            <v>0</v>
          </cell>
          <cell r="DA263">
            <v>0</v>
          </cell>
        </row>
        <row r="264">
          <cell r="B264">
            <v>0.02012618244</v>
          </cell>
          <cell r="C264">
            <v>0.00996024764</v>
          </cell>
          <cell r="D264">
            <v>0.01473100818</v>
          </cell>
          <cell r="E264">
            <v>0.00968873612</v>
          </cell>
          <cell r="F264">
            <v>0.01245794242</v>
          </cell>
          <cell r="G264">
            <v>0.0151933747</v>
          </cell>
          <cell r="H264">
            <v>0.0174846721</v>
          </cell>
          <cell r="I264">
            <v>0.00861793982</v>
          </cell>
          <cell r="J264">
            <v>0.00590666566</v>
          </cell>
          <cell r="K264">
            <v>0.00190986138</v>
          </cell>
          <cell r="L264">
            <v>0.00194007632</v>
          </cell>
          <cell r="M264">
            <v>0.00041087158</v>
          </cell>
          <cell r="N264">
            <v>0.00021293566</v>
          </cell>
          <cell r="O264">
            <v>3.347876E-005</v>
          </cell>
          <cell r="P264">
            <v>8.646064E-005</v>
          </cell>
          <cell r="Q264">
            <v>2.54328571428571E-005</v>
          </cell>
          <cell r="R264">
            <v>0</v>
          </cell>
          <cell r="S264">
            <v>0</v>
          </cell>
          <cell r="T264">
            <v>0</v>
          </cell>
          <cell r="U264">
            <v>0</v>
          </cell>
          <cell r="V264">
            <v>0</v>
          </cell>
          <cell r="W264">
            <v>0</v>
          </cell>
          <cell r="X264">
            <v>0</v>
          </cell>
          <cell r="Y264">
            <v>0</v>
          </cell>
          <cell r="Z264">
            <v>0</v>
          </cell>
          <cell r="AA264">
            <v>0</v>
          </cell>
          <cell r="AB264">
            <v>5.287458</v>
          </cell>
          <cell r="AC264">
            <v>4.415282</v>
          </cell>
          <cell r="AD264">
            <v>4.811652</v>
          </cell>
          <cell r="AE264">
            <v>4.357567</v>
          </cell>
          <cell r="AF264">
            <v>6.879596</v>
          </cell>
          <cell r="AG264">
            <v>6.957996</v>
          </cell>
          <cell r="AH264">
            <v>7.66833</v>
          </cell>
          <cell r="AI264">
            <v>5.95882</v>
          </cell>
          <cell r="AJ264">
            <v>4.799961</v>
          </cell>
          <cell r="AK264">
            <v>1.29538</v>
          </cell>
          <cell r="AL264">
            <v>1.002027</v>
          </cell>
          <cell r="AM264">
            <v>0.294183</v>
          </cell>
          <cell r="AN264">
            <v>0.152382</v>
          </cell>
          <cell r="AO264">
            <v>0.013311</v>
          </cell>
          <cell r="AP264">
            <v>0.017533</v>
          </cell>
          <cell r="AQ264">
            <v>0.00937</v>
          </cell>
          <cell r="AR264">
            <v>0</v>
          </cell>
          <cell r="AS264">
            <v>0</v>
          </cell>
          <cell r="AT264">
            <v>0</v>
          </cell>
          <cell r="AU264">
            <v>0</v>
          </cell>
          <cell r="AV264">
            <v>0</v>
          </cell>
          <cell r="AW264">
            <v>0</v>
          </cell>
          <cell r="AX264">
            <v>0</v>
          </cell>
          <cell r="AY264">
            <v>0</v>
          </cell>
          <cell r="AZ264">
            <v>0</v>
          </cell>
          <cell r="BA264">
            <v>0</v>
          </cell>
          <cell r="BB264">
            <v>0.015535464</v>
          </cell>
          <cell r="BC264">
            <v>0.017798592</v>
          </cell>
          <cell r="BD264">
            <v>0.021369642</v>
          </cell>
          <cell r="BE264">
            <v>0.020476414</v>
          </cell>
          <cell r="BF264">
            <v>0.0166855435</v>
          </cell>
          <cell r="BG264">
            <v>0.016718632</v>
          </cell>
          <cell r="BH264">
            <v>0.015955478</v>
          </cell>
          <cell r="BI264">
            <v>0.013321546</v>
          </cell>
          <cell r="BJ264">
            <v>0.009037616</v>
          </cell>
          <cell r="BK264">
            <v>0.0101012798461538</v>
          </cell>
          <cell r="BL264">
            <v>0.005369476</v>
          </cell>
          <cell r="BM264">
            <v>0.008768158</v>
          </cell>
          <cell r="BN264">
            <v>0.012006442</v>
          </cell>
          <cell r="BO264">
            <v>0.006639892</v>
          </cell>
          <cell r="BP264">
            <v>0.009896264</v>
          </cell>
          <cell r="BQ264">
            <v>0.005301646</v>
          </cell>
          <cell r="BR264">
            <v>0.005314414</v>
          </cell>
          <cell r="BS264">
            <v>0.005314414</v>
          </cell>
          <cell r="BT264">
            <v>0.005314414</v>
          </cell>
          <cell r="BU264">
            <v>0.005314414</v>
          </cell>
          <cell r="BV264">
            <v>0.005314414</v>
          </cell>
          <cell r="BW264">
            <v>0.005314414</v>
          </cell>
          <cell r="BX264">
            <v>0.005314414</v>
          </cell>
          <cell r="BY264">
            <v>0.005314414</v>
          </cell>
          <cell r="BZ264">
            <v>0.005314414</v>
          </cell>
          <cell r="CA264">
            <v>0.005314414</v>
          </cell>
          <cell r="CB264">
            <v>6.752178128382</v>
          </cell>
          <cell r="CC264">
            <v>8.083564694</v>
          </cell>
          <cell r="CD264">
            <v>8.4582388128</v>
          </cell>
          <cell r="CE264">
            <v>9.2991834432</v>
          </cell>
          <cell r="CF264">
            <v>9.3347612334</v>
          </cell>
          <cell r="CG264">
            <v>11.0011570383</v>
          </cell>
          <cell r="CH264">
            <v>10.0070579196</v>
          </cell>
          <cell r="CI264">
            <v>8.5936722825</v>
          </cell>
          <cell r="CJ264">
            <v>6.9118054508</v>
          </cell>
          <cell r="CK264">
            <v>5.9969384156</v>
          </cell>
          <cell r="CL264">
            <v>2.2744584162</v>
          </cell>
          <cell r="CM264">
            <v>5.128918656</v>
          </cell>
          <cell r="CN264">
            <v>5.6639688512</v>
          </cell>
          <cell r="CO264">
            <v>2.9025107541</v>
          </cell>
          <cell r="CP264">
            <v>3.595912061</v>
          </cell>
          <cell r="CQ264">
            <v>1.4681247945</v>
          </cell>
          <cell r="CR264">
            <v>1.70650907793</v>
          </cell>
          <cell r="CS264">
            <v>0</v>
          </cell>
          <cell r="CT264">
            <v>0</v>
          </cell>
          <cell r="CU264">
            <v>0</v>
          </cell>
          <cell r="CV264">
            <v>0</v>
          </cell>
          <cell r="CW264">
            <v>0</v>
          </cell>
          <cell r="CX264">
            <v>0</v>
          </cell>
          <cell r="CY264">
            <v>0</v>
          </cell>
          <cell r="CZ264">
            <v>0</v>
          </cell>
          <cell r="DA264">
            <v>0</v>
          </cell>
        </row>
        <row r="266">
          <cell r="B266">
            <v>0.0003542189</v>
          </cell>
          <cell r="C266">
            <v>0</v>
          </cell>
          <cell r="D266">
            <v>0</v>
          </cell>
          <cell r="E266">
            <v>0</v>
          </cell>
          <cell r="F266">
            <v>0.0012808432</v>
          </cell>
          <cell r="G266">
            <v>0</v>
          </cell>
          <cell r="H266">
            <v>0</v>
          </cell>
          <cell r="I266">
            <v>5.32E-007</v>
          </cell>
          <cell r="J266">
            <v>0</v>
          </cell>
          <cell r="K266">
            <v>0.00103755694</v>
          </cell>
          <cell r="L266">
            <v>0.00066166702</v>
          </cell>
          <cell r="M266">
            <v>0</v>
          </cell>
          <cell r="N266">
            <v>0</v>
          </cell>
          <cell r="O266">
            <v>0.000107464</v>
          </cell>
          <cell r="P266">
            <v>0</v>
          </cell>
          <cell r="Q266">
            <v>0</v>
          </cell>
          <cell r="R266">
            <v>0</v>
          </cell>
          <cell r="S266">
            <v>0</v>
          </cell>
          <cell r="T266">
            <v>0</v>
          </cell>
          <cell r="U266">
            <v>0</v>
          </cell>
          <cell r="V266">
            <v>0</v>
          </cell>
          <cell r="W266">
            <v>0</v>
          </cell>
          <cell r="X266">
            <v>0</v>
          </cell>
          <cell r="Y266">
            <v>0</v>
          </cell>
          <cell r="Z266">
            <v>0</v>
          </cell>
          <cell r="AA266">
            <v>0</v>
          </cell>
          <cell r="AB266">
            <v>0.036552</v>
          </cell>
          <cell r="AC266">
            <v>0</v>
          </cell>
          <cell r="AD266">
            <v>0</v>
          </cell>
          <cell r="AE266">
            <v>0</v>
          </cell>
          <cell r="AF266">
            <v>0.288703</v>
          </cell>
          <cell r="AG266">
            <v>0</v>
          </cell>
          <cell r="AH266">
            <v>0</v>
          </cell>
          <cell r="AI266">
            <v>0.000168</v>
          </cell>
          <cell r="AJ266">
            <v>0</v>
          </cell>
          <cell r="AK266">
            <v>0.093819</v>
          </cell>
          <cell r="AL266">
            <v>0.072996</v>
          </cell>
          <cell r="AM266">
            <v>0</v>
          </cell>
          <cell r="AN266">
            <v>0</v>
          </cell>
          <cell r="AO266">
            <v>0.005971</v>
          </cell>
          <cell r="AP266">
            <v>0</v>
          </cell>
          <cell r="AQ266">
            <v>0</v>
          </cell>
          <cell r="AR266">
            <v>0</v>
          </cell>
          <cell r="AS266">
            <v>0</v>
          </cell>
          <cell r="AT266">
            <v>0</v>
          </cell>
          <cell r="AU266">
            <v>0</v>
          </cell>
          <cell r="AV266">
            <v>0</v>
          </cell>
          <cell r="AW266">
            <v>0</v>
          </cell>
          <cell r="AX266">
            <v>0</v>
          </cell>
          <cell r="AY266">
            <v>0</v>
          </cell>
          <cell r="AZ266">
            <v>0</v>
          </cell>
          <cell r="BA266">
            <v>0</v>
          </cell>
          <cell r="BB266">
            <v>0</v>
          </cell>
          <cell r="BC266">
            <v>0</v>
          </cell>
          <cell r="BD266">
            <v>0</v>
          </cell>
          <cell r="BE266">
            <v>0</v>
          </cell>
          <cell r="BF266">
            <v>0</v>
          </cell>
          <cell r="BG266">
            <v>0</v>
          </cell>
          <cell r="BH266">
            <v>0</v>
          </cell>
          <cell r="BI266">
            <v>0</v>
          </cell>
          <cell r="BJ266">
            <v>0</v>
          </cell>
          <cell r="BK266">
            <v>0</v>
          </cell>
          <cell r="BL266">
            <v>0</v>
          </cell>
          <cell r="BM266">
            <v>0</v>
          </cell>
          <cell r="BN266">
            <v>0</v>
          </cell>
          <cell r="BO266">
            <v>0</v>
          </cell>
          <cell r="BP266">
            <v>0</v>
          </cell>
          <cell r="BQ266">
            <v>0</v>
          </cell>
          <cell r="BR266">
            <v>0</v>
          </cell>
          <cell r="BS266">
            <v>0</v>
          </cell>
          <cell r="BT266">
            <v>0</v>
          </cell>
          <cell r="BU266">
            <v>0</v>
          </cell>
          <cell r="BV266">
            <v>0</v>
          </cell>
          <cell r="BW266">
            <v>0</v>
          </cell>
          <cell r="BX266">
            <v>0</v>
          </cell>
          <cell r="BY266">
            <v>0</v>
          </cell>
          <cell r="BZ266">
            <v>0</v>
          </cell>
          <cell r="CA266">
            <v>0</v>
          </cell>
          <cell r="CB266">
            <v>0</v>
          </cell>
          <cell r="CC266">
            <v>0</v>
          </cell>
          <cell r="CD266">
            <v>0</v>
          </cell>
          <cell r="CE266">
            <v>0</v>
          </cell>
          <cell r="CF266">
            <v>0</v>
          </cell>
          <cell r="CG266">
            <v>0</v>
          </cell>
          <cell r="CH266">
            <v>0</v>
          </cell>
          <cell r="CI266">
            <v>0</v>
          </cell>
          <cell r="CJ266">
            <v>0</v>
          </cell>
          <cell r="CK266">
            <v>0</v>
          </cell>
          <cell r="CL266">
            <v>0</v>
          </cell>
          <cell r="CM266">
            <v>0</v>
          </cell>
          <cell r="CN266">
            <v>0</v>
          </cell>
          <cell r="CO266">
            <v>0</v>
          </cell>
          <cell r="CP266">
            <v>0</v>
          </cell>
          <cell r="CQ266">
            <v>0</v>
          </cell>
          <cell r="CR266">
            <v>0</v>
          </cell>
          <cell r="CS266">
            <v>0</v>
          </cell>
          <cell r="CT266">
            <v>0</v>
          </cell>
          <cell r="CU266">
            <v>0</v>
          </cell>
          <cell r="CV266">
            <v>0</v>
          </cell>
          <cell r="CW266">
            <v>0</v>
          </cell>
          <cell r="CX266">
            <v>0</v>
          </cell>
          <cell r="CY266">
            <v>0</v>
          </cell>
          <cell r="CZ266">
            <v>0</v>
          </cell>
          <cell r="DA266">
            <v>0</v>
          </cell>
        </row>
        <row r="267">
          <cell r="B267">
            <v>0.0010260418</v>
          </cell>
          <cell r="C267">
            <v>0</v>
          </cell>
          <cell r="D267">
            <v>0</v>
          </cell>
          <cell r="E267">
            <v>0</v>
          </cell>
          <cell r="F267">
            <v>0.00018246536</v>
          </cell>
          <cell r="G267">
            <v>0.00050250592</v>
          </cell>
          <cell r="H267">
            <v>0</v>
          </cell>
          <cell r="I267">
            <v>0</v>
          </cell>
          <cell r="J267">
            <v>2.699368E-005</v>
          </cell>
          <cell r="K267">
            <v>0</v>
          </cell>
          <cell r="L267">
            <v>0</v>
          </cell>
          <cell r="M267">
            <v>0</v>
          </cell>
          <cell r="N267">
            <v>0</v>
          </cell>
          <cell r="O267">
            <v>0</v>
          </cell>
          <cell r="P267">
            <v>0</v>
          </cell>
          <cell r="Q267">
            <v>0</v>
          </cell>
          <cell r="R267">
            <v>0</v>
          </cell>
          <cell r="S267">
            <v>0</v>
          </cell>
          <cell r="T267">
            <v>0</v>
          </cell>
          <cell r="U267">
            <v>0</v>
          </cell>
          <cell r="V267">
            <v>0</v>
          </cell>
          <cell r="W267">
            <v>0</v>
          </cell>
          <cell r="X267">
            <v>0</v>
          </cell>
          <cell r="Y267">
            <v>0</v>
          </cell>
          <cell r="Z267">
            <v>0</v>
          </cell>
          <cell r="AA267">
            <v>0</v>
          </cell>
          <cell r="AB267">
            <v>0.11862</v>
          </cell>
          <cell r="AC267">
            <v>0</v>
          </cell>
          <cell r="AD267">
            <v>0</v>
          </cell>
          <cell r="AE267">
            <v>0</v>
          </cell>
          <cell r="AF267">
            <v>0.029948</v>
          </cell>
          <cell r="AG267">
            <v>0.084412</v>
          </cell>
          <cell r="AH267">
            <v>0</v>
          </cell>
          <cell r="AI267">
            <v>0</v>
          </cell>
          <cell r="AJ267">
            <v>0.016646</v>
          </cell>
          <cell r="AK267">
            <v>0</v>
          </cell>
          <cell r="AL267">
            <v>0</v>
          </cell>
          <cell r="AM267">
            <v>0</v>
          </cell>
          <cell r="AN267">
            <v>0</v>
          </cell>
          <cell r="AO267">
            <v>0</v>
          </cell>
          <cell r="AP267">
            <v>0</v>
          </cell>
          <cell r="AQ267">
            <v>0</v>
          </cell>
          <cell r="AR267">
            <v>0</v>
          </cell>
          <cell r="AS267">
            <v>0</v>
          </cell>
          <cell r="AT267">
            <v>0</v>
          </cell>
          <cell r="AU267">
            <v>0</v>
          </cell>
          <cell r="AV267">
            <v>0</v>
          </cell>
          <cell r="AW267">
            <v>0</v>
          </cell>
          <cell r="AX267">
            <v>0</v>
          </cell>
          <cell r="AY267">
            <v>0</v>
          </cell>
          <cell r="AZ267">
            <v>0</v>
          </cell>
          <cell r="BA267">
            <v>0</v>
          </cell>
          <cell r="BB267">
            <v>0</v>
          </cell>
          <cell r="BC267">
            <v>5.7E-006</v>
          </cell>
          <cell r="BD267">
            <v>7.6E-006</v>
          </cell>
          <cell r="BE267">
            <v>1.6758E-007</v>
          </cell>
          <cell r="BF267">
            <v>0</v>
          </cell>
          <cell r="BG267">
            <v>4.56E-005</v>
          </cell>
          <cell r="BH267">
            <v>0</v>
          </cell>
          <cell r="BI267">
            <v>0.00087602844</v>
          </cell>
          <cell r="BJ267">
            <v>0.0002986116</v>
          </cell>
          <cell r="BK267">
            <v>0</v>
          </cell>
          <cell r="BL267">
            <v>0</v>
          </cell>
          <cell r="BM267">
            <v>0</v>
          </cell>
          <cell r="BN267">
            <v>6.39181351888553E-006</v>
          </cell>
          <cell r="BO267">
            <v>1.35527E-005</v>
          </cell>
          <cell r="BP267">
            <v>5.418154E-005</v>
          </cell>
          <cell r="BQ267">
            <v>0</v>
          </cell>
          <cell r="BR267">
            <v>0</v>
          </cell>
          <cell r="BS267">
            <v>0</v>
          </cell>
          <cell r="BT267">
            <v>0</v>
          </cell>
          <cell r="BU267">
            <v>0</v>
          </cell>
          <cell r="BV267">
            <v>0</v>
          </cell>
          <cell r="BW267">
            <v>0</v>
          </cell>
          <cell r="BX267">
            <v>0</v>
          </cell>
          <cell r="BY267">
            <v>0</v>
          </cell>
          <cell r="BZ267">
            <v>0</v>
          </cell>
          <cell r="CA267">
            <v>0</v>
          </cell>
          <cell r="CB267">
            <v>0</v>
          </cell>
          <cell r="CC267">
            <v>0.00475488774383511</v>
          </cell>
          <cell r="CD267">
            <v>0.00414090462476707</v>
          </cell>
          <cell r="CE267">
            <v>9.6E-005</v>
          </cell>
          <cell r="CF267">
            <v>0</v>
          </cell>
          <cell r="CG267">
            <v>0.0225274373401535</v>
          </cell>
          <cell r="CH267">
            <v>0</v>
          </cell>
          <cell r="CI267">
            <v>0.42039</v>
          </cell>
          <cell r="CJ267">
            <v>0.174688</v>
          </cell>
          <cell r="CK267">
            <v>0</v>
          </cell>
          <cell r="CL267">
            <v>0</v>
          </cell>
          <cell r="CM267">
            <v>0</v>
          </cell>
          <cell r="CN267">
            <v>0.004759</v>
          </cell>
          <cell r="CO267">
            <v>0.012104</v>
          </cell>
          <cell r="CP267">
            <v>0.022406</v>
          </cell>
          <cell r="CQ267">
            <v>0</v>
          </cell>
          <cell r="CR267">
            <v>0</v>
          </cell>
          <cell r="CS267">
            <v>0</v>
          </cell>
          <cell r="CT267">
            <v>0</v>
          </cell>
          <cell r="CU267">
            <v>0</v>
          </cell>
          <cell r="CV267">
            <v>0</v>
          </cell>
          <cell r="CW267">
            <v>0</v>
          </cell>
          <cell r="CX267">
            <v>0</v>
          </cell>
          <cell r="CY267">
            <v>0</v>
          </cell>
          <cell r="CZ267">
            <v>0</v>
          </cell>
          <cell r="DA267">
            <v>0</v>
          </cell>
        </row>
        <row r="268">
          <cell r="B268">
            <v>0</v>
          </cell>
          <cell r="C268">
            <v>0</v>
          </cell>
          <cell r="D268">
            <v>0.00029308412</v>
          </cell>
          <cell r="E268">
            <v>0</v>
          </cell>
          <cell r="F268">
            <v>4.47279E-005</v>
          </cell>
          <cell r="G268">
            <v>0.00014838012</v>
          </cell>
          <cell r="H268">
            <v>0</v>
          </cell>
          <cell r="I268">
            <v>0</v>
          </cell>
          <cell r="J268">
            <v>0.00017024</v>
          </cell>
          <cell r="K268">
            <v>0</v>
          </cell>
          <cell r="L268">
            <v>0</v>
          </cell>
          <cell r="M268">
            <v>0</v>
          </cell>
          <cell r="N268">
            <v>0</v>
          </cell>
          <cell r="O268">
            <v>0</v>
          </cell>
          <cell r="P268">
            <v>0</v>
          </cell>
          <cell r="Q268">
            <v>0</v>
          </cell>
          <cell r="R268">
            <v>0</v>
          </cell>
          <cell r="S268">
            <v>0</v>
          </cell>
          <cell r="T268">
            <v>0</v>
          </cell>
          <cell r="U268">
            <v>0</v>
          </cell>
          <cell r="V268">
            <v>0</v>
          </cell>
          <cell r="W268">
            <v>0</v>
          </cell>
          <cell r="X268">
            <v>0</v>
          </cell>
          <cell r="Y268">
            <v>0</v>
          </cell>
          <cell r="Z268">
            <v>0</v>
          </cell>
          <cell r="AA268">
            <v>0</v>
          </cell>
          <cell r="AB268">
            <v>0</v>
          </cell>
          <cell r="AC268">
            <v>0</v>
          </cell>
          <cell r="AD268">
            <v>0.014465</v>
          </cell>
          <cell r="AE268">
            <v>0</v>
          </cell>
          <cell r="AF268">
            <v>0.007341</v>
          </cell>
          <cell r="AG268">
            <v>0.042214</v>
          </cell>
          <cell r="AH268">
            <v>0</v>
          </cell>
          <cell r="AI268">
            <v>0</v>
          </cell>
          <cell r="AJ268">
            <v>0.089092</v>
          </cell>
          <cell r="AK268">
            <v>0</v>
          </cell>
          <cell r="AL268">
            <v>0</v>
          </cell>
          <cell r="AM268">
            <v>0</v>
          </cell>
          <cell r="AN268">
            <v>0</v>
          </cell>
          <cell r="AO268">
            <v>0</v>
          </cell>
          <cell r="AP268">
            <v>0</v>
          </cell>
          <cell r="AQ268">
            <v>0</v>
          </cell>
          <cell r="AR268">
            <v>0</v>
          </cell>
          <cell r="AS268">
            <v>0</v>
          </cell>
          <cell r="AT268">
            <v>0</v>
          </cell>
          <cell r="AU268">
            <v>0</v>
          </cell>
          <cell r="AV268">
            <v>0</v>
          </cell>
          <cell r="AW268">
            <v>0</v>
          </cell>
          <cell r="AX268">
            <v>0</v>
          </cell>
          <cell r="AY268">
            <v>0</v>
          </cell>
          <cell r="AZ268">
            <v>0</v>
          </cell>
          <cell r="BA268">
            <v>0</v>
          </cell>
          <cell r="BB268">
            <v>5.0388E-006</v>
          </cell>
          <cell r="BC268">
            <v>0.0001178</v>
          </cell>
          <cell r="BD268">
            <v>0.0004218</v>
          </cell>
          <cell r="BE268">
            <v>2.68685333333333E-005</v>
          </cell>
          <cell r="BF268">
            <v>8.99333333333333E-007</v>
          </cell>
          <cell r="BG268">
            <v>2.394E-006</v>
          </cell>
          <cell r="BH268">
            <v>0.0001169944</v>
          </cell>
          <cell r="BI268">
            <v>8.1909E-006</v>
          </cell>
          <cell r="BJ268">
            <v>0.00015476754</v>
          </cell>
          <cell r="BK268">
            <v>7.1342625E-005</v>
          </cell>
          <cell r="BL268">
            <v>1.557164E-005</v>
          </cell>
          <cell r="BM268">
            <v>3.494708E-005</v>
          </cell>
          <cell r="BN268">
            <v>5.6963425E-005</v>
          </cell>
          <cell r="BO268">
            <v>0.0001178</v>
          </cell>
          <cell r="BP268">
            <v>0.00024078852</v>
          </cell>
          <cell r="BQ268">
            <v>0.000961616125</v>
          </cell>
          <cell r="BR268">
            <v>0.00069144971</v>
          </cell>
          <cell r="BS268">
            <v>0</v>
          </cell>
          <cell r="BT268">
            <v>0</v>
          </cell>
          <cell r="BU268">
            <v>0</v>
          </cell>
          <cell r="BV268">
            <v>0</v>
          </cell>
          <cell r="BW268">
            <v>0</v>
          </cell>
          <cell r="BX268">
            <v>0</v>
          </cell>
          <cell r="BY268">
            <v>0</v>
          </cell>
          <cell r="BZ268">
            <v>0</v>
          </cell>
          <cell r="CA268">
            <v>0</v>
          </cell>
          <cell r="CB268">
            <v>0.003978</v>
          </cell>
          <cell r="CC268">
            <v>0.028697</v>
          </cell>
          <cell r="CD268">
            <v>0.118</v>
          </cell>
          <cell r="CE268">
            <v>0.021212</v>
          </cell>
          <cell r="CF268">
            <v>0.002005</v>
          </cell>
          <cell r="CG268">
            <v>0.001811</v>
          </cell>
          <cell r="CH268">
            <v>0.06258</v>
          </cell>
          <cell r="CI268">
            <v>0.005396</v>
          </cell>
          <cell r="CJ268">
            <v>0.088702</v>
          </cell>
          <cell r="CK268">
            <v>0.030039</v>
          </cell>
          <cell r="CL268">
            <v>0.011815</v>
          </cell>
          <cell r="CM268">
            <v>0.026082</v>
          </cell>
          <cell r="CN268">
            <v>0.041284</v>
          </cell>
          <cell r="CO268">
            <v>0.088733</v>
          </cell>
          <cell r="CP268">
            <v>0.195128</v>
          </cell>
          <cell r="CQ268">
            <v>0.695226</v>
          </cell>
          <cell r="CR268">
            <v>0.241111</v>
          </cell>
          <cell r="CS268">
            <v>0</v>
          </cell>
          <cell r="CT268">
            <v>0</v>
          </cell>
          <cell r="CU268">
            <v>0</v>
          </cell>
          <cell r="CV268">
            <v>0</v>
          </cell>
          <cell r="CW268">
            <v>0</v>
          </cell>
          <cell r="CX268">
            <v>0</v>
          </cell>
          <cell r="CY268">
            <v>0</v>
          </cell>
          <cell r="CZ268">
            <v>0</v>
          </cell>
          <cell r="DA268">
            <v>0</v>
          </cell>
        </row>
        <row r="269">
          <cell r="B269">
            <v>0</v>
          </cell>
          <cell r="C269">
            <v>0</v>
          </cell>
          <cell r="D269">
            <v>0</v>
          </cell>
          <cell r="E269">
            <v>0</v>
          </cell>
          <cell r="F269">
            <v>0</v>
          </cell>
          <cell r="G269">
            <v>0</v>
          </cell>
          <cell r="H269">
            <v>0</v>
          </cell>
          <cell r="I269">
            <v>0</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cell r="Z269">
            <v>0</v>
          </cell>
          <cell r="AA269">
            <v>0</v>
          </cell>
          <cell r="AB269">
            <v>0</v>
          </cell>
          <cell r="AC269">
            <v>0</v>
          </cell>
          <cell r="AD269">
            <v>0</v>
          </cell>
          <cell r="AE269">
            <v>0</v>
          </cell>
          <cell r="AF269">
            <v>0</v>
          </cell>
          <cell r="AG269">
            <v>0</v>
          </cell>
          <cell r="AH269">
            <v>0</v>
          </cell>
          <cell r="AI269">
            <v>0</v>
          </cell>
          <cell r="AJ269">
            <v>0</v>
          </cell>
          <cell r="AK269">
            <v>0</v>
          </cell>
          <cell r="AL269">
            <v>0</v>
          </cell>
          <cell r="AM269">
            <v>0</v>
          </cell>
          <cell r="AN269">
            <v>0</v>
          </cell>
          <cell r="AO269">
            <v>0</v>
          </cell>
          <cell r="AP269">
            <v>0</v>
          </cell>
          <cell r="AQ269">
            <v>0</v>
          </cell>
          <cell r="AR269">
            <v>0</v>
          </cell>
          <cell r="AS269">
            <v>0</v>
          </cell>
          <cell r="AT269">
            <v>0</v>
          </cell>
          <cell r="AU269">
            <v>0</v>
          </cell>
          <cell r="AV269">
            <v>0</v>
          </cell>
          <cell r="AW269">
            <v>0</v>
          </cell>
          <cell r="AX269">
            <v>0</v>
          </cell>
          <cell r="AY269">
            <v>0</v>
          </cell>
          <cell r="AZ269">
            <v>0</v>
          </cell>
          <cell r="BA269">
            <v>0</v>
          </cell>
          <cell r="BB269">
            <v>0</v>
          </cell>
          <cell r="BC269">
            <v>0</v>
          </cell>
          <cell r="BD269">
            <v>0</v>
          </cell>
          <cell r="BE269">
            <v>0</v>
          </cell>
          <cell r="BF269">
            <v>0</v>
          </cell>
          <cell r="BG269">
            <v>0</v>
          </cell>
          <cell r="BH269">
            <v>0</v>
          </cell>
          <cell r="BI269">
            <v>0</v>
          </cell>
          <cell r="BJ269">
            <v>0</v>
          </cell>
          <cell r="BK269">
            <v>0</v>
          </cell>
          <cell r="BL269">
            <v>0</v>
          </cell>
          <cell r="BM269">
            <v>0</v>
          </cell>
          <cell r="BN269">
            <v>0</v>
          </cell>
          <cell r="BO269">
            <v>0</v>
          </cell>
          <cell r="BP269">
            <v>0</v>
          </cell>
          <cell r="BQ269">
            <v>0</v>
          </cell>
          <cell r="BR269">
            <v>0</v>
          </cell>
          <cell r="BS269">
            <v>0</v>
          </cell>
          <cell r="BT269">
            <v>0</v>
          </cell>
          <cell r="BU269">
            <v>0</v>
          </cell>
          <cell r="BV269">
            <v>0</v>
          </cell>
          <cell r="BW269">
            <v>0</v>
          </cell>
          <cell r="BX269">
            <v>0</v>
          </cell>
          <cell r="BY269">
            <v>0</v>
          </cell>
          <cell r="BZ269">
            <v>0</v>
          </cell>
          <cell r="CA269">
            <v>0</v>
          </cell>
          <cell r="CB269">
            <v>0</v>
          </cell>
          <cell r="CC269">
            <v>0</v>
          </cell>
          <cell r="CD269">
            <v>0</v>
          </cell>
          <cell r="CE269">
            <v>0</v>
          </cell>
          <cell r="CF269">
            <v>0</v>
          </cell>
          <cell r="CG269">
            <v>0</v>
          </cell>
          <cell r="CH269">
            <v>0</v>
          </cell>
          <cell r="CI269">
            <v>0</v>
          </cell>
          <cell r="CJ269">
            <v>0</v>
          </cell>
          <cell r="CK269">
            <v>0</v>
          </cell>
          <cell r="CL269">
            <v>0</v>
          </cell>
          <cell r="CM269">
            <v>0</v>
          </cell>
          <cell r="CN269">
            <v>0</v>
          </cell>
          <cell r="CO269">
            <v>0</v>
          </cell>
          <cell r="CP269">
            <v>0</v>
          </cell>
          <cell r="CQ269">
            <v>0</v>
          </cell>
          <cell r="CR269">
            <v>0</v>
          </cell>
          <cell r="CS269">
            <v>0</v>
          </cell>
          <cell r="CT269">
            <v>0</v>
          </cell>
          <cell r="CU269">
            <v>0</v>
          </cell>
          <cell r="CV269">
            <v>0</v>
          </cell>
          <cell r="CW269">
            <v>0</v>
          </cell>
          <cell r="CX269">
            <v>0</v>
          </cell>
          <cell r="CY269">
            <v>0</v>
          </cell>
          <cell r="CZ269">
            <v>0</v>
          </cell>
          <cell r="DA269">
            <v>0</v>
          </cell>
        </row>
      </sheetData>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voryCoast"/>
      <sheetName val="GhanaProducts"/>
      <sheetName val="GhanaProductDestinations"/>
      <sheetName val="GhanaProdutsSpecies"/>
      <sheetName val="DRC"/>
      <sheetName val="GabonLogs20002008"/>
      <sheetName val="GabonLogs"/>
      <sheetName val="GabonLogSpecies"/>
      <sheetName val="CAR"/>
      <sheetName val="CARlogs"/>
      <sheetName val="CARsawnwood"/>
      <sheetName val="CameroonAll"/>
      <sheetName val="CameroonLogs"/>
      <sheetName val="CaneroonSawnWood"/>
      <sheetName val="CameroonVeneer"/>
      <sheetName val="CameroonPlywood"/>
      <sheetName val="CameroonParquet"/>
      <sheetName val="CameroonTransportMode"/>
      <sheetName val="CongoBzAll"/>
      <sheetName val="CongoBz"/>
      <sheetName val="CongoBzChipsAndFinished"/>
      <sheetName val="CongoBzSpecies"/>
      <sheetName val="CongoBzExportsByProvince"/>
    </sheetNames>
    <sheetDataSet>
      <sheetData sheetId="0"/>
      <sheetData sheetId="1"/>
      <sheetData sheetId="2"/>
      <sheetData sheetId="3"/>
      <sheetData sheetId="4"/>
      <sheetData sheetId="5"/>
      <sheetData sheetId="6"/>
      <sheetData sheetId="7"/>
      <sheetData sheetId="8"/>
      <sheetData sheetId="9">
        <row r="12">
          <cell r="I12">
            <v>4148</v>
          </cell>
        </row>
        <row r="12">
          <cell r="K12">
            <v>155164</v>
          </cell>
        </row>
      </sheetData>
      <sheetData sheetId="10">
        <row r="11">
          <cell r="G11">
            <v>3477</v>
          </cell>
        </row>
        <row r="11">
          <cell r="M11">
            <v>62292</v>
          </cell>
        </row>
      </sheetData>
      <sheetData sheetId="11"/>
      <sheetData sheetId="12"/>
      <sheetData sheetId="13"/>
      <sheetData sheetId="14"/>
      <sheetData sheetId="15"/>
      <sheetData sheetId="16"/>
      <sheetData sheetId="17"/>
      <sheetData sheetId="18"/>
      <sheetData sheetId="19"/>
      <sheetData sheetId="20"/>
      <sheetData sheetId="21"/>
      <sheetData sheetId="22">
        <row r="4">
          <cell r="C4">
            <v>36959</v>
          </cell>
          <cell r="D4">
            <v>64094</v>
          </cell>
        </row>
        <row r="6">
          <cell r="C6">
            <v>52066</v>
          </cell>
          <cell r="D6">
            <v>82750</v>
          </cell>
        </row>
        <row r="8">
          <cell r="C8">
            <v>11030</v>
          </cell>
          <cell r="D8">
            <v>21308</v>
          </cell>
        </row>
        <row r="10">
          <cell r="D10">
            <v>5136</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ameroonAll"/>
      <sheetName val="CameroonLogs"/>
      <sheetName val="CameroonSawnWood"/>
      <sheetName val="CameroonVeneer"/>
      <sheetName val="CameroonPlywood"/>
      <sheetName val="CameroonParquet"/>
      <sheetName val="CameroonTransportMode"/>
      <sheetName val="CongoBzAll"/>
      <sheetName val="CongoBz"/>
      <sheetName val="CongoBzSpecies"/>
      <sheetName val="CongoBzParquet"/>
      <sheetName val="CongoBzExportsByProvince"/>
      <sheetName val="CaneroonSawnWood"/>
    </sheetNames>
    <sheetDataSet>
      <sheetData sheetId="0"/>
      <sheetData sheetId="1"/>
      <sheetData sheetId="2"/>
      <sheetData sheetId="3"/>
      <sheetData sheetId="4"/>
      <sheetData sheetId="5"/>
      <sheetData sheetId="6"/>
      <sheetData sheetId="7"/>
      <sheetData sheetId="8"/>
      <sheetData sheetId="9"/>
      <sheetData sheetId="10"/>
      <sheetData sheetId="11">
        <row r="4">
          <cell r="C4">
            <v>40469</v>
          </cell>
          <cell r="D4">
            <v>86731</v>
          </cell>
        </row>
        <row r="6">
          <cell r="C6">
            <v>71816</v>
          </cell>
          <cell r="D6">
            <v>90828</v>
          </cell>
        </row>
        <row r="7">
          <cell r="C7">
            <v>9606</v>
          </cell>
          <cell r="D7">
            <v>28636</v>
          </cell>
        </row>
        <row r="9">
          <cell r="D9">
            <v>9607</v>
          </cell>
        </row>
      </sheetData>
      <sheetData sheetId="1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CoreVPAImp"/>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4701-5Imp"/>
      <sheetName val="48Imp"/>
      <sheetName val="44013020Imp"/>
      <sheetName val="4401Imp"/>
      <sheetName val="440110Imp"/>
      <sheetName val="PulpLogsImp"/>
      <sheetName val="440123Imp"/>
      <sheetName val="PaperSectorImp"/>
      <sheetName val="PaperSectorMinusCoreVPA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44013020Exp"/>
      <sheetName val="4401Exp"/>
      <sheetName val="440110Exp"/>
      <sheetName val="440123Exp"/>
      <sheetName val="PulpLogsExp"/>
      <sheetName val="44219098Imp"/>
      <sheetName val="Charts"/>
      <sheetName val="440Imp"/>
      <sheetName val="443Imp"/>
      <sheetName val="4413Imp"/>
      <sheetName val="44123Imp"/>
      <sheetName val="441Imp"/>
      <sheetName val="4419Imp"/>
      <sheetName val="44101Imp"/>
      <sheetName val="44104Imp"/>
      <sheetName val="441044Imp"/>
      <sheetName val="4410441Imp"/>
      <sheetName val="4Imp"/>
      <sheetName val="Imp"/>
      <sheetName val="9Imp"/>
      <sheetName val="44013Imp"/>
      <sheetName val="47Imp"/>
      <sheetName val="470Imp"/>
      <sheetName val="4701Imp"/>
      <sheetName val="4701-Imp"/>
      <sheetName val="44104418Imp"/>
      <sheetName val="4404418Imp"/>
      <sheetName val="44004418Imp"/>
      <sheetName val="440904418Imp"/>
      <sheetName val="10501-5Imp"/>
    </sheetNames>
    <sheetDataSet>
      <sheetData sheetId="0"/>
      <sheetData sheetId="1"/>
      <sheetData sheetId="2"/>
      <sheetData sheetId="3">
        <row r="38">
          <cell r="B38">
            <v>0.0930316892</v>
          </cell>
          <cell r="C38">
            <v>0.092154952</v>
          </cell>
          <cell r="D38">
            <v>0.0945579288</v>
          </cell>
          <cell r="E38">
            <v>0.0917590136</v>
          </cell>
          <cell r="F38">
            <v>0.0996318</v>
          </cell>
          <cell r="G38">
            <v>0.12756082</v>
          </cell>
          <cell r="H38">
            <v>0.11223106</v>
          </cell>
          <cell r="I38">
            <v>0.1273885968</v>
          </cell>
          <cell r="J38">
            <v>0.1165656528</v>
          </cell>
          <cell r="K38">
            <v>0.0839877384</v>
          </cell>
          <cell r="L38">
            <v>0.1119372176</v>
          </cell>
          <cell r="M38">
            <v>0.2295768076</v>
          </cell>
          <cell r="N38">
            <v>0.25120698</v>
          </cell>
          <cell r="O38">
            <v>0.1565012</v>
          </cell>
          <cell r="P38">
            <v>0.1938702</v>
          </cell>
          <cell r="Q38">
            <v>0.235496952</v>
          </cell>
          <cell r="R38">
            <v>0.28726802</v>
          </cell>
          <cell r="S38">
            <v>0.28726802</v>
          </cell>
          <cell r="T38">
            <v>0.28726802</v>
          </cell>
          <cell r="U38">
            <v>0.28726802</v>
          </cell>
          <cell r="V38">
            <v>0.28726802</v>
          </cell>
          <cell r="W38">
            <v>0.28726802</v>
          </cell>
          <cell r="X38">
            <v>0.28726802</v>
          </cell>
          <cell r="Y38">
            <v>0.28726802</v>
          </cell>
          <cell r="Z38">
            <v>0.28726802</v>
          </cell>
          <cell r="AA38">
            <v>0.28726802</v>
          </cell>
          <cell r="AB38">
            <v>26.484983303556</v>
          </cell>
          <cell r="AC38">
            <v>27.5626667664</v>
          </cell>
          <cell r="AD38">
            <v>28.6596192576</v>
          </cell>
          <cell r="AE38">
            <v>32.8572888112</v>
          </cell>
          <cell r="AF38">
            <v>41.2128487757</v>
          </cell>
          <cell r="AG38">
            <v>54.4291983378</v>
          </cell>
          <cell r="AH38">
            <v>51.7518756044</v>
          </cell>
          <cell r="AI38">
            <v>66.9237119115</v>
          </cell>
          <cell r="AJ38">
            <v>65.75181984</v>
          </cell>
          <cell r="AK38">
            <v>42.1524014384</v>
          </cell>
          <cell r="AL38">
            <v>55.2490989912</v>
          </cell>
          <cell r="AM38">
            <v>118.965489888</v>
          </cell>
          <cell r="AN38">
            <v>123.7104215424</v>
          </cell>
          <cell r="AO38">
            <v>79.655998221</v>
          </cell>
          <cell r="AP38">
            <v>97.7108734305</v>
          </cell>
          <cell r="AQ38">
            <v>101.2578906325</v>
          </cell>
          <cell r="AR38">
            <v>127.08579319851</v>
          </cell>
          <cell r="AS38">
            <v>0</v>
          </cell>
          <cell r="AT38">
            <v>0</v>
          </cell>
          <cell r="AU38">
            <v>0</v>
          </cell>
          <cell r="AV38">
            <v>0</v>
          </cell>
          <cell r="AW38">
            <v>0</v>
          </cell>
          <cell r="AX38">
            <v>0</v>
          </cell>
          <cell r="AY38">
            <v>0</v>
          </cell>
          <cell r="AZ38">
            <v>0</v>
          </cell>
          <cell r="BA38">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aperSectorImp"/>
      <sheetName val="PaperSectorMinusCoreVPAImp"/>
      <sheetName val="4701-5Imp"/>
      <sheetName val="48Imp"/>
      <sheetName val="44013020Imp"/>
      <sheetName val="44012Imp"/>
      <sheetName val="44013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44013020Exp"/>
      <sheetName val="4401Exp"/>
      <sheetName val="440110Exp"/>
      <sheetName val="440123Exp"/>
      <sheetName val="PulpLogsExp"/>
      <sheetName val="Sheet1"/>
      <sheetName val="44219098Imp"/>
      <sheetName val="Charts"/>
      <sheetName val="4401Imp"/>
      <sheetName val="440110Imp"/>
      <sheetName val="PulpwoodLogsImp"/>
      <sheetName val="4421Imp"/>
      <sheetName val="4421Exp"/>
      <sheetName val="442199ImpImp"/>
    </sheetNames>
    <sheetDataSet>
      <sheetData sheetId="0"/>
      <sheetData sheetId="1"/>
      <sheetData sheetId="2"/>
      <sheetData sheetId="3">
        <row r="38">
          <cell r="B38">
            <v>0.2171420736</v>
          </cell>
          <cell r="C38">
            <v>0.2096323924</v>
          </cell>
          <cell r="D38">
            <v>0.142303658</v>
          </cell>
          <cell r="E38">
            <v>0.1365447048</v>
          </cell>
          <cell r="F38">
            <v>0.1229875944</v>
          </cell>
          <cell r="G38">
            <v>0.137090362</v>
          </cell>
          <cell r="H38">
            <v>0.1393951552</v>
          </cell>
          <cell r="I38">
            <v>0.1462399088</v>
          </cell>
          <cell r="J38">
            <v>0.1250713232</v>
          </cell>
          <cell r="K38">
            <v>0.1005650844</v>
          </cell>
          <cell r="L38">
            <v>0.1215898892</v>
          </cell>
          <cell r="M38">
            <v>0.112032924</v>
          </cell>
          <cell r="N38">
            <v>0.0884517252</v>
          </cell>
          <cell r="O38">
            <v>0.0861835252</v>
          </cell>
          <cell r="P38">
            <v>0.0621068367333333</v>
          </cell>
          <cell r="Q38">
            <v>0.0845247804</v>
          </cell>
          <cell r="R38">
            <v>0.0973725256</v>
          </cell>
          <cell r="S38">
            <v>0.0973725256</v>
          </cell>
          <cell r="T38">
            <v>0.0973725256</v>
          </cell>
          <cell r="U38">
            <v>0.0973725256</v>
          </cell>
          <cell r="V38">
            <v>0.0973725256</v>
          </cell>
          <cell r="W38">
            <v>0.0973725256</v>
          </cell>
          <cell r="X38">
            <v>0.0973725256</v>
          </cell>
          <cell r="Y38">
            <v>0.0973725256</v>
          </cell>
          <cell r="Z38">
            <v>0.0973725256</v>
          </cell>
          <cell r="AA38">
            <v>0.0973725256</v>
          </cell>
          <cell r="AB38">
            <v>53.689673565102</v>
          </cell>
          <cell r="AC38">
            <v>52.187744934</v>
          </cell>
          <cell r="AD38">
            <v>37.0337356032</v>
          </cell>
          <cell r="AE38">
            <v>42.1089799536</v>
          </cell>
          <cell r="AF38">
            <v>43.2866303436</v>
          </cell>
          <cell r="AG38">
            <v>51.5909695587</v>
          </cell>
          <cell r="AH38">
            <v>51.4267003164</v>
          </cell>
          <cell r="AI38">
            <v>66.261706962</v>
          </cell>
          <cell r="AJ38">
            <v>61.6347285348</v>
          </cell>
          <cell r="AK38">
            <v>41.473917716</v>
          </cell>
          <cell r="AL38">
            <v>48.0766510242</v>
          </cell>
          <cell r="AM38">
            <v>47.442963888</v>
          </cell>
          <cell r="AN38">
            <v>35.9959383872</v>
          </cell>
          <cell r="AO38">
            <v>36.5272549152</v>
          </cell>
          <cell r="AP38">
            <v>27.884994469</v>
          </cell>
          <cell r="AQ38">
            <v>30.5009150075</v>
          </cell>
          <cell r="AR38">
            <v>31.536001622</v>
          </cell>
          <cell r="AS38">
            <v>0</v>
          </cell>
          <cell r="AT38">
            <v>0</v>
          </cell>
          <cell r="AU38">
            <v>0</v>
          </cell>
          <cell r="AV38">
            <v>0</v>
          </cell>
          <cell r="AW38">
            <v>0</v>
          </cell>
          <cell r="AX38">
            <v>0</v>
          </cell>
          <cell r="AY38">
            <v>0</v>
          </cell>
          <cell r="AZ38">
            <v>0</v>
          </cell>
          <cell r="BA38">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aperSectorImp"/>
      <sheetName val="PaperSectorMinusCoreVPAImp"/>
      <sheetName val="4701-5Imp"/>
      <sheetName val="48Imp"/>
      <sheetName val="44013020Imp"/>
      <sheetName val="44012Imp"/>
      <sheetName val="44013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15Exp"/>
      <sheetName val="442199Exp"/>
      <sheetName val="44OtherExp"/>
      <sheetName val="94Exp"/>
      <sheetName val="PaperSectorExp"/>
      <sheetName val="PaperSectorMinusCoreVPAExp"/>
      <sheetName val="4701-5Exp"/>
      <sheetName val="48Exp"/>
      <sheetName val="44013020Exp"/>
      <sheetName val="4401Exp"/>
      <sheetName val="440110Exp"/>
      <sheetName val="440123Exp"/>
      <sheetName val="PulpLogsExp"/>
      <sheetName val="44219098Imp"/>
      <sheetName val="44OthersExp"/>
      <sheetName val="Charts"/>
      <sheetName val="4401Imp"/>
      <sheetName val="440110Imp"/>
    </sheetNames>
    <sheetDataSet>
      <sheetData sheetId="0"/>
      <sheetData sheetId="1"/>
      <sheetData sheetId="2"/>
      <sheetData sheetId="3">
        <row r="38">
          <cell r="B38">
            <v>0.5640071344</v>
          </cell>
          <cell r="C38">
            <v>0.5000357468</v>
          </cell>
          <cell r="D38">
            <v>0.4563075488</v>
          </cell>
          <cell r="E38">
            <v>0.4377133416</v>
          </cell>
          <cell r="F38">
            <v>0.4610950096</v>
          </cell>
          <cell r="G38">
            <v>0.4066923104</v>
          </cell>
          <cell r="H38">
            <v>0.3952636428</v>
          </cell>
          <cell r="I38">
            <v>0.3611317376</v>
          </cell>
          <cell r="J38">
            <v>0.3228879064</v>
          </cell>
          <cell r="K38">
            <v>0.186726998</v>
          </cell>
          <cell r="L38">
            <v>0.2295692924</v>
          </cell>
          <cell r="M38">
            <v>0.23705892</v>
          </cell>
          <cell r="N38">
            <v>0.20156878</v>
          </cell>
          <cell r="O38">
            <v>0.20403702</v>
          </cell>
          <cell r="P38">
            <v>0.19160492</v>
          </cell>
          <cell r="Q38">
            <v>0.21797324</v>
          </cell>
          <cell r="R38">
            <v>0.2317945128</v>
          </cell>
          <cell r="S38">
            <v>0.2317945128</v>
          </cell>
          <cell r="T38">
            <v>0.2317945128</v>
          </cell>
          <cell r="U38">
            <v>0.2317945128</v>
          </cell>
          <cell r="V38">
            <v>0.2317945128</v>
          </cell>
          <cell r="W38">
            <v>0.2317945128</v>
          </cell>
          <cell r="X38">
            <v>0.2317945128</v>
          </cell>
          <cell r="Y38">
            <v>0.2317945128</v>
          </cell>
          <cell r="Z38">
            <v>0.2317945128</v>
          </cell>
          <cell r="AA38">
            <v>0.2317945128</v>
          </cell>
          <cell r="AB38">
            <v>120.762886494051</v>
          </cell>
          <cell r="AC38">
            <v>108.1336854008</v>
          </cell>
          <cell r="AD38">
            <v>103.669030992</v>
          </cell>
          <cell r="AE38">
            <v>119.2723456736</v>
          </cell>
          <cell r="AF38">
            <v>142.951525556</v>
          </cell>
          <cell r="AG38">
            <v>137.6950049046</v>
          </cell>
          <cell r="AH38">
            <v>140.6839355416</v>
          </cell>
          <cell r="AI38">
            <v>149.9089012675</v>
          </cell>
          <cell r="AJ38">
            <v>148.5023386108</v>
          </cell>
          <cell r="AK38">
            <v>82.8718132528</v>
          </cell>
          <cell r="AL38">
            <v>74.3621944689</v>
          </cell>
          <cell r="AM38">
            <v>89.767426848</v>
          </cell>
          <cell r="AN38">
            <v>70.9065869424</v>
          </cell>
          <cell r="AO38">
            <v>68.8150738518</v>
          </cell>
          <cell r="AP38">
            <v>64.1680233065</v>
          </cell>
          <cell r="AQ38">
            <v>64.392484205</v>
          </cell>
          <cell r="AR38">
            <v>70.23470719813</v>
          </cell>
          <cell r="AS38">
            <v>0</v>
          </cell>
          <cell r="AT38">
            <v>0</v>
          </cell>
          <cell r="AU38">
            <v>0</v>
          </cell>
          <cell r="AV38">
            <v>0</v>
          </cell>
          <cell r="AW38">
            <v>0</v>
          </cell>
          <cell r="AX38">
            <v>0</v>
          </cell>
          <cell r="AY38">
            <v>0</v>
          </cell>
          <cell r="AZ38">
            <v>0</v>
          </cell>
          <cell r="BA38">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4701-5Imp"/>
      <sheetName val="48Imp"/>
      <sheetName val="44013020Imp"/>
      <sheetName val="44012Imp"/>
      <sheetName val="44013Imp"/>
      <sheetName val="440123Imp"/>
      <sheetName val="PulpLogsImp"/>
      <sheetName val="PaperSectorImp"/>
      <sheetName val="PaperSectorMinusCoreVPAImp"/>
      <sheetName val="44Exp"/>
      <sheetName val="4403Exp"/>
      <sheetName val="4407Exp"/>
      <sheetName val="4408Exp"/>
      <sheetName val="4412Exp"/>
      <sheetName val="4410Exp"/>
      <sheetName val="4411Exp"/>
      <sheetName val="44104411Exp"/>
      <sheetName val="44094418Exp"/>
      <sheetName val="4409Exp"/>
      <sheetName val="4418Exp"/>
      <sheetName val="94Exp"/>
      <sheetName val="CoreVPAExp"/>
      <sheetName val="TimberSectorExp"/>
      <sheetName val="TimberSectorMinusCoreVPAExp"/>
      <sheetName val="PaperSectorExp"/>
      <sheetName val="PaperSectorMinusCoreVPAExp"/>
      <sheetName val="4701-5Exp"/>
      <sheetName val="48Exp"/>
      <sheetName val="44013020Exp"/>
      <sheetName val="44012Exp"/>
      <sheetName val="440123Exp"/>
      <sheetName val="44013Exp"/>
      <sheetName val="PulpLogsExp"/>
      <sheetName val="44219098Imp"/>
      <sheetName val="Charts"/>
      <sheetName val="44012"/>
      <sheetName val="44013"/>
      <sheetName val="4401Imp"/>
      <sheetName val="440110Imp"/>
      <sheetName val="4401Exp"/>
      <sheetName val="440110Exp"/>
      <sheetName val="440110"/>
      <sheetName val="OtherTimberImp"/>
      <sheetName val="VPACoreImp"/>
      <sheetName val="4401"/>
      <sheetName val="VPAcoreExp"/>
      <sheetName val="OtherWoodExp"/>
      <sheetName val="OtherTimberExp"/>
      <sheetName val="4421Imp"/>
    </sheetNames>
    <sheetDataSet>
      <sheetData sheetId="0"/>
      <sheetData sheetId="1"/>
      <sheetData sheetId="2"/>
      <sheetData sheetId="3">
        <row r="38">
          <cell r="B38">
            <v>0.2236890276</v>
          </cell>
          <cell r="C38">
            <v>0.18046122</v>
          </cell>
          <cell r="D38">
            <v>0.1439676168</v>
          </cell>
          <cell r="E38">
            <v>0.1154444088</v>
          </cell>
          <cell r="F38">
            <v>0.124228628</v>
          </cell>
          <cell r="G38">
            <v>0.10936168</v>
          </cell>
          <cell r="H38">
            <v>0.1416773136</v>
          </cell>
          <cell r="I38">
            <v>0.1786940012</v>
          </cell>
          <cell r="J38">
            <v>0.1555105316</v>
          </cell>
          <cell r="K38">
            <v>0.1270393012</v>
          </cell>
          <cell r="L38">
            <v>0.1348259416</v>
          </cell>
          <cell r="M38">
            <v>0.066993766</v>
          </cell>
          <cell r="N38">
            <v>0.058365676</v>
          </cell>
          <cell r="O38">
            <v>0.0532807416</v>
          </cell>
          <cell r="P38">
            <v>0.033711054</v>
          </cell>
          <cell r="Q38">
            <v>0.02662114</v>
          </cell>
          <cell r="R38">
            <v>0.03419416</v>
          </cell>
          <cell r="S38">
            <v>0.03419416</v>
          </cell>
          <cell r="T38">
            <v>0.03419416</v>
          </cell>
          <cell r="U38">
            <v>0.03419416</v>
          </cell>
          <cell r="V38">
            <v>0.03419416</v>
          </cell>
          <cell r="W38">
            <v>0.03419416</v>
          </cell>
          <cell r="X38">
            <v>0.03419416</v>
          </cell>
          <cell r="Y38">
            <v>0.03419416</v>
          </cell>
          <cell r="Z38">
            <v>0.03419416</v>
          </cell>
          <cell r="AA38">
            <v>0.03419416</v>
          </cell>
          <cell r="AB38">
            <v>45.198934353396</v>
          </cell>
          <cell r="AC38">
            <v>38.5482575744</v>
          </cell>
          <cell r="AD38">
            <v>33.6322611072</v>
          </cell>
          <cell r="AE38">
            <v>30.2174956048</v>
          </cell>
          <cell r="AF38">
            <v>35.5956886922</v>
          </cell>
          <cell r="AG38">
            <v>35.8956353613</v>
          </cell>
          <cell r="AH38">
            <v>51.3667617392</v>
          </cell>
          <cell r="AI38">
            <v>74.208822571</v>
          </cell>
          <cell r="AJ38">
            <v>69.5518434352</v>
          </cell>
          <cell r="AK38">
            <v>51.4102385896</v>
          </cell>
          <cell r="AL38">
            <v>51.3880335351</v>
          </cell>
          <cell r="AM38">
            <v>28.782747312</v>
          </cell>
          <cell r="AN38">
            <v>23.977567152</v>
          </cell>
          <cell r="AO38">
            <v>24.057243243</v>
          </cell>
          <cell r="AP38">
            <v>15.031770254</v>
          </cell>
          <cell r="AQ38">
            <v>11.471404532</v>
          </cell>
          <cell r="AR38">
            <v>13.65789207816</v>
          </cell>
          <cell r="AS38">
            <v>0</v>
          </cell>
          <cell r="AT38">
            <v>0</v>
          </cell>
          <cell r="AU38">
            <v>0</v>
          </cell>
          <cell r="AV38">
            <v>0</v>
          </cell>
          <cell r="AW38">
            <v>0</v>
          </cell>
          <cell r="AX38">
            <v>0</v>
          </cell>
          <cell r="AY38">
            <v>0</v>
          </cell>
          <cell r="AZ38">
            <v>0</v>
          </cell>
          <cell r="BA38">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ulpLogsImp"/>
      <sheetName val="4701-5Imp"/>
      <sheetName val="48Imp"/>
      <sheetName val="44013020Imp"/>
      <sheetName val="440123Imp"/>
      <sheetName val="4401Imp"/>
      <sheetName val="440110Imp"/>
      <sheetName val="PaperSectorImp"/>
      <sheetName val="PaperSectorMinusCoreVPAIm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CoreVPAExp"/>
      <sheetName val="TimberSectorExp"/>
      <sheetName val="TimberSectorMinusCoreVPAExp"/>
      <sheetName val="PaperSectorExp"/>
      <sheetName val="PaperSectorMinusCoreVPAExp"/>
      <sheetName val="4701-5Exp"/>
      <sheetName val="48Exp"/>
      <sheetName val="44013020Exp"/>
      <sheetName val="4401Exp"/>
      <sheetName val="440110Exp"/>
      <sheetName val="440123Exp"/>
      <sheetName val="PulpLogsExp"/>
      <sheetName val="44219098Imp"/>
      <sheetName val="Charts"/>
      <sheetName val="Sheet1"/>
    </sheetNames>
    <sheetDataSet>
      <sheetData sheetId="0"/>
      <sheetData sheetId="1"/>
      <sheetData sheetId="2"/>
      <sheetData sheetId="3">
        <row r="38">
          <cell r="B38">
            <v>0.13534582</v>
          </cell>
          <cell r="C38">
            <v>0.07441844</v>
          </cell>
          <cell r="D38">
            <v>0.08118664</v>
          </cell>
          <cell r="E38">
            <v>0.065537652</v>
          </cell>
          <cell r="F38">
            <v>0.06350382</v>
          </cell>
          <cell r="G38">
            <v>0.04810616</v>
          </cell>
          <cell r="H38">
            <v>0.03535042</v>
          </cell>
          <cell r="I38">
            <v>0.0507391</v>
          </cell>
          <cell r="J38">
            <v>0.0371564308</v>
          </cell>
          <cell r="K38">
            <v>0.0224956</v>
          </cell>
          <cell r="L38">
            <v>0.03264464</v>
          </cell>
          <cell r="M38">
            <v>0.03696532</v>
          </cell>
          <cell r="N38">
            <v>0.021783454</v>
          </cell>
          <cell r="O38">
            <v>0.01528838</v>
          </cell>
          <cell r="P38">
            <v>0.0156955148</v>
          </cell>
          <cell r="Q38">
            <v>0.02150578</v>
          </cell>
          <cell r="R38">
            <v>0.0184407</v>
          </cell>
          <cell r="S38">
            <v>0.0184407</v>
          </cell>
          <cell r="T38">
            <v>0.0184407</v>
          </cell>
          <cell r="U38">
            <v>0.0184407</v>
          </cell>
          <cell r="V38">
            <v>0.0184407</v>
          </cell>
          <cell r="W38">
            <v>0.0184407</v>
          </cell>
          <cell r="X38">
            <v>0.0184407</v>
          </cell>
          <cell r="Y38">
            <v>0.0184407</v>
          </cell>
          <cell r="Z38">
            <v>0.0184407</v>
          </cell>
          <cell r="AA38">
            <v>0.0184407</v>
          </cell>
          <cell r="AB38">
            <v>37.291620230691</v>
          </cell>
          <cell r="AC38">
            <v>19.8964364472</v>
          </cell>
          <cell r="AD38">
            <v>22.8610071552</v>
          </cell>
          <cell r="AE38">
            <v>21.4522566608</v>
          </cell>
          <cell r="AF38">
            <v>23.8612535546</v>
          </cell>
          <cell r="AG38">
            <v>19.6981301517</v>
          </cell>
          <cell r="AH38">
            <v>14.8345887996</v>
          </cell>
          <cell r="AI38">
            <v>23.8062962895</v>
          </cell>
          <cell r="AJ38">
            <v>19.3808301436</v>
          </cell>
          <cell r="AK38">
            <v>9.7679699084</v>
          </cell>
          <cell r="AL38">
            <v>11.0706171147</v>
          </cell>
          <cell r="AM38">
            <v>17.996168544</v>
          </cell>
          <cell r="AN38">
            <v>9.9144367168</v>
          </cell>
          <cell r="AO38">
            <v>6.8324808393</v>
          </cell>
          <cell r="AP38">
            <v>7.5657078625</v>
          </cell>
          <cell r="AQ38">
            <v>8.6948685775</v>
          </cell>
          <cell r="AR38">
            <v>7.33625650245</v>
          </cell>
          <cell r="AS38">
            <v>0</v>
          </cell>
          <cell r="AT38">
            <v>0</v>
          </cell>
          <cell r="AU38">
            <v>0</v>
          </cell>
          <cell r="AV38">
            <v>0</v>
          </cell>
          <cell r="AW38">
            <v>0</v>
          </cell>
          <cell r="AX38">
            <v>0</v>
          </cell>
          <cell r="AY38">
            <v>0</v>
          </cell>
          <cell r="AZ38">
            <v>0</v>
          </cell>
          <cell r="BA38">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aperSectorImp"/>
      <sheetName val="PaperSectorMinusCoreVPAImp"/>
      <sheetName val="4701-5Imp"/>
      <sheetName val="48Imp"/>
      <sheetName val="44013020Imp"/>
      <sheetName val="4401Imp"/>
      <sheetName val="440110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44013020Exp"/>
      <sheetName val="4401Exp"/>
      <sheetName val="440110Exp"/>
      <sheetName val="440123Exp"/>
      <sheetName val="PulpLogsExp"/>
      <sheetName val="44219098Imp"/>
      <sheetName val="Charts"/>
    </sheetNames>
    <sheetDataSet>
      <sheetData sheetId="0"/>
      <sheetData sheetId="1"/>
      <sheetData sheetId="2"/>
      <sheetData sheetId="3">
        <row r="38">
          <cell r="B38">
            <v>0.348922926</v>
          </cell>
          <cell r="C38">
            <v>0.345887572</v>
          </cell>
          <cell r="D38">
            <v>0.289984382</v>
          </cell>
          <cell r="E38">
            <v>0.351147584</v>
          </cell>
          <cell r="F38">
            <v>0.2935261888</v>
          </cell>
          <cell r="G38">
            <v>0.3316042156</v>
          </cell>
          <cell r="H38">
            <v>0.2638826662</v>
          </cell>
          <cell r="I38">
            <v>0.2265501416</v>
          </cell>
          <cell r="J38">
            <v>0.1995136248</v>
          </cell>
          <cell r="K38">
            <v>0.0860338728</v>
          </cell>
          <cell r="L38">
            <v>0.0874718996</v>
          </cell>
          <cell r="M38">
            <v>0.0774852884</v>
          </cell>
          <cell r="N38">
            <v>0.054455444</v>
          </cell>
          <cell r="O38">
            <v>0.0592718716</v>
          </cell>
          <cell r="P38">
            <v>0.0604754624</v>
          </cell>
          <cell r="Q38">
            <v>0.0727352744</v>
          </cell>
          <cell r="R38">
            <v>0.0931038772</v>
          </cell>
          <cell r="S38">
            <v>0.0931038772</v>
          </cell>
          <cell r="T38">
            <v>0.0931038772</v>
          </cell>
          <cell r="U38">
            <v>0.0931038772</v>
          </cell>
          <cell r="V38">
            <v>0.0931038772</v>
          </cell>
          <cell r="W38">
            <v>0.0931038772</v>
          </cell>
          <cell r="X38">
            <v>0.0931038772</v>
          </cell>
          <cell r="Y38">
            <v>0.0931038772</v>
          </cell>
          <cell r="Z38">
            <v>0.0931038772</v>
          </cell>
          <cell r="AA38">
            <v>0.0931038772</v>
          </cell>
          <cell r="AB38">
            <v>76.76316664179</v>
          </cell>
          <cell r="AC38">
            <v>78.3140502116</v>
          </cell>
          <cell r="AD38">
            <v>67.3784916</v>
          </cell>
          <cell r="AE38">
            <v>87.1745094752</v>
          </cell>
          <cell r="AF38">
            <v>87.4319198816</v>
          </cell>
          <cell r="AG38">
            <v>104.9495340036</v>
          </cell>
          <cell r="AH38">
            <v>79.641565404</v>
          </cell>
          <cell r="AI38">
            <v>89.226273673</v>
          </cell>
          <cell r="AJ38">
            <v>83.234623766</v>
          </cell>
          <cell r="AK38">
            <v>32.0437209444</v>
          </cell>
          <cell r="AL38">
            <v>31.1622303222</v>
          </cell>
          <cell r="AM38">
            <v>31.19144184</v>
          </cell>
          <cell r="AN38">
            <v>19.9067181808</v>
          </cell>
          <cell r="AO38">
            <v>23.1167983677</v>
          </cell>
          <cell r="AP38">
            <v>23.341686546</v>
          </cell>
          <cell r="AQ38">
            <v>25.692999941</v>
          </cell>
          <cell r="AR38">
            <v>32.41547208254</v>
          </cell>
          <cell r="AS38">
            <v>0</v>
          </cell>
          <cell r="AT38">
            <v>0</v>
          </cell>
          <cell r="AU38">
            <v>0</v>
          </cell>
          <cell r="AV38">
            <v>0</v>
          </cell>
          <cell r="AW38">
            <v>0</v>
          </cell>
          <cell r="AX38">
            <v>0</v>
          </cell>
          <cell r="AY38">
            <v>0</v>
          </cell>
          <cell r="AZ38">
            <v>0</v>
          </cell>
          <cell r="BA38">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4402Imp"/>
      <sheetName val="4402Exp"/>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0Imp"/>
      <sheetName val="UnspecifiedImp"/>
      <sheetName val="442199Imp"/>
      <sheetName val="44OtherImp"/>
      <sheetName val="94Imp"/>
      <sheetName val="PaperSectorImp"/>
      <sheetName val="PaperSectorMinusCoreVPAImp"/>
      <sheetName val="4701-5Imp"/>
      <sheetName val="48Imp"/>
      <sheetName val="44013020Imp"/>
      <sheetName val="44012Imp"/>
      <sheetName val="44013Imp"/>
      <sheetName val="44013MinusPellets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
      <sheetName val="94Exp"/>
      <sheetName val="PaperSectorExp"/>
      <sheetName val="PaperSectorMinusCoreVPAExp"/>
      <sheetName val="4701-5Exp"/>
      <sheetName val="48Exp"/>
      <sheetName val="44013020Exp"/>
      <sheetName val="4401Exp"/>
      <sheetName val="440110Exp"/>
      <sheetName val="440123Exp"/>
      <sheetName val="PulpLogsExp"/>
      <sheetName val="44219098Imp"/>
      <sheetName val="Sheet1"/>
      <sheetName val="ChartsUSD"/>
      <sheetName val="PulpWoodLogsImp"/>
      <sheetName val="PulpWoodLogsExp"/>
      <sheetName val="4401Imp"/>
      <sheetName val="440110Imp"/>
      <sheetName val="UKSummary"/>
      <sheetName val="10501-5Imp"/>
      <sheetName val="Sheet"/>
      <sheetName val="Shee"/>
      <sheetName val="She"/>
      <sheetName val="Sh"/>
      <sheetName val="S"/>
      <sheetName val=""/>
      <sheetName val="P"/>
      <sheetName val="Pu"/>
      <sheetName val="Pul"/>
      <sheetName val="Pulp"/>
      <sheetName val="Pulpw"/>
      <sheetName val="Pulpwo"/>
      <sheetName val="Pulpwoo"/>
      <sheetName val="Pulpwood"/>
      <sheetName val="PulpwoodL"/>
      <sheetName val="PulpwoodLo"/>
      <sheetName val="PulpwoodLog"/>
    </sheetNames>
    <sheetDataSet>
      <sheetData sheetId="0"/>
      <sheetData sheetId="1"/>
      <sheetData sheetId="2"/>
      <sheetData sheetId="3"/>
      <sheetData sheetId="4"/>
      <sheetData sheetId="5">
        <row r="38">
          <cell r="B38">
            <v>0.0805657656</v>
          </cell>
          <cell r="C38">
            <v>0.06498663</v>
          </cell>
          <cell r="D38">
            <v>0.05836686</v>
          </cell>
          <cell r="E38">
            <v>0.06549602</v>
          </cell>
          <cell r="F38">
            <v>0.0686958288</v>
          </cell>
          <cell r="G38">
            <v>0.082666756</v>
          </cell>
          <cell r="H38">
            <v>0.079074782</v>
          </cell>
          <cell r="I38">
            <v>0.0805576092</v>
          </cell>
          <cell r="J38">
            <v>0.046368874</v>
          </cell>
          <cell r="K38">
            <v>0.0440459108</v>
          </cell>
          <cell r="L38">
            <v>0.0619289444</v>
          </cell>
          <cell r="M38">
            <v>0.0567461624</v>
          </cell>
          <cell r="N38">
            <v>0.0649199316</v>
          </cell>
          <cell r="O38">
            <v>0.0619883</v>
          </cell>
          <cell r="P38">
            <v>0.0652173152</v>
          </cell>
          <cell r="Q38">
            <v>0.038985636</v>
          </cell>
          <cell r="R38">
            <v>0.0462263564</v>
          </cell>
          <cell r="S38">
            <v>0.0462263564</v>
          </cell>
          <cell r="T38">
            <v>0.0462263564</v>
          </cell>
          <cell r="U38">
            <v>0.0462263564</v>
          </cell>
          <cell r="V38">
            <v>0.0462263564</v>
          </cell>
          <cell r="W38">
            <v>0.0462263564</v>
          </cell>
          <cell r="X38">
            <v>0.0462263564</v>
          </cell>
          <cell r="Y38">
            <v>0.0462263564</v>
          </cell>
          <cell r="Z38">
            <v>0.0462263564</v>
          </cell>
          <cell r="AA38">
            <v>0.0462263564</v>
          </cell>
          <cell r="AB38">
            <v>25.543885385853</v>
          </cell>
          <cell r="AC38">
            <v>21.0419195944</v>
          </cell>
          <cell r="AD38">
            <v>19.2489021504</v>
          </cell>
          <cell r="AE38">
            <v>24.2257407392</v>
          </cell>
          <cell r="AF38">
            <v>27.3372599584</v>
          </cell>
          <cell r="AG38">
            <v>33.089116203</v>
          </cell>
          <cell r="AH38">
            <v>32.7803283912</v>
          </cell>
          <cell r="AI38">
            <v>42.7100769825</v>
          </cell>
          <cell r="AJ38">
            <v>22.1675990276</v>
          </cell>
          <cell r="AK38">
            <v>19.4577375652</v>
          </cell>
          <cell r="AL38">
            <v>24.5398046796</v>
          </cell>
          <cell r="AM38">
            <v>30.200591184</v>
          </cell>
          <cell r="AN38">
            <v>32.7688278544</v>
          </cell>
          <cell r="AO38">
            <v>32.5313114625</v>
          </cell>
          <cell r="AP38">
            <v>37.1783953255</v>
          </cell>
          <cell r="AQ38">
            <v>19.878869339</v>
          </cell>
          <cell r="AR38">
            <v>22.42277207901</v>
          </cell>
          <cell r="AS38">
            <v>0</v>
          </cell>
          <cell r="AT38">
            <v>0</v>
          </cell>
          <cell r="AU38">
            <v>0</v>
          </cell>
          <cell r="AV38">
            <v>0</v>
          </cell>
          <cell r="AW38">
            <v>0</v>
          </cell>
          <cell r="AX38">
            <v>0</v>
          </cell>
          <cell r="AY38">
            <v>0</v>
          </cell>
          <cell r="AZ38">
            <v>0</v>
          </cell>
          <cell r="BA38">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llImp"/>
      <sheetName val="AllEx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199Imp"/>
      <sheetName val="44OtherImp"/>
      <sheetName val="94Imp"/>
      <sheetName val="PaperSectorImp"/>
      <sheetName val="PaperSectorMinusCoreVPAImp"/>
      <sheetName val="4701-5Imp"/>
      <sheetName val="48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440123Exp"/>
      <sheetName val="PulpLogsExp"/>
      <sheetName val="ATIBT4403Exp"/>
      <sheetName val="ATIBT4407Exp"/>
      <sheetName val="4219099Imp"/>
      <sheetName val="44219099Exp"/>
      <sheetName val="Charts"/>
      <sheetName val="4403ExpATIBT"/>
      <sheetName val="4407ExpATIB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row r="263">
          <cell r="AG263">
            <v>47.547851</v>
          </cell>
          <cell r="AH263">
            <v>29.980325</v>
          </cell>
          <cell r="AI263">
            <v>62.827392</v>
          </cell>
          <cell r="AJ263">
            <v>56.741929</v>
          </cell>
          <cell r="AK263">
            <v>24.868502</v>
          </cell>
          <cell r="AL263">
            <v>24.715452</v>
          </cell>
          <cell r="AM263">
            <v>26.198311</v>
          </cell>
          <cell r="AN263">
            <v>26.198311</v>
          </cell>
          <cell r="AO263">
            <v>26.198311</v>
          </cell>
          <cell r="AP263">
            <v>26.198311</v>
          </cell>
          <cell r="AQ263">
            <v>26.198311</v>
          </cell>
          <cell r="AR263">
            <v>0</v>
          </cell>
          <cell r="AS263">
            <v>0</v>
          </cell>
          <cell r="AT263">
            <v>0</v>
          </cell>
          <cell r="AU263">
            <v>0</v>
          </cell>
          <cell r="AV263">
            <v>0</v>
          </cell>
          <cell r="AW263">
            <v>0</v>
          </cell>
          <cell r="AX263">
            <v>0</v>
          </cell>
          <cell r="AY263">
            <v>0</v>
          </cell>
          <cell r="AZ263">
            <v>0</v>
          </cell>
          <cell r="BA263">
            <v>0</v>
          </cell>
        </row>
      </sheetData>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TIBT"/>
      <sheetName val="AllImp"/>
      <sheetName val="AllEx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199Imp"/>
      <sheetName val="44OtherImp"/>
      <sheetName val="94Imp"/>
      <sheetName val="PaperSectorImp"/>
      <sheetName val="PaperSectorMinusCoreVPAImp"/>
      <sheetName val="4701-5Imp"/>
      <sheetName val="48Imp"/>
      <sheetName val="4401Imp"/>
      <sheetName val="440110Imp"/>
      <sheetName val="PulpLogsImp"/>
      <sheetName val="440123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PulpLogsExp"/>
      <sheetName val="440123Exp"/>
      <sheetName val="4219099Imp"/>
      <sheetName val="44219099Exp"/>
      <sheetName val="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row r="263">
          <cell r="AG263">
            <v>0</v>
          </cell>
          <cell r="AH263">
            <v>0</v>
          </cell>
          <cell r="AI263">
            <v>213.57988</v>
          </cell>
          <cell r="AJ263">
            <v>213.894106</v>
          </cell>
          <cell r="AK263">
            <v>113.033603</v>
          </cell>
          <cell r="AL263">
            <v>84.607011</v>
          </cell>
          <cell r="AM263">
            <v>95.925846</v>
          </cell>
          <cell r="AN263">
            <v>61.356565</v>
          </cell>
          <cell r="AO263">
            <v>101.410165</v>
          </cell>
          <cell r="AP263">
            <v>0</v>
          </cell>
          <cell r="AQ263">
            <v>0</v>
          </cell>
          <cell r="AR263">
            <v>0</v>
          </cell>
          <cell r="AS263">
            <v>0</v>
          </cell>
          <cell r="AT263">
            <v>0</v>
          </cell>
          <cell r="AU263">
            <v>0</v>
          </cell>
          <cell r="AV263">
            <v>0</v>
          </cell>
          <cell r="AW263">
            <v>0</v>
          </cell>
          <cell r="AX263">
            <v>0</v>
          </cell>
          <cell r="AY263">
            <v>0</v>
          </cell>
          <cell r="AZ263">
            <v>0</v>
          </cell>
          <cell r="BA263">
            <v>0</v>
          </cell>
        </row>
      </sheetData>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llImp"/>
      <sheetName val="AllEx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199Imp"/>
      <sheetName val="44OtherImp"/>
      <sheetName val="94Imp"/>
      <sheetName val="PaperSectorImp"/>
      <sheetName val="PaperSectorMinusCoreVPAImp"/>
      <sheetName val="4701-5Imp"/>
      <sheetName val="48Imp"/>
      <sheetName val="PulpLogsImp"/>
      <sheetName val="440123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PulpLogsExp"/>
      <sheetName val="440123Exp"/>
      <sheetName val="4219099Imp"/>
      <sheetName val="44219099Exp"/>
      <sheetName val="Charts"/>
      <sheetName val="4401Imp"/>
      <sheetName val="440110I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row r="263">
          <cell r="AG263">
            <v>0</v>
          </cell>
          <cell r="AH263">
            <v>0</v>
          </cell>
          <cell r="AI263">
            <v>0</v>
          </cell>
          <cell r="AJ263">
            <v>0</v>
          </cell>
          <cell r="AK263">
            <v>0</v>
          </cell>
          <cell r="AL263">
            <v>0</v>
          </cell>
          <cell r="AM263">
            <v>0</v>
          </cell>
          <cell r="AN263">
            <v>0</v>
          </cell>
          <cell r="AO263">
            <v>0</v>
          </cell>
          <cell r="AP263">
            <v>0</v>
          </cell>
          <cell r="AQ263">
            <v>0</v>
          </cell>
          <cell r="AR263">
            <v>0</v>
          </cell>
          <cell r="AS263">
            <v>0</v>
          </cell>
          <cell r="AT263">
            <v>0</v>
          </cell>
          <cell r="AU263">
            <v>0</v>
          </cell>
          <cell r="AV263">
            <v>0</v>
          </cell>
          <cell r="AW263">
            <v>0</v>
          </cell>
          <cell r="AX263">
            <v>0</v>
          </cell>
          <cell r="AY263">
            <v>0</v>
          </cell>
          <cell r="AZ263">
            <v>0</v>
          </cell>
          <cell r="BA263">
            <v>0</v>
          </cell>
        </row>
      </sheetData>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199Imp"/>
      <sheetName val="44OtherImp"/>
      <sheetName val="94Imp"/>
      <sheetName val="PaperSectorImp"/>
      <sheetName val="PaperSectorMinusCoreVPAImp"/>
      <sheetName val="4701-5Imp"/>
      <sheetName val="48Imp"/>
      <sheetName val="PulpLogsImp"/>
      <sheetName val="440123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PulpLogsExp"/>
      <sheetName val="440123Exp"/>
      <sheetName val="4219099I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row r="263">
          <cell r="AG263">
            <v>0</v>
          </cell>
          <cell r="AH263">
            <v>0</v>
          </cell>
          <cell r="AI263">
            <v>0</v>
          </cell>
          <cell r="AJ263">
            <v>0</v>
          </cell>
          <cell r="AK263">
            <v>0</v>
          </cell>
          <cell r="AL263">
            <v>0</v>
          </cell>
          <cell r="AM263">
            <v>0</v>
          </cell>
          <cell r="AN263">
            <v>0</v>
          </cell>
          <cell r="AO263">
            <v>0</v>
          </cell>
          <cell r="AP263">
            <v>0</v>
          </cell>
          <cell r="AQ263">
            <v>0</v>
          </cell>
          <cell r="AR263">
            <v>0</v>
          </cell>
          <cell r="AS263">
            <v>0</v>
          </cell>
          <cell r="AT263">
            <v>0</v>
          </cell>
          <cell r="AU263">
            <v>0</v>
          </cell>
          <cell r="AV263">
            <v>0</v>
          </cell>
          <cell r="AW263">
            <v>0</v>
          </cell>
          <cell r="AX263">
            <v>0</v>
          </cell>
          <cell r="AY263">
            <v>0</v>
          </cell>
          <cell r="AZ263">
            <v>0</v>
          </cell>
          <cell r="BA263">
            <v>0</v>
          </cell>
        </row>
      </sheetData>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llExp"/>
      <sheetName val="AllIm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42199Imp"/>
      <sheetName val="44OtherImp"/>
      <sheetName val="94Imp"/>
      <sheetName val="PaperSectorImp"/>
      <sheetName val="PaperSectorMinusCoreVPAImp"/>
      <sheetName val="4701-5Imp"/>
      <sheetName val="48Imp"/>
      <sheetName val="PulpLogsImp"/>
      <sheetName val="440123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PulpLogsExp"/>
      <sheetName val="440123Exp"/>
      <sheetName val="4219099Imp"/>
      <sheetName val="44219099Exp"/>
      <sheetName val="Charts"/>
      <sheetName val="4401Imp"/>
      <sheetName val="440110I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row r="263">
          <cell r="AG263">
            <v>475.256134</v>
          </cell>
          <cell r="AH263">
            <v>501.735093</v>
          </cell>
          <cell r="AI263">
            <v>664.573792000001</v>
          </cell>
          <cell r="AJ263">
            <v>633.626902</v>
          </cell>
          <cell r="AK263">
            <v>558.461695</v>
          </cell>
          <cell r="AL263">
            <v>156.722664848357</v>
          </cell>
          <cell r="AM263">
            <v>0</v>
          </cell>
          <cell r="AN263">
            <v>0</v>
          </cell>
          <cell r="AO263">
            <v>0</v>
          </cell>
          <cell r="AP263">
            <v>0</v>
          </cell>
          <cell r="AQ263">
            <v>0</v>
          </cell>
          <cell r="AR263">
            <v>0</v>
          </cell>
          <cell r="AS263">
            <v>0</v>
          </cell>
          <cell r="AT263">
            <v>0</v>
          </cell>
          <cell r="AU263">
            <v>0</v>
          </cell>
          <cell r="AV263">
            <v>0</v>
          </cell>
          <cell r="AW263">
            <v>0</v>
          </cell>
          <cell r="AX263">
            <v>0</v>
          </cell>
          <cell r="AY263">
            <v>0</v>
          </cell>
          <cell r="AZ263">
            <v>0</v>
          </cell>
          <cell r="BA263">
            <v>0</v>
          </cell>
        </row>
      </sheetData>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ustomsDistricts Charts"/>
      <sheetName val="CustomsDistricts DataSummary"/>
      <sheetName val="                "/>
      <sheetName val="LocationsOfImporter Charts"/>
      <sheetName val="LocationsOfImporter DataSummary"/>
    </sheetNames>
    <sheetDataSet>
      <sheetData sheetId="0">
        <row r="41">
          <cell r="C41">
            <v>1.06203</v>
          </cell>
        </row>
        <row r="41">
          <cell r="O41">
            <v>0.910901</v>
          </cell>
        </row>
        <row r="41">
          <cell r="AA41">
            <v>1.103324</v>
          </cell>
        </row>
        <row r="41">
          <cell r="AM41">
            <v>1.044008</v>
          </cell>
        </row>
        <row r="41">
          <cell r="AY41">
            <v>0.881985</v>
          </cell>
        </row>
        <row r="41">
          <cell r="BK41">
            <v>0.860166</v>
          </cell>
        </row>
        <row r="41">
          <cell r="BW41">
            <v>0.67537</v>
          </cell>
        </row>
        <row r="41">
          <cell r="CU41">
            <v>0.522231</v>
          </cell>
        </row>
      </sheetData>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ssumptions"/>
      <sheetName val="ToM3"/>
      <sheetName val="Assumptions2014China"/>
      <sheetName val="RWE"/>
      <sheetName val="Units"/>
      <sheetName val="Sheet1"/>
    </sheetNames>
    <sheetDataSet>
      <sheetData sheetId="0"/>
      <sheetData sheetId="1"/>
      <sheetData sheetId="2"/>
      <sheetData sheetId="3">
        <row r="3">
          <cell r="A3">
            <v>1</v>
          </cell>
        </row>
        <row r="7">
          <cell r="A7">
            <v>1.82</v>
          </cell>
        </row>
        <row r="8">
          <cell r="A8">
            <v>1.9</v>
          </cell>
        </row>
        <row r="9">
          <cell r="A9">
            <v>1.9</v>
          </cell>
        </row>
        <row r="12">
          <cell r="A12">
            <v>2.3</v>
          </cell>
        </row>
      </sheetData>
      <sheetData sheetId="4"/>
      <sheetData sheetId="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Zaire"/>
      <sheetName val="DRC"/>
      <sheetName val="Sheet4"/>
      <sheetName val="DRCIRW"/>
      <sheetName val="CamCarCBz"/>
      <sheetName val="CAR1"/>
      <sheetName val="CAR2"/>
      <sheetName val="CAREFI"/>
      <sheetName val="CARaddress"/>
      <sheetName val="CIB"/>
      <sheetName val="CongoAmended"/>
      <sheetName val="CongoBz exports by province"/>
      <sheetName val="CongoProd"/>
      <sheetName val="Chart"/>
      <sheetName val="Sheet1"/>
      <sheetName val="Congo"/>
      <sheetName val="Brazzaville"/>
      <sheetName val="CongoAddress"/>
      <sheetName val="GabonAddress"/>
      <sheetName val="Gabon"/>
      <sheetName val="GabonConcessions"/>
      <sheetName val="GabonSpecies"/>
      <sheetName val="EqGuineaOutput"/>
      <sheetName val="EqGuineaLoggers"/>
      <sheetName val="EqGuineaDestinations"/>
      <sheetName val="EqGuineaSpecies"/>
      <sheetName val="EqGuineaAddress"/>
      <sheetName val="CameroonProducts"/>
      <sheetName val="CameroonExporters"/>
      <sheetName val="CamConcessionsWCMC"/>
      <sheetName val="CamProdExpZ"/>
      <sheetName val="CamConcessions1"/>
      <sheetName val="CameroonLoggers"/>
      <sheetName val="CamExporters"/>
      <sheetName val="Sheet2"/>
      <sheetName val="CamProdExp"/>
      <sheetName val="2006"/>
      <sheetName val="CameroonProducers"/>
      <sheetName val="CameroonSawmills"/>
      <sheetName val="CamAddress"/>
      <sheetName val="CamMisc"/>
      <sheetName val="Guinea"/>
      <sheetName val="PNG"/>
      <sheetName val="Liberia"/>
      <sheetName val="Sheet15"/>
      <sheetName val="Sheet16"/>
    </sheetNames>
    <sheetDataSet>
      <sheetData sheetId="0"/>
      <sheetData sheetId="1"/>
      <sheetData sheetId="2"/>
      <sheetData sheetId="3"/>
      <sheetData sheetId="4"/>
      <sheetData sheetId="5">
        <row r="262">
          <cell r="B262">
            <v>1168</v>
          </cell>
        </row>
        <row r="262">
          <cell r="D262">
            <v>11264</v>
          </cell>
        </row>
        <row r="266">
          <cell r="B266">
            <v>1495</v>
          </cell>
        </row>
        <row r="267">
          <cell r="B267">
            <v>469</v>
          </cell>
        </row>
        <row r="269">
          <cell r="B269">
            <v>942</v>
          </cell>
        </row>
        <row r="270">
          <cell r="B270">
            <v>25</v>
          </cell>
        </row>
        <row r="271">
          <cell r="B271">
            <v>64073</v>
          </cell>
        </row>
        <row r="271">
          <cell r="D271">
            <v>3121</v>
          </cell>
        </row>
        <row r="278">
          <cell r="B278">
            <v>174085</v>
          </cell>
        </row>
        <row r="278">
          <cell r="D278">
            <v>54060</v>
          </cell>
        </row>
        <row r="292">
          <cell r="D292">
            <v>296</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T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9" zeroHeight="false" outlineLevelRow="0" outlineLevelCol="0"/>
  <cols>
    <col collapsed="false" customWidth="true" hidden="false" outlineLevel="0" max="1" min="1" style="0" width="1.74"/>
  </cols>
  <sheetData>
    <row r="1" customFormat="false" ht="9" hidden="false" customHeight="true" outlineLevel="0" collapsed="false"/>
    <row r="2" customFormat="false" ht="13.6" hidden="false" customHeight="false" outlineLevel="0" collapsed="false">
      <c r="B2" s="0" t="s">
        <v>0</v>
      </c>
    </row>
    <row r="3" customFormat="false" ht="12.9" hidden="false" customHeight="false" outlineLevel="0" collapsed="false">
      <c r="B3" s="0" t="s">
        <v>1</v>
      </c>
    </row>
    <row r="5" customFormat="false" ht="13.6" hidden="false" customHeight="false" outlineLevel="0" collapsed="false">
      <c r="B5" s="1" t="s">
        <v>2</v>
      </c>
    </row>
    <row r="6" customFormat="false" ht="26.15" hidden="false" customHeight="true" outlineLevel="0" collapsed="false">
      <c r="B6" s="2" t="s">
        <v>3</v>
      </c>
      <c r="C6" s="2"/>
      <c r="D6" s="2"/>
      <c r="E6" s="2"/>
      <c r="F6" s="2"/>
      <c r="G6" s="2"/>
      <c r="H6" s="2"/>
      <c r="I6" s="2"/>
      <c r="J6" s="2"/>
      <c r="K6" s="2"/>
      <c r="L6" s="2"/>
      <c r="M6" s="2"/>
      <c r="N6" s="2"/>
      <c r="O6" s="2"/>
      <c r="P6" s="3"/>
      <c r="Q6" s="3"/>
      <c r="R6" s="3"/>
      <c r="S6" s="3"/>
      <c r="T6" s="3"/>
    </row>
    <row r="7" customFormat="false" ht="26.15" hidden="false" customHeight="true" outlineLevel="0" collapsed="false">
      <c r="B7" s="4" t="s">
        <v>4</v>
      </c>
      <c r="C7" s="4"/>
      <c r="D7" s="4"/>
      <c r="E7" s="4"/>
      <c r="F7" s="4"/>
      <c r="G7" s="4"/>
      <c r="H7" s="4"/>
      <c r="I7" s="4"/>
      <c r="J7" s="4"/>
      <c r="K7" s="4"/>
      <c r="L7" s="4"/>
      <c r="M7" s="4"/>
      <c r="N7" s="4"/>
      <c r="O7" s="4"/>
      <c r="P7" s="3"/>
      <c r="Q7" s="3"/>
      <c r="R7" s="3"/>
      <c r="S7" s="3"/>
      <c r="T7" s="3"/>
    </row>
    <row r="8" customFormat="false" ht="26.15" hidden="false" customHeight="true" outlineLevel="0" collapsed="false">
      <c r="B8" s="2" t="s">
        <v>5</v>
      </c>
      <c r="C8" s="2"/>
      <c r="D8" s="2"/>
      <c r="E8" s="2"/>
      <c r="F8" s="2"/>
      <c r="G8" s="2"/>
      <c r="H8" s="2"/>
      <c r="I8" s="2"/>
      <c r="J8" s="2"/>
      <c r="K8" s="2"/>
      <c r="L8" s="2"/>
      <c r="M8" s="2"/>
      <c r="N8" s="2"/>
      <c r="O8" s="2"/>
      <c r="P8" s="3"/>
      <c r="Q8" s="3"/>
      <c r="R8" s="3"/>
      <c r="S8" s="3"/>
      <c r="T8" s="3"/>
    </row>
    <row r="9" customFormat="false" ht="26.15" hidden="false" customHeight="true" outlineLevel="0" collapsed="false">
      <c r="B9" s="2" t="s">
        <v>6</v>
      </c>
      <c r="C9" s="2"/>
      <c r="D9" s="2"/>
      <c r="E9" s="2"/>
      <c r="F9" s="2"/>
      <c r="G9" s="2"/>
      <c r="H9" s="2"/>
      <c r="I9" s="2"/>
      <c r="J9" s="2"/>
      <c r="K9" s="2"/>
      <c r="L9" s="2"/>
      <c r="M9" s="2"/>
      <c r="N9" s="2"/>
      <c r="O9" s="5"/>
      <c r="P9" s="3"/>
      <c r="Q9" s="3"/>
      <c r="R9" s="3"/>
      <c r="S9" s="3"/>
      <c r="T9" s="3"/>
    </row>
    <row r="10" customFormat="false" ht="12.9" hidden="false" customHeight="false" outlineLevel="0" collapsed="false">
      <c r="B10" s="5"/>
      <c r="C10" s="5"/>
      <c r="D10" s="5"/>
      <c r="E10" s="5"/>
      <c r="F10" s="5"/>
      <c r="G10" s="5"/>
      <c r="H10" s="5"/>
      <c r="I10" s="5"/>
      <c r="J10" s="5"/>
      <c r="K10" s="5"/>
      <c r="L10" s="5"/>
      <c r="M10" s="5"/>
      <c r="N10" s="5"/>
      <c r="O10" s="5"/>
      <c r="P10" s="3"/>
      <c r="Q10" s="3"/>
      <c r="R10" s="3"/>
      <c r="S10" s="3"/>
      <c r="T10" s="3"/>
    </row>
    <row r="11" customFormat="false" ht="13.6" hidden="false" customHeight="false" outlineLevel="0" collapsed="false">
      <c r="B11" s="1" t="s">
        <v>7</v>
      </c>
      <c r="C11" s="5"/>
      <c r="D11" s="5"/>
      <c r="E11" s="5"/>
      <c r="F11" s="5"/>
      <c r="G11" s="5"/>
      <c r="H11" s="5"/>
      <c r="I11" s="5"/>
      <c r="J11" s="5"/>
      <c r="K11" s="5"/>
      <c r="L11" s="5"/>
      <c r="M11" s="5"/>
      <c r="N11" s="5"/>
      <c r="O11" s="5"/>
      <c r="P11" s="3"/>
      <c r="Q11" s="3"/>
      <c r="R11" s="3"/>
      <c r="S11" s="3"/>
      <c r="T11" s="3"/>
    </row>
    <row r="12" customFormat="false" ht="65.05" hidden="false" customHeight="true" outlineLevel="0" collapsed="false">
      <c r="B12" s="6" t="s">
        <v>8</v>
      </c>
      <c r="C12" s="6"/>
      <c r="D12" s="6"/>
      <c r="E12" s="6"/>
      <c r="F12" s="6"/>
      <c r="G12" s="6"/>
      <c r="H12" s="6"/>
      <c r="I12" s="6"/>
      <c r="J12" s="6"/>
      <c r="K12" s="6"/>
      <c r="L12" s="6"/>
      <c r="M12" s="6"/>
      <c r="N12" s="6"/>
      <c r="O12" s="6"/>
      <c r="P12" s="6"/>
      <c r="Q12" s="6"/>
      <c r="R12" s="6"/>
      <c r="S12" s="3"/>
      <c r="T12" s="3"/>
    </row>
    <row r="13" customFormat="false" ht="17.15" hidden="false" customHeight="true" outlineLevel="0" collapsed="false">
      <c r="B13" s="1" t="s">
        <v>9</v>
      </c>
      <c r="M13" s="3"/>
      <c r="N13" s="3"/>
      <c r="O13" s="3"/>
      <c r="P13" s="3"/>
      <c r="Q13" s="3"/>
      <c r="R13" s="3"/>
      <c r="S13" s="3"/>
      <c r="T13" s="3"/>
    </row>
    <row r="14" customFormat="false" ht="39.1" hidden="false" customHeight="true" outlineLevel="0" collapsed="false">
      <c r="B14" s="7" t="s">
        <v>10</v>
      </c>
      <c r="C14" s="7"/>
      <c r="D14" s="7"/>
      <c r="E14" s="7"/>
      <c r="F14" s="7"/>
      <c r="G14" s="7"/>
      <c r="H14" s="7"/>
      <c r="I14" s="7"/>
      <c r="J14" s="7"/>
      <c r="K14" s="7"/>
      <c r="L14" s="7"/>
      <c r="M14" s="7"/>
      <c r="N14" s="7"/>
      <c r="O14" s="7"/>
      <c r="P14" s="7"/>
      <c r="Q14" s="7"/>
      <c r="R14" s="3"/>
      <c r="S14" s="3"/>
      <c r="T14" s="3"/>
    </row>
    <row r="15" customFormat="false" ht="17.15" hidden="false" customHeight="true" outlineLevel="0" collapsed="false">
      <c r="B15" s="1" t="s">
        <v>11</v>
      </c>
      <c r="M15" s="3"/>
      <c r="N15" s="3"/>
      <c r="O15" s="3"/>
      <c r="P15" s="3"/>
      <c r="Q15" s="3"/>
      <c r="R15" s="3"/>
      <c r="S15" s="3"/>
      <c r="T15" s="3"/>
    </row>
    <row r="16" customFormat="false" ht="39.1" hidden="false" customHeight="true" outlineLevel="0" collapsed="false">
      <c r="B16" s="8" t="s">
        <v>12</v>
      </c>
      <c r="C16" s="8"/>
      <c r="D16" s="8"/>
      <c r="E16" s="8"/>
      <c r="F16" s="8"/>
      <c r="G16" s="8"/>
      <c r="H16" s="8"/>
      <c r="I16" s="8"/>
      <c r="J16" s="8"/>
      <c r="K16" s="8"/>
      <c r="L16" s="8"/>
      <c r="M16" s="8"/>
      <c r="N16" s="8"/>
      <c r="O16" s="8"/>
      <c r="P16" s="8"/>
      <c r="Q16" s="3"/>
      <c r="R16" s="3"/>
      <c r="S16" s="3"/>
      <c r="T16" s="3"/>
    </row>
    <row r="17" customFormat="false" ht="17.15" hidden="false" customHeight="true" outlineLevel="0" collapsed="false">
      <c r="B17" s="1" t="s">
        <v>13</v>
      </c>
      <c r="M17" s="3"/>
      <c r="N17" s="3"/>
      <c r="O17" s="3"/>
      <c r="P17" s="3"/>
      <c r="Q17" s="3"/>
      <c r="R17" s="3"/>
      <c r="S17" s="3"/>
      <c r="T17" s="3"/>
    </row>
    <row r="18" customFormat="false" ht="26.15" hidden="false" customHeight="true" outlineLevel="0" collapsed="false">
      <c r="B18" s="4" t="s">
        <v>14</v>
      </c>
      <c r="C18" s="4"/>
      <c r="D18" s="4"/>
      <c r="E18" s="4"/>
      <c r="F18" s="4"/>
      <c r="G18" s="4"/>
      <c r="H18" s="4"/>
      <c r="I18" s="4"/>
      <c r="J18" s="4"/>
      <c r="K18" s="4"/>
      <c r="L18" s="4"/>
      <c r="M18" s="4"/>
      <c r="N18" s="4"/>
      <c r="O18" s="4"/>
      <c r="P18" s="9"/>
      <c r="Q18" s="3"/>
      <c r="R18" s="3"/>
      <c r="S18" s="3"/>
      <c r="T18" s="3"/>
    </row>
    <row r="19" customFormat="false" ht="12.9" hidden="false" customHeight="false" outlineLevel="0" collapsed="false">
      <c r="B19" s="9"/>
      <c r="C19" s="9"/>
      <c r="D19" s="9"/>
      <c r="E19" s="9"/>
      <c r="F19" s="9"/>
      <c r="G19" s="9"/>
      <c r="H19" s="9"/>
      <c r="I19" s="9"/>
      <c r="J19" s="9"/>
      <c r="K19" s="9"/>
      <c r="L19" s="9"/>
      <c r="M19" s="9"/>
      <c r="N19" s="9"/>
      <c r="O19" s="9"/>
      <c r="P19" s="9"/>
      <c r="Q19" s="3"/>
      <c r="R19" s="3"/>
      <c r="S19" s="3"/>
      <c r="T19" s="3"/>
    </row>
    <row r="20" customFormat="false" ht="12.9" hidden="false" customHeight="false" outlineLevel="0" collapsed="false">
      <c r="B20" s="10" t="s">
        <v>15</v>
      </c>
      <c r="M20" s="3"/>
      <c r="N20" s="3"/>
      <c r="O20" s="3"/>
      <c r="P20" s="3"/>
      <c r="Q20" s="3"/>
      <c r="R20" s="3"/>
      <c r="S20" s="3"/>
      <c r="T20" s="3"/>
    </row>
    <row r="21" customFormat="false" ht="12.9" hidden="false" customHeight="false" outlineLevel="0" collapsed="false">
      <c r="B21" s="10" t="s">
        <v>16</v>
      </c>
      <c r="M21" s="3"/>
      <c r="N21" s="3"/>
      <c r="O21" s="3"/>
      <c r="P21" s="3"/>
      <c r="Q21" s="3"/>
      <c r="R21" s="3"/>
      <c r="S21" s="3"/>
      <c r="T21" s="3"/>
    </row>
    <row r="22" customFormat="false" ht="12.9" hidden="false" customHeight="false" outlineLevel="0" collapsed="false">
      <c r="B22" s="10" t="s">
        <v>17</v>
      </c>
      <c r="M22" s="3"/>
      <c r="N22" s="3"/>
      <c r="O22" s="3"/>
      <c r="P22" s="3"/>
      <c r="Q22" s="3"/>
      <c r="R22" s="3"/>
      <c r="S22" s="3"/>
      <c r="T22" s="3"/>
    </row>
    <row r="23" customFormat="false" ht="12.9" hidden="false" customHeight="false" outlineLevel="0" collapsed="false">
      <c r="M23" s="3"/>
      <c r="N23" s="3"/>
      <c r="O23" s="3"/>
      <c r="P23" s="3"/>
      <c r="Q23" s="3"/>
      <c r="R23" s="3"/>
      <c r="S23" s="3"/>
      <c r="T23" s="3"/>
    </row>
    <row r="24" customFormat="false" ht="39.1" hidden="false" customHeight="true" outlineLevel="0" collapsed="false">
      <c r="B24" s="11" t="s">
        <v>18</v>
      </c>
      <c r="C24" s="11"/>
      <c r="D24" s="11"/>
      <c r="E24" s="11"/>
      <c r="F24" s="11"/>
      <c r="G24" s="11"/>
      <c r="H24" s="11"/>
      <c r="I24" s="11"/>
      <c r="J24" s="11"/>
      <c r="K24" s="11"/>
      <c r="L24" s="11"/>
      <c r="M24" s="11"/>
      <c r="N24" s="3"/>
      <c r="O24" s="3"/>
      <c r="P24" s="3"/>
      <c r="Q24" s="3"/>
      <c r="R24" s="3"/>
      <c r="S24" s="3"/>
      <c r="T24" s="3"/>
    </row>
    <row r="25" customFormat="false" ht="26.15" hidden="false" customHeight="true" outlineLevel="0" collapsed="false">
      <c r="B25" s="4" t="s">
        <v>19</v>
      </c>
      <c r="C25" s="4"/>
      <c r="D25" s="4"/>
      <c r="E25" s="4"/>
      <c r="F25" s="4"/>
      <c r="G25" s="4"/>
      <c r="H25" s="4"/>
      <c r="I25" s="4"/>
      <c r="J25" s="4"/>
      <c r="K25" s="4"/>
      <c r="L25" s="4"/>
      <c r="M25" s="9"/>
      <c r="N25" s="3"/>
      <c r="O25" s="3"/>
      <c r="P25" s="3"/>
      <c r="Q25" s="3"/>
      <c r="R25" s="3"/>
      <c r="S25" s="3"/>
      <c r="T25" s="3"/>
    </row>
    <row r="26" customFormat="false" ht="12.9" hidden="false" customHeight="false" outlineLevel="0" collapsed="false">
      <c r="M26" s="3"/>
      <c r="N26" s="3"/>
      <c r="O26" s="3"/>
      <c r="P26" s="3"/>
      <c r="Q26" s="3"/>
      <c r="R26" s="3"/>
      <c r="S26" s="3"/>
      <c r="T26" s="3"/>
    </row>
    <row r="27" customFormat="false" ht="12.9" hidden="false" customHeight="false" outlineLevel="0" collapsed="false">
      <c r="B27" s="10" t="s">
        <v>20</v>
      </c>
      <c r="M27" s="3"/>
      <c r="N27" s="3"/>
      <c r="O27" s="3"/>
      <c r="P27" s="3"/>
      <c r="Q27" s="3"/>
      <c r="R27" s="3"/>
      <c r="S27" s="3"/>
      <c r="T27" s="3"/>
    </row>
    <row r="28" customFormat="false" ht="12.9" hidden="false" customHeight="false" outlineLevel="0" collapsed="false">
      <c r="B28" s="0" t="s">
        <v>21</v>
      </c>
      <c r="M28" s="3"/>
      <c r="N28" s="3"/>
      <c r="O28" s="3"/>
      <c r="P28" s="3"/>
      <c r="Q28" s="3"/>
      <c r="R28" s="3"/>
      <c r="S28" s="3"/>
      <c r="T28" s="3"/>
    </row>
    <row r="29" customFormat="false" ht="12.9" hidden="false" customHeight="false" outlineLevel="0" collapsed="false">
      <c r="B29" s="0" t="s">
        <v>22</v>
      </c>
    </row>
    <row r="30" customFormat="false" ht="27" hidden="false" customHeight="true" outlineLevel="0" collapsed="false">
      <c r="B30" s="7" t="s">
        <v>23</v>
      </c>
      <c r="C30" s="7"/>
      <c r="D30" s="7"/>
      <c r="E30" s="7"/>
      <c r="F30" s="7"/>
      <c r="G30" s="7"/>
      <c r="H30" s="7"/>
      <c r="I30" s="7"/>
      <c r="J30" s="7"/>
      <c r="K30" s="7"/>
      <c r="L30" s="7"/>
      <c r="M30" s="7"/>
      <c r="N30" s="7"/>
    </row>
    <row r="32" customFormat="false" ht="12.9" hidden="false" customHeight="false" outlineLevel="0" collapsed="false">
      <c r="B32" s="0" t="s">
        <v>24</v>
      </c>
      <c r="O32" s="9"/>
    </row>
    <row r="33" customFormat="false" ht="12.9" hidden="false" customHeight="false" outlineLevel="0" collapsed="false">
      <c r="B33" s="12" t="s">
        <v>25</v>
      </c>
      <c r="C33" s="9"/>
      <c r="D33" s="9"/>
      <c r="E33" s="9"/>
      <c r="F33" s="9"/>
      <c r="G33" s="9"/>
      <c r="H33" s="9"/>
      <c r="I33" s="9"/>
      <c r="J33" s="9"/>
      <c r="K33" s="9"/>
      <c r="L33" s="9"/>
      <c r="M33" s="9"/>
      <c r="N33" s="9"/>
      <c r="O33" s="9"/>
    </row>
    <row r="34" customFormat="false" ht="12.9" hidden="false" customHeight="false" outlineLevel="0" collapsed="false">
      <c r="B34" s="12"/>
      <c r="C34" s="9"/>
      <c r="D34" s="9"/>
      <c r="E34" s="9"/>
      <c r="F34" s="9"/>
      <c r="G34" s="9"/>
      <c r="H34" s="9"/>
      <c r="I34" s="9"/>
      <c r="J34" s="9"/>
      <c r="K34" s="9"/>
      <c r="L34" s="9"/>
      <c r="M34" s="9"/>
      <c r="N34" s="9"/>
      <c r="O34" s="9"/>
    </row>
    <row r="35" customFormat="false" ht="26.15" hidden="false" customHeight="true" outlineLevel="0" collapsed="false">
      <c r="B35" s="4" t="s">
        <v>26</v>
      </c>
      <c r="C35" s="4"/>
      <c r="D35" s="4"/>
      <c r="E35" s="4"/>
      <c r="F35" s="4"/>
      <c r="G35" s="4"/>
      <c r="H35" s="4"/>
      <c r="I35" s="4"/>
      <c r="J35" s="4"/>
      <c r="K35" s="4"/>
      <c r="L35" s="4"/>
      <c r="M35" s="4"/>
      <c r="N35" s="4"/>
      <c r="O35" s="4"/>
    </row>
    <row r="37" customFormat="false" ht="12.9" hidden="false" customHeight="false" outlineLevel="0" collapsed="false">
      <c r="B37" s="0" t="s">
        <v>27</v>
      </c>
    </row>
  </sheetData>
  <mergeCells count="12">
    <mergeCell ref="B6:O6"/>
    <mergeCell ref="B7:O7"/>
    <mergeCell ref="B8:O8"/>
    <mergeCell ref="B9:N9"/>
    <mergeCell ref="B12:R12"/>
    <mergeCell ref="B14:Q14"/>
    <mergeCell ref="B16:P16"/>
    <mergeCell ref="B18:O18"/>
    <mergeCell ref="B24:M24"/>
    <mergeCell ref="B25:L25"/>
    <mergeCell ref="B30:N30"/>
    <mergeCell ref="B35:O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3" activeCellId="0" sqref="B3:B5"/>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8" min="3" style="0" width="5.74"/>
    <col collapsed="false" customWidth="true" hidden="true" outlineLevel="0" max="28" min="19" style="0" width="5.74"/>
    <col collapsed="false" customWidth="true" hidden="false" outlineLevel="0" max="29" min="29" style="0" width="1.74"/>
    <col collapsed="false" customWidth="true" hidden="false" outlineLevel="0" max="45" min="30" style="0" width="5.74"/>
    <col collapsed="false" customWidth="true" hidden="true" outlineLevel="0" max="55" min="46" style="0" width="5.74"/>
    <col collapsed="false" customWidth="true" hidden="false" outlineLevel="0" max="56" min="56" style="0" width="1.74"/>
  </cols>
  <sheetData>
    <row r="1" customFormat="false" ht="9" hidden="false" customHeight="true" outlineLevel="0" collapsed="false">
      <c r="A1" s="13" t="n">
        <f aca="false">[8]RWE!$A$9</f>
        <v>1.9</v>
      </c>
      <c r="AF1" s="0" t="s">
        <v>31</v>
      </c>
    </row>
    <row r="2" customFormat="false" ht="25" hidden="false" customHeight="true" outlineLevel="0" collapsed="false">
      <c r="B2" s="16"/>
      <c r="C2" s="17" t="s">
        <v>32</v>
      </c>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8"/>
    </row>
    <row r="3" customFormat="false" ht="20.05" hidden="false" customHeight="true" outlineLevel="0" collapsed="false">
      <c r="B3" s="173" t="s">
        <v>66</v>
      </c>
      <c r="C3" s="20" t="s">
        <v>105</v>
      </c>
      <c r="D3" s="20"/>
      <c r="E3" s="20"/>
      <c r="F3" s="20"/>
      <c r="G3" s="20"/>
      <c r="H3" s="20"/>
      <c r="I3" s="20"/>
      <c r="J3" s="20"/>
      <c r="K3" s="20"/>
      <c r="L3" s="20"/>
      <c r="M3" s="20"/>
      <c r="N3" s="20"/>
      <c r="O3" s="20"/>
      <c r="P3" s="20"/>
      <c r="Q3" s="20"/>
      <c r="R3" s="20"/>
      <c r="S3" s="20"/>
      <c r="T3" s="20"/>
      <c r="U3" s="20"/>
      <c r="V3" s="20"/>
      <c r="W3" s="20"/>
      <c r="X3" s="20"/>
      <c r="Y3" s="20"/>
      <c r="Z3" s="20"/>
      <c r="AA3" s="20"/>
      <c r="AB3" s="20"/>
      <c r="AC3" s="286"/>
      <c r="AD3" s="21" t="s">
        <v>35</v>
      </c>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18"/>
    </row>
    <row r="4" customFormat="false" ht="13.6" hidden="false" customHeight="false" outlineLevel="0" collapsed="false">
      <c r="B4" s="173"/>
      <c r="C4" s="22" t="s">
        <v>99</v>
      </c>
      <c r="D4" s="22"/>
      <c r="E4" s="22"/>
      <c r="F4" s="22"/>
      <c r="G4" s="22"/>
      <c r="H4" s="22"/>
      <c r="I4" s="22"/>
      <c r="J4" s="22"/>
      <c r="K4" s="22"/>
      <c r="L4" s="22"/>
      <c r="M4" s="22"/>
      <c r="N4" s="22"/>
      <c r="O4" s="22"/>
      <c r="P4" s="22"/>
      <c r="Q4" s="22"/>
      <c r="R4" s="22"/>
      <c r="S4" s="22"/>
      <c r="T4" s="22"/>
      <c r="U4" s="22"/>
      <c r="V4" s="22"/>
      <c r="W4" s="22"/>
      <c r="X4" s="22"/>
      <c r="Y4" s="22"/>
      <c r="Z4" s="22"/>
      <c r="AA4" s="22"/>
      <c r="AB4" s="22"/>
      <c r="AC4" s="23"/>
      <c r="AD4" s="24" t="s">
        <v>100</v>
      </c>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18"/>
    </row>
    <row r="5" customFormat="false" ht="20.05" hidden="false" customHeight="true" outlineLevel="0" collapsed="false">
      <c r="B5" s="173"/>
      <c r="C5" s="242" t="n">
        <v>2000</v>
      </c>
      <c r="D5" s="29" t="n">
        <v>2001</v>
      </c>
      <c r="E5" s="26" t="n">
        <v>2002</v>
      </c>
      <c r="F5" s="26" t="n">
        <v>2003</v>
      </c>
      <c r="G5" s="26" t="n">
        <v>2004</v>
      </c>
      <c r="H5" s="26" t="n">
        <v>2005</v>
      </c>
      <c r="I5" s="26" t="n">
        <v>2006</v>
      </c>
      <c r="J5" s="280" t="n">
        <v>2007</v>
      </c>
      <c r="K5" s="243" t="n">
        <f aca="false">1+J5</f>
        <v>2008</v>
      </c>
      <c r="L5" s="243" t="n">
        <f aca="false">1+K5</f>
        <v>2009</v>
      </c>
      <c r="M5" s="243" t="n">
        <f aca="false">1+L5</f>
        <v>2010</v>
      </c>
      <c r="N5" s="27" t="n">
        <f aca="false">1+M5</f>
        <v>2011</v>
      </c>
      <c r="O5" s="27" t="n">
        <f aca="false">1+N5</f>
        <v>2012</v>
      </c>
      <c r="P5" s="27" t="n">
        <f aca="false">1+O5</f>
        <v>2013</v>
      </c>
      <c r="Q5" s="27" t="n">
        <f aca="false">1+P5</f>
        <v>2014</v>
      </c>
      <c r="R5" s="27" t="n">
        <f aca="false">1+Q5</f>
        <v>2015</v>
      </c>
      <c r="S5" s="27" t="n">
        <f aca="false">1+R5</f>
        <v>2016</v>
      </c>
      <c r="T5" s="27" t="n">
        <f aca="false">1+S5</f>
        <v>2017</v>
      </c>
      <c r="U5" s="27" t="n">
        <f aca="false">1+T5</f>
        <v>2018</v>
      </c>
      <c r="V5" s="27" t="n">
        <f aca="false">1+U5</f>
        <v>2019</v>
      </c>
      <c r="W5" s="27" t="n">
        <f aca="false">1+V5</f>
        <v>2020</v>
      </c>
      <c r="X5" s="27" t="n">
        <f aca="false">1+W5</f>
        <v>2021</v>
      </c>
      <c r="Y5" s="27" t="n">
        <f aca="false">1+X5</f>
        <v>2022</v>
      </c>
      <c r="Z5" s="27" t="n">
        <f aca="false">1+Y5</f>
        <v>2023</v>
      </c>
      <c r="AA5" s="27" t="n">
        <f aca="false">1+Z5</f>
        <v>2024</v>
      </c>
      <c r="AB5" s="27" t="n">
        <f aca="false">1+AA5</f>
        <v>2025</v>
      </c>
      <c r="AC5" s="28"/>
      <c r="AD5" s="242" t="n">
        <v>2000</v>
      </c>
      <c r="AE5" s="29" t="n">
        <v>2001</v>
      </c>
      <c r="AF5" s="26" t="n">
        <v>2002</v>
      </c>
      <c r="AG5" s="26" t="n">
        <v>2003</v>
      </c>
      <c r="AH5" s="26" t="n">
        <v>2004</v>
      </c>
      <c r="AI5" s="26" t="n">
        <v>2005</v>
      </c>
      <c r="AJ5" s="26" t="n">
        <v>2006</v>
      </c>
      <c r="AK5" s="26" t="n">
        <v>2006</v>
      </c>
      <c r="AL5" s="26" t="n">
        <v>2006</v>
      </c>
      <c r="AM5" s="26" t="n">
        <v>2006</v>
      </c>
      <c r="AN5" s="26" t="n">
        <v>2006</v>
      </c>
      <c r="AO5" s="26" t="n">
        <v>2006</v>
      </c>
      <c r="AP5" s="26" t="n">
        <v>2006</v>
      </c>
      <c r="AQ5" s="26" t="n">
        <v>2006</v>
      </c>
      <c r="AR5" s="26" t="n">
        <v>2006</v>
      </c>
      <c r="AS5" s="26" t="n">
        <v>2006</v>
      </c>
      <c r="AT5" s="26" t="n">
        <v>2006</v>
      </c>
      <c r="AU5" s="26" t="n">
        <v>2006</v>
      </c>
      <c r="AV5" s="26" t="n">
        <v>2006</v>
      </c>
      <c r="AW5" s="26" t="n">
        <v>2006</v>
      </c>
      <c r="AX5" s="26" t="n">
        <v>2006</v>
      </c>
      <c r="AY5" s="26" t="n">
        <v>2006</v>
      </c>
      <c r="AZ5" s="26" t="n">
        <v>2006</v>
      </c>
      <c r="BA5" s="26" t="n">
        <v>2006</v>
      </c>
      <c r="BB5" s="26" t="n">
        <v>2006</v>
      </c>
      <c r="BC5" s="26" t="n">
        <v>2006</v>
      </c>
      <c r="BD5" s="18"/>
    </row>
    <row r="6" customFormat="false" ht="20.05" hidden="false" customHeight="true" outlineLevel="0" collapsed="false">
      <c r="B6" s="19" t="s">
        <v>68</v>
      </c>
      <c r="C6" s="216" t="n">
        <f aca="false">1000/$A$1*[1]4409Exp!B$263</f>
        <v>11.6610536</v>
      </c>
      <c r="D6" s="180" t="n">
        <f aca="false">1000/$A$1*[1]4409Exp!C$263</f>
        <v>5.268347</v>
      </c>
      <c r="E6" s="180" t="n">
        <f aca="false">1000/$A$1*[1]4409Exp!D$263</f>
        <v>7.907417</v>
      </c>
      <c r="F6" s="180" t="n">
        <f aca="false">1000/$A$1*[1]4409Exp!E$263</f>
        <v>5.0993348</v>
      </c>
      <c r="G6" s="180" t="n">
        <f aca="false">1000/$A$1*[1]4409Exp!F$263</f>
        <v>7.3505152</v>
      </c>
      <c r="H6" s="180" t="n">
        <f aca="false">1000/$A$1*[1]4409Exp!G$263</f>
        <v>8.5767976</v>
      </c>
      <c r="I6" s="180" t="n">
        <f aca="false">1000/$A$1*[1]4409Exp!H$263</f>
        <v>9.2693496</v>
      </c>
      <c r="J6" s="180" t="n">
        <f aca="false">1000/$A$1*[1]4409Exp!I$263</f>
        <v>4.5548006</v>
      </c>
      <c r="K6" s="180" t="n">
        <f aca="false">1000/$A$1*[1]4409Exp!J$263</f>
        <v>3.3689852</v>
      </c>
      <c r="L6" s="180" t="n">
        <f aca="false">1000/$A$1*[1]4409Exp!K$263</f>
        <v>1.687385</v>
      </c>
      <c r="M6" s="180" t="n">
        <f aca="false">1000/$A$1*[1]4409Exp!L$263</f>
        <v>1.3693386</v>
      </c>
      <c r="N6" s="180" t="n">
        <f aca="false">1000/$A$1*[1]4409Exp!M$263</f>
        <v>0.3108434</v>
      </c>
      <c r="O6" s="180" t="n">
        <f aca="false">1000/$A$1*[1]4409Exp!N$263</f>
        <v>0.1120714</v>
      </c>
      <c r="P6" s="180" t="n">
        <f aca="false">1000/$A$1*[1]4409Exp!O$263</f>
        <v>0.0741804</v>
      </c>
      <c r="Q6" s="180" t="n">
        <f aca="false">1000/$A$1*[1]4409Exp!P$263</f>
        <v>0.0455056</v>
      </c>
      <c r="R6" s="180" t="n">
        <f aca="false">1000/$A$1*[1]4409Exp!Q$263</f>
        <v>0.0133857142857143</v>
      </c>
      <c r="S6" s="180" t="n">
        <f aca="false">1000/$A$1*[1]4409Exp!R$263</f>
        <v>0</v>
      </c>
      <c r="T6" s="180" t="n">
        <f aca="false">1000/$A$1*[1]4409Exp!S$263</f>
        <v>0</v>
      </c>
      <c r="U6" s="180" t="n">
        <f aca="false">1000/$A$1*[1]4409Exp!T$263</f>
        <v>0</v>
      </c>
      <c r="V6" s="180" t="n">
        <f aca="false">1000/$A$1*[1]4409Exp!U$263</f>
        <v>0</v>
      </c>
      <c r="W6" s="180" t="n">
        <f aca="false">1000/$A$1*[1]4409Exp!V$263</f>
        <v>0</v>
      </c>
      <c r="X6" s="180" t="n">
        <f aca="false">1000/$A$1*[1]4409Exp!W$263</f>
        <v>0</v>
      </c>
      <c r="Y6" s="180" t="n">
        <f aca="false">1000/$A$1*[1]4409Exp!X$263</f>
        <v>0</v>
      </c>
      <c r="Z6" s="180" t="n">
        <f aca="false">1000/$A$1*[1]4409Exp!Y$263</f>
        <v>0</v>
      </c>
      <c r="AA6" s="180" t="n">
        <f aca="false">1000/$A$1*[1]4409Exp!Z$263</f>
        <v>0</v>
      </c>
      <c r="AB6" s="180" t="n">
        <f aca="false">1000/$A$1*[1]4409Exp!AA$263</f>
        <v>0</v>
      </c>
      <c r="AC6" s="245"/>
      <c r="AD6" s="216" t="n">
        <f aca="false">[1]4409Exp!AB$263</f>
        <v>5.546484</v>
      </c>
      <c r="AE6" s="180" t="n">
        <f aca="false">[1]4409Exp!AC$263</f>
        <v>4.437902</v>
      </c>
      <c r="AF6" s="180" t="n">
        <f aca="false">[1]4409Exp!AD$263</f>
        <v>4.826117</v>
      </c>
      <c r="AG6" s="180" t="n">
        <f aca="false">[1]4409Exp!AE$263</f>
        <v>4.357567</v>
      </c>
      <c r="AH6" s="180" t="n">
        <f aca="false">[1]4409Exp!AF$263</f>
        <v>7.205588</v>
      </c>
      <c r="AI6" s="180" t="n">
        <f aca="false">[1]4409Exp!AG$263</f>
        <v>7.214306</v>
      </c>
      <c r="AJ6" s="180" t="n">
        <f aca="false">[1]4409Exp!AH$263</f>
        <v>7.779986</v>
      </c>
      <c r="AK6" s="180" t="n">
        <f aca="false">[1]4409Exp!AI$263</f>
        <v>5.985426</v>
      </c>
      <c r="AL6" s="180" t="n">
        <f aca="false">[1]4409Exp!AJ$263</f>
        <v>5.117105</v>
      </c>
      <c r="AM6" s="180" t="n">
        <f aca="false">[1]4409Exp!AK$263</f>
        <v>1.4886</v>
      </c>
      <c r="AN6" s="180" t="n">
        <f aca="false">[1]4409Exp!AL$263</f>
        <v>1.075023</v>
      </c>
      <c r="AO6" s="180" t="n">
        <f aca="false">[1]4409Exp!AM$263</f>
        <v>0.324258</v>
      </c>
      <c r="AP6" s="180" t="n">
        <f aca="false">[1]4409Exp!AN$263</f>
        <v>0.152382</v>
      </c>
      <c r="AQ6" s="180" t="n">
        <f aca="false">[1]4409Exp!AO$263</f>
        <v>0.019282</v>
      </c>
      <c r="AR6" s="180" t="n">
        <f aca="false">[1]4409Exp!AP$263</f>
        <v>0.017533</v>
      </c>
      <c r="AS6" s="180" t="n">
        <f aca="false">[1]4409Exp!AQ$263</f>
        <v>0.00937</v>
      </c>
      <c r="AT6" s="180" t="n">
        <f aca="false">[1]4409Exp!AR$263</f>
        <v>0</v>
      </c>
      <c r="AU6" s="180" t="n">
        <f aca="false">[1]4409Exp!AS$263</f>
        <v>0</v>
      </c>
      <c r="AV6" s="180" t="n">
        <f aca="false">[1]4409Exp!AT$263</f>
        <v>0</v>
      </c>
      <c r="AW6" s="180" t="n">
        <f aca="false">[1]4409Exp!AU$263</f>
        <v>0</v>
      </c>
      <c r="AX6" s="180" t="n">
        <f aca="false">[1]4409Exp!AV$263</f>
        <v>0</v>
      </c>
      <c r="AY6" s="180" t="n">
        <f aca="false">[1]4409Exp!AW$263</f>
        <v>0</v>
      </c>
      <c r="AZ6" s="180" t="n">
        <f aca="false">[1]4409Exp!AX$263</f>
        <v>0</v>
      </c>
      <c r="BA6" s="180" t="n">
        <f aca="false">[1]4409Exp!AY$263</f>
        <v>0</v>
      </c>
      <c r="BB6" s="180" t="n">
        <f aca="false">[1]4409Exp!AZ$263</f>
        <v>0</v>
      </c>
      <c r="BC6" s="180" t="n">
        <f aca="false">[1]4409Exp!BA$263</f>
        <v>0</v>
      </c>
      <c r="BD6" s="18"/>
    </row>
    <row r="7" customFormat="false" ht="20.05" hidden="false" customHeight="true" outlineLevel="0" collapsed="false">
      <c r="B7" s="220" t="s">
        <v>101</v>
      </c>
      <c r="C7" s="255" t="n">
        <f aca="false">1000/$A$1*[1]4409Exp!B$266</f>
        <v>0.186431</v>
      </c>
      <c r="D7" s="256" t="n">
        <f aca="false">1000/$A$1*[1]4409Exp!C$266</f>
        <v>0</v>
      </c>
      <c r="E7" s="256" t="n">
        <f aca="false">1000/$A$1*[1]4409Exp!D$266</f>
        <v>0</v>
      </c>
      <c r="F7" s="256" t="n">
        <f aca="false">1000/$A$1*[1]4409Exp!E$266</f>
        <v>0</v>
      </c>
      <c r="G7" s="256" t="n">
        <f aca="false">1000/$A$1*[1]4409Exp!F$266</f>
        <v>0.674128</v>
      </c>
      <c r="H7" s="256" t="n">
        <f aca="false">1000/$A$1*[1]4409Exp!G$266</f>
        <v>0</v>
      </c>
      <c r="I7" s="256" t="n">
        <f aca="false">1000/$A$1*[1]4409Exp!H$266</f>
        <v>0</v>
      </c>
      <c r="J7" s="256" t="n">
        <f aca="false">1000/$A$1*[1]4409Exp!I$266</f>
        <v>0.00028</v>
      </c>
      <c r="K7" s="256" t="n">
        <f aca="false">1000/$A$1*[1]4409Exp!J$266</f>
        <v>0</v>
      </c>
      <c r="L7" s="256" t="n">
        <f aca="false">1000/$A$1*[1]4409Exp!K$266</f>
        <v>0.5460826</v>
      </c>
      <c r="M7" s="256" t="n">
        <f aca="false">1000/$A$1*[1]4409Exp!L$266</f>
        <v>0.3482458</v>
      </c>
      <c r="N7" s="256" t="n">
        <f aca="false">1000/$A$1*[1]4409Exp!M$266</f>
        <v>0</v>
      </c>
      <c r="O7" s="256" t="n">
        <f aca="false">1000/$A$1*[1]4409Exp!N$266</f>
        <v>0</v>
      </c>
      <c r="P7" s="256" t="n">
        <f aca="false">1000/$A$1*[1]4409Exp!O$266</f>
        <v>0.05656</v>
      </c>
      <c r="Q7" s="256" t="n">
        <f aca="false">1000/$A$1*[1]4409Exp!P$266</f>
        <v>0</v>
      </c>
      <c r="R7" s="256" t="n">
        <f aca="false">1000/$A$1*[1]4409Exp!Q$266</f>
        <v>0</v>
      </c>
      <c r="S7" s="256" t="n">
        <f aca="false">1000/$A$1*[1]4409Exp!R$266</f>
        <v>0</v>
      </c>
      <c r="T7" s="256" t="n">
        <f aca="false">1000/$A$1*[1]4409Exp!S$266</f>
        <v>0</v>
      </c>
      <c r="U7" s="256" t="n">
        <f aca="false">1000/$A$1*[1]4409Exp!T$266</f>
        <v>0</v>
      </c>
      <c r="V7" s="256" t="n">
        <f aca="false">1000/$A$1*[1]4409Exp!U$266</f>
        <v>0</v>
      </c>
      <c r="W7" s="256" t="n">
        <f aca="false">1000/$A$1*[1]4409Exp!V$266</f>
        <v>0</v>
      </c>
      <c r="X7" s="256" t="n">
        <f aca="false">1000/$A$1*[1]4409Exp!W$266</f>
        <v>0</v>
      </c>
      <c r="Y7" s="256" t="n">
        <f aca="false">1000/$A$1*[1]4409Exp!X$266</f>
        <v>0</v>
      </c>
      <c r="Z7" s="256" t="n">
        <f aca="false">1000/$A$1*[1]4409Exp!Y$266</f>
        <v>0</v>
      </c>
      <c r="AA7" s="256" t="n">
        <f aca="false">1000/$A$1*[1]4409Exp!Z$266</f>
        <v>0</v>
      </c>
      <c r="AB7" s="256" t="n">
        <f aca="false">1000/$A$1*[1]4409Exp!AA$266</f>
        <v>0</v>
      </c>
      <c r="AC7" s="245"/>
      <c r="AD7" s="255" t="n">
        <f aca="false">[1]4409Exp!AB$266</f>
        <v>0.036552</v>
      </c>
      <c r="AE7" s="256" t="n">
        <f aca="false">[1]4409Exp!AC$266</f>
        <v>0</v>
      </c>
      <c r="AF7" s="256" t="n">
        <f aca="false">[1]4409Exp!AD$266</f>
        <v>0</v>
      </c>
      <c r="AG7" s="256" t="n">
        <f aca="false">[1]4409Exp!AE$266</f>
        <v>0</v>
      </c>
      <c r="AH7" s="256" t="n">
        <f aca="false">[1]4409Exp!AF$266</f>
        <v>0.288703</v>
      </c>
      <c r="AI7" s="256" t="n">
        <f aca="false">[1]4409Exp!AG$266</f>
        <v>0</v>
      </c>
      <c r="AJ7" s="256" t="n">
        <f aca="false">[1]4409Exp!AH$266</f>
        <v>0</v>
      </c>
      <c r="AK7" s="256" t="n">
        <f aca="false">[1]4409Exp!AI$266</f>
        <v>0.000168</v>
      </c>
      <c r="AL7" s="256" t="n">
        <f aca="false">[1]4409Exp!AJ$266</f>
        <v>0</v>
      </c>
      <c r="AM7" s="256" t="n">
        <f aca="false">[1]4409Exp!AK$266</f>
        <v>0.093819</v>
      </c>
      <c r="AN7" s="256" t="n">
        <f aca="false">[1]4409Exp!AL$266</f>
        <v>0.072996</v>
      </c>
      <c r="AO7" s="256" t="n">
        <f aca="false">[1]4409Exp!AM$266</f>
        <v>0</v>
      </c>
      <c r="AP7" s="256" t="n">
        <f aca="false">[1]4409Exp!AN$266</f>
        <v>0</v>
      </c>
      <c r="AQ7" s="256" t="n">
        <f aca="false">[1]4409Exp!AO$266</f>
        <v>0.005971</v>
      </c>
      <c r="AR7" s="256" t="n">
        <f aca="false">[1]4409Exp!AP$266</f>
        <v>0</v>
      </c>
      <c r="AS7" s="256" t="n">
        <f aca="false">[1]4409Exp!AQ$266</f>
        <v>0</v>
      </c>
      <c r="AT7" s="256" t="n">
        <f aca="false">[1]4409Exp!AR$266</f>
        <v>0</v>
      </c>
      <c r="AU7" s="256" t="n">
        <f aca="false">[1]4409Exp!AS$266</f>
        <v>0</v>
      </c>
      <c r="AV7" s="256" t="n">
        <f aca="false">[1]4409Exp!AT$266</f>
        <v>0</v>
      </c>
      <c r="AW7" s="256" t="n">
        <f aca="false">[1]4409Exp!AU$266</f>
        <v>0</v>
      </c>
      <c r="AX7" s="256" t="n">
        <f aca="false">[1]4409Exp!AV$266</f>
        <v>0</v>
      </c>
      <c r="AY7" s="256" t="n">
        <f aca="false">[1]4409Exp!AW$266</f>
        <v>0</v>
      </c>
      <c r="AZ7" s="256" t="n">
        <f aca="false">[1]4409Exp!AX$266</f>
        <v>0</v>
      </c>
      <c r="BA7" s="256" t="n">
        <f aca="false">[1]4409Exp!AY$266</f>
        <v>0</v>
      </c>
      <c r="BB7" s="256" t="n">
        <f aca="false">[1]4409Exp!AZ$266</f>
        <v>0</v>
      </c>
      <c r="BC7" s="256" t="n">
        <f aca="false">[1]4409Exp!BA$266</f>
        <v>0</v>
      </c>
      <c r="BD7" s="18"/>
    </row>
    <row r="8" customFormat="false" ht="20.05" hidden="false" customHeight="true" outlineLevel="0" collapsed="false">
      <c r="B8" s="220" t="s">
        <v>102</v>
      </c>
      <c r="C8" s="255" t="n">
        <f aca="false">1000/$A$1*[1]4409Exp!B$268</f>
        <v>0</v>
      </c>
      <c r="D8" s="256" t="n">
        <f aca="false">1000/$A$1*[1]4409Exp!C$268</f>
        <v>0</v>
      </c>
      <c r="E8" s="256" t="n">
        <f aca="false">1000/$A$1*[1]4409Exp!D$268</f>
        <v>0.1542548</v>
      </c>
      <c r="F8" s="256" t="n">
        <f aca="false">1000/$A$1*[1]4409Exp!E$268</f>
        <v>0</v>
      </c>
      <c r="G8" s="256" t="n">
        <f aca="false">1000/$A$1*[1]4409Exp!F$268</f>
        <v>0.023541</v>
      </c>
      <c r="H8" s="256" t="n">
        <f aca="false">1000/$A$1*[1]4409Exp!G$268</f>
        <v>0.0780948</v>
      </c>
      <c r="I8" s="256" t="n">
        <f aca="false">1000/$A$1*[1]4409Exp!H$268</f>
        <v>0</v>
      </c>
      <c r="J8" s="256" t="n">
        <f aca="false">1000/$A$1*[1]4409Exp!I$268</f>
        <v>0</v>
      </c>
      <c r="K8" s="256" t="n">
        <f aca="false">1000/$A$1*[1]4409Exp!J$268</f>
        <v>0.0896</v>
      </c>
      <c r="L8" s="256" t="n">
        <f aca="false">1000/$A$1*[1]4409Exp!K$268</f>
        <v>0</v>
      </c>
      <c r="M8" s="256" t="n">
        <f aca="false">1000/$A$1*[1]4409Exp!L$268</f>
        <v>0</v>
      </c>
      <c r="N8" s="256" t="n">
        <f aca="false">1000/$A$1*[1]4409Exp!M$268</f>
        <v>0</v>
      </c>
      <c r="O8" s="256" t="n">
        <f aca="false">1000/$A$1*[1]4409Exp!N$268</f>
        <v>0</v>
      </c>
      <c r="P8" s="256" t="n">
        <f aca="false">1000/$A$1*[1]4409Exp!O$268</f>
        <v>0</v>
      </c>
      <c r="Q8" s="256" t="n">
        <f aca="false">1000/$A$1*[1]4409Exp!P$268</f>
        <v>0</v>
      </c>
      <c r="R8" s="256" t="n">
        <f aca="false">1000/$A$1*[1]4409Exp!Q$268</f>
        <v>0</v>
      </c>
      <c r="S8" s="256" t="n">
        <f aca="false">1000/$A$1*[1]4409Exp!R$268</f>
        <v>0</v>
      </c>
      <c r="T8" s="256" t="n">
        <f aca="false">1000/$A$1*[1]4409Exp!S$268</f>
        <v>0</v>
      </c>
      <c r="U8" s="256" t="n">
        <f aca="false">1000/$A$1*[1]4409Exp!T$268</f>
        <v>0</v>
      </c>
      <c r="V8" s="256" t="n">
        <f aca="false">1000/$A$1*[1]4409Exp!U$268</f>
        <v>0</v>
      </c>
      <c r="W8" s="256" t="n">
        <f aca="false">1000/$A$1*[1]4409Exp!V$268</f>
        <v>0</v>
      </c>
      <c r="X8" s="256" t="n">
        <f aca="false">1000/$A$1*[1]4409Exp!W$268</f>
        <v>0</v>
      </c>
      <c r="Y8" s="256" t="n">
        <f aca="false">1000/$A$1*[1]4409Exp!X$268</f>
        <v>0</v>
      </c>
      <c r="Z8" s="256" t="n">
        <f aca="false">1000/$A$1*[1]4409Exp!Y$268</f>
        <v>0</v>
      </c>
      <c r="AA8" s="256" t="n">
        <f aca="false">1000/$A$1*[1]4409Exp!Z$268</f>
        <v>0</v>
      </c>
      <c r="AB8" s="256" t="n">
        <f aca="false">1000/$A$1*[1]4409Exp!AA$268</f>
        <v>0</v>
      </c>
      <c r="AC8" s="245"/>
      <c r="AD8" s="255" t="n">
        <f aca="false">[1]4409Exp!AB$268</f>
        <v>0</v>
      </c>
      <c r="AE8" s="256" t="n">
        <f aca="false">[1]4409Exp!AC$268</f>
        <v>0</v>
      </c>
      <c r="AF8" s="256" t="n">
        <f aca="false">[1]4409Exp!AD$268</f>
        <v>0.014465</v>
      </c>
      <c r="AG8" s="256" t="n">
        <f aca="false">[1]4409Exp!AE$268</f>
        <v>0</v>
      </c>
      <c r="AH8" s="256" t="n">
        <f aca="false">[1]4409Exp!AF$268</f>
        <v>0.007341</v>
      </c>
      <c r="AI8" s="256" t="n">
        <f aca="false">[1]4409Exp!AG$268</f>
        <v>0.042214</v>
      </c>
      <c r="AJ8" s="256" t="n">
        <f aca="false">[1]4409Exp!AH$268</f>
        <v>0</v>
      </c>
      <c r="AK8" s="256" t="n">
        <f aca="false">[1]4409Exp!AI$268</f>
        <v>0</v>
      </c>
      <c r="AL8" s="256" t="n">
        <f aca="false">[1]4409Exp!AJ$268</f>
        <v>0.089092</v>
      </c>
      <c r="AM8" s="256" t="n">
        <f aca="false">[1]4409Exp!AK$268</f>
        <v>0</v>
      </c>
      <c r="AN8" s="256" t="n">
        <f aca="false">[1]4409Exp!AL$268</f>
        <v>0</v>
      </c>
      <c r="AO8" s="256" t="n">
        <f aca="false">[1]4409Exp!AM$268</f>
        <v>0</v>
      </c>
      <c r="AP8" s="256" t="n">
        <f aca="false">[1]4409Exp!AN$268</f>
        <v>0</v>
      </c>
      <c r="AQ8" s="256" t="n">
        <f aca="false">[1]4409Exp!AO$268</f>
        <v>0</v>
      </c>
      <c r="AR8" s="256" t="n">
        <f aca="false">[1]4409Exp!AP$268</f>
        <v>0</v>
      </c>
      <c r="AS8" s="256" t="n">
        <f aca="false">[1]4409Exp!AQ$268</f>
        <v>0</v>
      </c>
      <c r="AT8" s="256" t="n">
        <f aca="false">[1]4409Exp!AR$268</f>
        <v>0</v>
      </c>
      <c r="AU8" s="256" t="n">
        <f aca="false">[1]4409Exp!AS$268</f>
        <v>0</v>
      </c>
      <c r="AV8" s="256" t="n">
        <f aca="false">[1]4409Exp!AT$268</f>
        <v>0</v>
      </c>
      <c r="AW8" s="256" t="n">
        <f aca="false">[1]4409Exp!AU$268</f>
        <v>0</v>
      </c>
      <c r="AX8" s="256" t="n">
        <f aca="false">[1]4409Exp!AV$268</f>
        <v>0</v>
      </c>
      <c r="AY8" s="256" t="n">
        <f aca="false">[1]4409Exp!AW$268</f>
        <v>0</v>
      </c>
      <c r="AZ8" s="256" t="n">
        <f aca="false">[1]4409Exp!AX$268</f>
        <v>0</v>
      </c>
      <c r="BA8" s="256" t="n">
        <f aca="false">[1]4409Exp!AY$268</f>
        <v>0</v>
      </c>
      <c r="BB8" s="256" t="n">
        <f aca="false">[1]4409Exp!AZ$268</f>
        <v>0</v>
      </c>
      <c r="BC8" s="256" t="n">
        <f aca="false">[1]4409Exp!BA$268</f>
        <v>0</v>
      </c>
      <c r="BD8" s="18"/>
    </row>
    <row r="9" customFormat="false" ht="20.05" hidden="false" customHeight="true" outlineLevel="0" collapsed="false">
      <c r="B9" s="220" t="s">
        <v>77</v>
      </c>
      <c r="C9" s="255" t="n">
        <f aca="false">1000/$A$1*[1]4409Exp!B$269</f>
        <v>0</v>
      </c>
      <c r="D9" s="256" t="n">
        <f aca="false">1000/$A$1*[1]4409Exp!C$269</f>
        <v>0</v>
      </c>
      <c r="E9" s="256" t="n">
        <f aca="false">1000/$A$1*[1]4409Exp!D$269</f>
        <v>0</v>
      </c>
      <c r="F9" s="256" t="n">
        <f aca="false">1000/$A$1*[1]4409Exp!E$269</f>
        <v>0</v>
      </c>
      <c r="G9" s="256" t="n">
        <f aca="false">1000/$A$1*[1]4409Exp!F$269</f>
        <v>0</v>
      </c>
      <c r="H9" s="256" t="n">
        <f aca="false">1000/$A$1*[1]4409Exp!G$269</f>
        <v>0</v>
      </c>
      <c r="I9" s="256" t="n">
        <f aca="false">1000/$A$1*[1]4409Exp!H$269</f>
        <v>0</v>
      </c>
      <c r="J9" s="256" t="n">
        <f aca="false">1000/$A$1*[1]4409Exp!I$269</f>
        <v>0</v>
      </c>
      <c r="K9" s="256" t="n">
        <f aca="false">1000/$A$1*[1]4409Exp!J$269</f>
        <v>0</v>
      </c>
      <c r="L9" s="256" t="n">
        <f aca="false">1000/$A$1*[1]4409Exp!K$269</f>
        <v>0</v>
      </c>
      <c r="M9" s="256" t="n">
        <f aca="false">1000/$A$1*[1]4409Exp!L$269</f>
        <v>0</v>
      </c>
      <c r="N9" s="256" t="n">
        <f aca="false">1000/$A$1*[1]4409Exp!M$269</f>
        <v>0</v>
      </c>
      <c r="O9" s="256" t="n">
        <f aca="false">1000/$A$1*[1]4409Exp!N$269</f>
        <v>0</v>
      </c>
      <c r="P9" s="256" t="n">
        <f aca="false">1000/$A$1*[1]4409Exp!O$269</f>
        <v>0</v>
      </c>
      <c r="Q9" s="256" t="n">
        <f aca="false">1000/$A$1*[1]4409Exp!P$269</f>
        <v>0</v>
      </c>
      <c r="R9" s="256" t="n">
        <f aca="false">1000/$A$1*[1]4409Exp!Q$269</f>
        <v>0</v>
      </c>
      <c r="S9" s="256" t="n">
        <f aca="false">1000/$A$1*[1]4409Exp!R$269</f>
        <v>0</v>
      </c>
      <c r="T9" s="256" t="n">
        <f aca="false">1000/$A$1*[1]4409Exp!S$269</f>
        <v>0</v>
      </c>
      <c r="U9" s="256" t="n">
        <f aca="false">1000/$A$1*[1]4409Exp!T$269</f>
        <v>0</v>
      </c>
      <c r="V9" s="256" t="n">
        <f aca="false">1000/$A$1*[1]4409Exp!U$269</f>
        <v>0</v>
      </c>
      <c r="W9" s="256" t="n">
        <f aca="false">1000/$A$1*[1]4409Exp!V$269</f>
        <v>0</v>
      </c>
      <c r="X9" s="256" t="n">
        <f aca="false">1000/$A$1*[1]4409Exp!W$269</f>
        <v>0</v>
      </c>
      <c r="Y9" s="256" t="n">
        <f aca="false">1000/$A$1*[1]4409Exp!X$269</f>
        <v>0</v>
      </c>
      <c r="Z9" s="256" t="n">
        <f aca="false">1000/$A$1*[1]4409Exp!Y$269</f>
        <v>0</v>
      </c>
      <c r="AA9" s="256" t="n">
        <f aca="false">1000/$A$1*[1]4409Exp!Z$269</f>
        <v>0</v>
      </c>
      <c r="AB9" s="256" t="n">
        <f aca="false">1000/$A$1*[1]4409Exp!AA$269</f>
        <v>0</v>
      </c>
      <c r="AC9" s="245"/>
      <c r="AD9" s="255" t="n">
        <f aca="false">[1]4409Exp!AB$269</f>
        <v>0</v>
      </c>
      <c r="AE9" s="256" t="n">
        <f aca="false">[1]4409Exp!AC$269</f>
        <v>0</v>
      </c>
      <c r="AF9" s="256" t="n">
        <f aca="false">[1]4409Exp!AD$269</f>
        <v>0</v>
      </c>
      <c r="AG9" s="256" t="n">
        <f aca="false">[1]4409Exp!AE$269</f>
        <v>0</v>
      </c>
      <c r="AH9" s="256" t="n">
        <f aca="false">[1]4409Exp!AF$269</f>
        <v>0</v>
      </c>
      <c r="AI9" s="256" t="n">
        <f aca="false">[1]4409Exp!AG$269</f>
        <v>0</v>
      </c>
      <c r="AJ9" s="256" t="n">
        <f aca="false">[1]4409Exp!AH$269</f>
        <v>0</v>
      </c>
      <c r="AK9" s="256" t="n">
        <f aca="false">[1]4409Exp!AI$269</f>
        <v>0</v>
      </c>
      <c r="AL9" s="256" t="n">
        <f aca="false">[1]4409Exp!AJ$269</f>
        <v>0</v>
      </c>
      <c r="AM9" s="256" t="n">
        <f aca="false">[1]4409Exp!AK$269</f>
        <v>0</v>
      </c>
      <c r="AN9" s="256" t="n">
        <f aca="false">[1]4409Exp!AL$269</f>
        <v>0</v>
      </c>
      <c r="AO9" s="256" t="n">
        <f aca="false">[1]4409Exp!AM$269</f>
        <v>0</v>
      </c>
      <c r="AP9" s="256" t="n">
        <f aca="false">[1]4409Exp!AN$269</f>
        <v>0</v>
      </c>
      <c r="AQ9" s="256" t="n">
        <f aca="false">[1]4409Exp!AO$269</f>
        <v>0</v>
      </c>
      <c r="AR9" s="256" t="n">
        <f aca="false">[1]4409Exp!AP$269</f>
        <v>0</v>
      </c>
      <c r="AS9" s="256" t="n">
        <f aca="false">[1]4409Exp!AQ$269</f>
        <v>0</v>
      </c>
      <c r="AT9" s="256" t="n">
        <f aca="false">[1]4409Exp!AR$269</f>
        <v>0</v>
      </c>
      <c r="AU9" s="256" t="n">
        <f aca="false">[1]4409Exp!AS$269</f>
        <v>0</v>
      </c>
      <c r="AV9" s="256" t="n">
        <f aca="false">[1]4409Exp!AT$269</f>
        <v>0</v>
      </c>
      <c r="AW9" s="256" t="n">
        <f aca="false">[1]4409Exp!AU$269</f>
        <v>0</v>
      </c>
      <c r="AX9" s="256" t="n">
        <f aca="false">[1]4409Exp!AV$269</f>
        <v>0</v>
      </c>
      <c r="AY9" s="256" t="n">
        <f aca="false">[1]4409Exp!AW$269</f>
        <v>0</v>
      </c>
      <c r="AZ9" s="256" t="n">
        <f aca="false">[1]4409Exp!AX$269</f>
        <v>0</v>
      </c>
      <c r="BA9" s="256" t="n">
        <f aca="false">[1]4409Exp!AY$269</f>
        <v>0</v>
      </c>
      <c r="BB9" s="256" t="n">
        <f aca="false">[1]4409Exp!AZ$269</f>
        <v>0</v>
      </c>
      <c r="BC9" s="256" t="n">
        <f aca="false">[1]4409Exp!BA$269</f>
        <v>0</v>
      </c>
      <c r="BD9" s="18"/>
    </row>
    <row r="10" customFormat="false" ht="20.05" hidden="false" customHeight="true" outlineLevel="0" collapsed="false">
      <c r="B10" s="194" t="s">
        <v>103</v>
      </c>
      <c r="C10" s="255" t="n">
        <f aca="false">1000/$A$1*[1]4409Exp!B$267</f>
        <v>0.540022</v>
      </c>
      <c r="D10" s="256" t="n">
        <f aca="false">1000/$A$1*[1]4409Exp!C$267</f>
        <v>0</v>
      </c>
      <c r="E10" s="256" t="n">
        <f aca="false">1000/$A$1*[1]4409Exp!D$267</f>
        <v>0</v>
      </c>
      <c r="F10" s="256" t="n">
        <f aca="false">1000/$A$1*[1]4409Exp!E$267</f>
        <v>0</v>
      </c>
      <c r="G10" s="256" t="n">
        <f aca="false">1000/$A$1*[1]4409Exp!F$267</f>
        <v>0.0960344</v>
      </c>
      <c r="H10" s="256" t="n">
        <f aca="false">1000/$A$1*[1]4409Exp!G$267</f>
        <v>0.2644768</v>
      </c>
      <c r="I10" s="256" t="n">
        <f aca="false">1000/$A$1*[1]4409Exp!H$267</f>
        <v>0</v>
      </c>
      <c r="J10" s="256" t="n">
        <f aca="false">1000/$A$1*[1]4409Exp!I$267</f>
        <v>0</v>
      </c>
      <c r="K10" s="256" t="n">
        <f aca="false">1000/$A$1*[1]4409Exp!J$267</f>
        <v>0.0142072</v>
      </c>
      <c r="L10" s="256" t="n">
        <f aca="false">1000/$A$1*[1]4409Exp!K$267</f>
        <v>0</v>
      </c>
      <c r="M10" s="256" t="n">
        <f aca="false">1000/$A$1*[1]4409Exp!L$267</f>
        <v>0</v>
      </c>
      <c r="N10" s="256" t="n">
        <f aca="false">1000/$A$1*[1]4409Exp!M$267</f>
        <v>0</v>
      </c>
      <c r="O10" s="256" t="n">
        <f aca="false">1000/$A$1*[1]4409Exp!N$267</f>
        <v>0</v>
      </c>
      <c r="P10" s="256" t="n">
        <f aca="false">1000/$A$1*[1]4409Exp!O$267</f>
        <v>0</v>
      </c>
      <c r="Q10" s="256" t="n">
        <f aca="false">1000/$A$1*[1]4409Exp!P$267</f>
        <v>0</v>
      </c>
      <c r="R10" s="256" t="n">
        <f aca="false">1000/$A$1*[1]4409Exp!Q$267</f>
        <v>0</v>
      </c>
      <c r="S10" s="256" t="n">
        <f aca="false">1000/$A$1*[1]4409Exp!R$267</f>
        <v>0</v>
      </c>
      <c r="T10" s="256" t="n">
        <f aca="false">1000/$A$1*[1]4409Exp!S$267</f>
        <v>0</v>
      </c>
      <c r="U10" s="256" t="n">
        <f aca="false">1000/$A$1*[1]4409Exp!T$267</f>
        <v>0</v>
      </c>
      <c r="V10" s="256" t="n">
        <f aca="false">1000/$A$1*[1]4409Exp!U$267</f>
        <v>0</v>
      </c>
      <c r="W10" s="256" t="n">
        <f aca="false">1000/$A$1*[1]4409Exp!V$267</f>
        <v>0</v>
      </c>
      <c r="X10" s="256" t="n">
        <f aca="false">1000/$A$1*[1]4409Exp!W$267</f>
        <v>0</v>
      </c>
      <c r="Y10" s="256" t="n">
        <f aca="false">1000/$A$1*[1]4409Exp!X$267</f>
        <v>0</v>
      </c>
      <c r="Z10" s="256" t="n">
        <f aca="false">1000/$A$1*[1]4409Exp!Y$267</f>
        <v>0</v>
      </c>
      <c r="AA10" s="256" t="n">
        <f aca="false">1000/$A$1*[1]4409Exp!Z$267</f>
        <v>0</v>
      </c>
      <c r="AB10" s="256" t="n">
        <f aca="false">1000/$A$1*[1]4409Exp!AA$267</f>
        <v>0</v>
      </c>
      <c r="AC10" s="245"/>
      <c r="AD10" s="255" t="n">
        <f aca="false">[1]4409Exp!AB$267</f>
        <v>0.11862</v>
      </c>
      <c r="AE10" s="256" t="n">
        <f aca="false">[1]4409Exp!AC$267</f>
        <v>0</v>
      </c>
      <c r="AF10" s="256" t="n">
        <f aca="false">[1]4409Exp!AD$267</f>
        <v>0</v>
      </c>
      <c r="AG10" s="256" t="n">
        <f aca="false">[1]4409Exp!AE$267</f>
        <v>0</v>
      </c>
      <c r="AH10" s="256" t="n">
        <f aca="false">[1]4409Exp!AF$267</f>
        <v>0.029948</v>
      </c>
      <c r="AI10" s="256" t="n">
        <f aca="false">[1]4409Exp!AG$267</f>
        <v>0.084412</v>
      </c>
      <c r="AJ10" s="256" t="n">
        <f aca="false">[1]4409Exp!AH$267</f>
        <v>0</v>
      </c>
      <c r="AK10" s="256" t="n">
        <f aca="false">[1]4409Exp!AI$267</f>
        <v>0</v>
      </c>
      <c r="AL10" s="256" t="n">
        <f aca="false">[1]4409Exp!AJ$267</f>
        <v>0.016646</v>
      </c>
      <c r="AM10" s="256" t="n">
        <f aca="false">[1]4409Exp!AK$267</f>
        <v>0</v>
      </c>
      <c r="AN10" s="256" t="n">
        <f aca="false">[1]4409Exp!AL$267</f>
        <v>0</v>
      </c>
      <c r="AO10" s="256" t="n">
        <f aca="false">[1]4409Exp!AM$267</f>
        <v>0</v>
      </c>
      <c r="AP10" s="256" t="n">
        <f aca="false">[1]4409Exp!AN$267</f>
        <v>0</v>
      </c>
      <c r="AQ10" s="256" t="n">
        <f aca="false">[1]4409Exp!AO$267</f>
        <v>0</v>
      </c>
      <c r="AR10" s="256" t="n">
        <f aca="false">[1]4409Exp!AP$267</f>
        <v>0</v>
      </c>
      <c r="AS10" s="256" t="n">
        <f aca="false">[1]4409Exp!AQ$267</f>
        <v>0</v>
      </c>
      <c r="AT10" s="256" t="n">
        <f aca="false">[1]4409Exp!AR$267</f>
        <v>0</v>
      </c>
      <c r="AU10" s="256" t="n">
        <f aca="false">[1]4409Exp!AS$267</f>
        <v>0</v>
      </c>
      <c r="AV10" s="256" t="n">
        <f aca="false">[1]4409Exp!AT$267</f>
        <v>0</v>
      </c>
      <c r="AW10" s="256" t="n">
        <f aca="false">[1]4409Exp!AU$267</f>
        <v>0</v>
      </c>
      <c r="AX10" s="256" t="n">
        <f aca="false">[1]4409Exp!AV$267</f>
        <v>0</v>
      </c>
      <c r="AY10" s="256" t="n">
        <f aca="false">[1]4409Exp!AW$267</f>
        <v>0</v>
      </c>
      <c r="AZ10" s="256" t="n">
        <f aca="false">[1]4409Exp!AX$267</f>
        <v>0</v>
      </c>
      <c r="BA10" s="256" t="n">
        <f aca="false">[1]4409Exp!AY$267</f>
        <v>0</v>
      </c>
      <c r="BB10" s="256" t="n">
        <f aca="false">[1]4409Exp!AZ$267</f>
        <v>0</v>
      </c>
      <c r="BC10" s="256" t="n">
        <f aca="false">[1]4409Exp!BA$267</f>
        <v>0</v>
      </c>
      <c r="BD10" s="18"/>
    </row>
    <row r="11" customFormat="false" ht="20.05" hidden="false" customHeight="true" outlineLevel="0" collapsed="false">
      <c r="B11" s="193" t="s">
        <v>84</v>
      </c>
      <c r="C11" s="262" t="n">
        <f aca="false">1000/$A$1*[1]4409Exp!B$264</f>
        <v>10.5927276</v>
      </c>
      <c r="D11" s="41" t="n">
        <f aca="false">1000/$A$1*[1]4409Exp!C$264</f>
        <v>5.2422356</v>
      </c>
      <c r="E11" s="41" t="n">
        <f aca="false">1000/$A$1*[1]4409Exp!D$264</f>
        <v>7.7531622</v>
      </c>
      <c r="F11" s="41" t="n">
        <f aca="false">1000/$A$1*[1]4409Exp!E$264</f>
        <v>5.0993348</v>
      </c>
      <c r="G11" s="41" t="n">
        <f aca="false">1000/$A$1*[1]4409Exp!F$264</f>
        <v>6.5568118</v>
      </c>
      <c r="H11" s="41" t="n">
        <f aca="false">1000/$A$1*[1]4409Exp!G$264</f>
        <v>7.996513</v>
      </c>
      <c r="I11" s="41" t="n">
        <f aca="false">1000/$A$1*[1]4409Exp!H$264</f>
        <v>9.202459</v>
      </c>
      <c r="J11" s="41" t="n">
        <f aca="false">1000/$A$1*[1]4409Exp!I$264</f>
        <v>4.5357578</v>
      </c>
      <c r="K11" s="41" t="n">
        <f aca="false">1000/$A$1*[1]4409Exp!J$264</f>
        <v>3.1087714</v>
      </c>
      <c r="L11" s="41" t="n">
        <f aca="false">1000/$A$1*[1]4409Exp!K$264</f>
        <v>1.0051902</v>
      </c>
      <c r="M11" s="41" t="n">
        <f aca="false">1000/$A$1*[1]4409Exp!L$264</f>
        <v>1.0210928</v>
      </c>
      <c r="N11" s="41" t="n">
        <f aca="false">1000/$A$1*[1]4409Exp!M$264</f>
        <v>0.2162482</v>
      </c>
      <c r="O11" s="41" t="n">
        <f aca="false">1000/$A$1*[1]4409Exp!N$264</f>
        <v>0.1120714</v>
      </c>
      <c r="P11" s="41" t="n">
        <f aca="false">1000/$A$1*[1]4409Exp!O$264</f>
        <v>0.0176204</v>
      </c>
      <c r="Q11" s="41" t="n">
        <f aca="false">1000/$A$1*[1]4409Exp!P$264</f>
        <v>0.0455056</v>
      </c>
      <c r="R11" s="41" t="n">
        <f aca="false">1000/$A$1*[1]4409Exp!Q$264</f>
        <v>0.0133857142857143</v>
      </c>
      <c r="S11" s="41" t="n">
        <f aca="false">1000/$A$1*[1]4409Exp!R$264</f>
        <v>0</v>
      </c>
      <c r="T11" s="41" t="n">
        <f aca="false">1000/$A$1*[1]4409Exp!S$264</f>
        <v>0</v>
      </c>
      <c r="U11" s="41" t="n">
        <f aca="false">1000/$A$1*[1]4409Exp!T$264</f>
        <v>0</v>
      </c>
      <c r="V11" s="41" t="n">
        <f aca="false">1000/$A$1*[1]4409Exp!U$264</f>
        <v>0</v>
      </c>
      <c r="W11" s="41" t="n">
        <f aca="false">1000/$A$1*[1]4409Exp!V$264</f>
        <v>0</v>
      </c>
      <c r="X11" s="41" t="n">
        <f aca="false">1000/$A$1*[1]4409Exp!W$264</f>
        <v>0</v>
      </c>
      <c r="Y11" s="41" t="n">
        <f aca="false">1000/$A$1*[1]4409Exp!X$264</f>
        <v>0</v>
      </c>
      <c r="Z11" s="41" t="n">
        <f aca="false">1000/$A$1*[1]4409Exp!Y$264</f>
        <v>0</v>
      </c>
      <c r="AA11" s="41" t="n">
        <f aca="false">1000/$A$1*[1]4409Exp!Z$264</f>
        <v>0</v>
      </c>
      <c r="AB11" s="41" t="n">
        <f aca="false">1000/$A$1*[1]4409Exp!AA$264</f>
        <v>0</v>
      </c>
      <c r="AC11" s="247"/>
      <c r="AD11" s="262" t="n">
        <f aca="false">[1]4409Exp!AB$264</f>
        <v>5.287458</v>
      </c>
      <c r="AE11" s="41" t="n">
        <f aca="false">[1]4409Exp!AC$264</f>
        <v>4.415282</v>
      </c>
      <c r="AF11" s="41" t="n">
        <f aca="false">[1]4409Exp!AD$264</f>
        <v>4.811652</v>
      </c>
      <c r="AG11" s="41" t="n">
        <f aca="false">[1]4409Exp!AE$264</f>
        <v>4.357567</v>
      </c>
      <c r="AH11" s="41" t="n">
        <f aca="false">[1]4409Exp!AF$264</f>
        <v>6.879596</v>
      </c>
      <c r="AI11" s="41" t="n">
        <f aca="false">[1]4409Exp!AG$264</f>
        <v>6.957996</v>
      </c>
      <c r="AJ11" s="41" t="n">
        <f aca="false">[1]4409Exp!AH$264</f>
        <v>7.66833</v>
      </c>
      <c r="AK11" s="41" t="n">
        <f aca="false">[1]4409Exp!AI$264</f>
        <v>5.95882</v>
      </c>
      <c r="AL11" s="41" t="n">
        <f aca="false">[1]4409Exp!AJ$264</f>
        <v>4.799961</v>
      </c>
      <c r="AM11" s="41" t="n">
        <f aca="false">[1]4409Exp!AK$264</f>
        <v>1.29538</v>
      </c>
      <c r="AN11" s="41" t="n">
        <f aca="false">[1]4409Exp!AL$264</f>
        <v>1.002027</v>
      </c>
      <c r="AO11" s="41" t="n">
        <f aca="false">[1]4409Exp!AM$264</f>
        <v>0.294183</v>
      </c>
      <c r="AP11" s="41" t="n">
        <f aca="false">[1]4409Exp!AN$264</f>
        <v>0.152382</v>
      </c>
      <c r="AQ11" s="41" t="n">
        <f aca="false">[1]4409Exp!AO$264</f>
        <v>0.013311</v>
      </c>
      <c r="AR11" s="41" t="n">
        <f aca="false">[1]4409Exp!AP$264</f>
        <v>0.017533</v>
      </c>
      <c r="AS11" s="41" t="n">
        <f aca="false">[1]4409Exp!AQ$264</f>
        <v>0.00937</v>
      </c>
      <c r="AT11" s="41" t="n">
        <f aca="false">[1]4409Exp!AR$264</f>
        <v>0</v>
      </c>
      <c r="AU11" s="41" t="n">
        <f aca="false">[1]4409Exp!AS$264</f>
        <v>0</v>
      </c>
      <c r="AV11" s="41" t="n">
        <f aca="false">[1]4409Exp!AT$264</f>
        <v>0</v>
      </c>
      <c r="AW11" s="41" t="n">
        <f aca="false">[1]4409Exp!AU$264</f>
        <v>0</v>
      </c>
      <c r="AX11" s="41" t="n">
        <f aca="false">[1]4409Exp!AV$264</f>
        <v>0</v>
      </c>
      <c r="AY11" s="41" t="n">
        <f aca="false">[1]4409Exp!AW$264</f>
        <v>0</v>
      </c>
      <c r="AZ11" s="41" t="n">
        <f aca="false">[1]4409Exp!AX$264</f>
        <v>0</v>
      </c>
      <c r="BA11" s="41" t="n">
        <f aca="false">[1]4409Exp!AY$264</f>
        <v>0</v>
      </c>
      <c r="BB11" s="41" t="n">
        <f aca="false">[1]4409Exp!AZ$264</f>
        <v>0</v>
      </c>
      <c r="BC11" s="41" t="n">
        <f aca="false">[1]4409Exp!BA$264</f>
        <v>0</v>
      </c>
      <c r="BD11" s="18"/>
    </row>
    <row r="12" customFormat="false" ht="12.9" hidden="false" customHeight="false" outlineLevel="0" collapsed="false">
      <c r="B12" s="189" t="s">
        <v>86</v>
      </c>
      <c r="C12" s="258" t="n">
        <f aca="false">1000/$A$1*[1]4409Exp!B$85</f>
        <v>1.5990184</v>
      </c>
      <c r="D12" s="259" t="n">
        <f aca="false">1000/$A$1*[1]4409Exp!C$85</f>
        <v>0.1975764</v>
      </c>
      <c r="E12" s="259" t="n">
        <f aca="false">1000/$A$1*[1]4409Exp!D$85</f>
        <v>0.0747096</v>
      </c>
      <c r="F12" s="259" t="n">
        <f aca="false">1000/$A$1*[1]4409Exp!E$85</f>
        <v>0.0102102</v>
      </c>
      <c r="G12" s="259" t="n">
        <f aca="false">1000/$A$1*[1]4409Exp!F$85</f>
        <v>0.1037694</v>
      </c>
      <c r="H12" s="259" t="n">
        <f aca="false">1000/$A$1*[1]4409Exp!G$85</f>
        <v>0.5230862</v>
      </c>
      <c r="I12" s="259" t="n">
        <f aca="false">1000/$A$1*[1]4409Exp!H$85</f>
        <v>0.7187978</v>
      </c>
      <c r="J12" s="259" t="n">
        <f aca="false">1000/$A$1*[1]4409Exp!I$85</f>
        <v>0.5762078</v>
      </c>
      <c r="K12" s="259" t="n">
        <f aca="false">1000/$A$1*[1]4409Exp!J$85</f>
        <v>0.2728852</v>
      </c>
      <c r="L12" s="259" t="n">
        <f aca="false">1000/$A$1*[1]4409Exp!K$85</f>
        <v>0.1942066</v>
      </c>
      <c r="M12" s="259" t="n">
        <f aca="false">1000/$A$1*[1]4409Exp!L$85</f>
        <v>0.27748</v>
      </c>
      <c r="N12" s="259" t="n">
        <f aca="false">1000/$A$1*[1]4409Exp!M$85</f>
        <v>0</v>
      </c>
      <c r="O12" s="259" t="n">
        <f aca="false">1000/$A$1*[1]4409Exp!N$85</f>
        <v>0</v>
      </c>
      <c r="P12" s="259" t="n">
        <f aca="false">1000/$A$1*[1]4409Exp!O$85</f>
        <v>0</v>
      </c>
      <c r="Q12" s="259" t="n">
        <f aca="false">1000/$A$1*[1]4409Exp!P$85</f>
        <v>0</v>
      </c>
      <c r="R12" s="259" t="n">
        <f aca="false">1000/$A$1*[1]4409Exp!Q$85</f>
        <v>0</v>
      </c>
      <c r="S12" s="259" t="n">
        <f aca="false">1000/$A$1*[1]4409Exp!R$85</f>
        <v>0</v>
      </c>
      <c r="T12" s="259" t="n">
        <f aca="false">1000/$A$1*[1]4409Exp!S$85</f>
        <v>0</v>
      </c>
      <c r="U12" s="259" t="n">
        <f aca="false">1000/$A$1*[1]4409Exp!T$85</f>
        <v>0</v>
      </c>
      <c r="V12" s="259" t="n">
        <f aca="false">1000/$A$1*[1]4409Exp!U$85</f>
        <v>0</v>
      </c>
      <c r="W12" s="259" t="n">
        <f aca="false">1000/$A$1*[1]4409Exp!V$85</f>
        <v>0</v>
      </c>
      <c r="X12" s="259" t="n">
        <f aca="false">1000/$A$1*[1]4409Exp!W$85</f>
        <v>0</v>
      </c>
      <c r="Y12" s="259" t="n">
        <f aca="false">1000/$A$1*[1]4409Exp!X$85</f>
        <v>0</v>
      </c>
      <c r="Z12" s="259" t="n">
        <f aca="false">1000/$A$1*[1]4409Exp!Y$85</f>
        <v>0</v>
      </c>
      <c r="AA12" s="259" t="n">
        <f aca="false">1000/$A$1*[1]4409Exp!Z$85</f>
        <v>0</v>
      </c>
      <c r="AB12" s="259" t="n">
        <f aca="false">1000/$A$1*[1]4409Exp!AA$85</f>
        <v>0</v>
      </c>
      <c r="AC12" s="252"/>
      <c r="AD12" s="258" t="n">
        <f aca="false">[1]4409Exp!AB$85</f>
        <v>0.481611</v>
      </c>
      <c r="AE12" s="259" t="n">
        <f aca="false">[1]4409Exp!AC$85</f>
        <v>0.220194</v>
      </c>
      <c r="AF12" s="259" t="n">
        <f aca="false">[1]4409Exp!AD$85</f>
        <v>0.064187</v>
      </c>
      <c r="AG12" s="259" t="n">
        <f aca="false">[1]4409Exp!AE$85</f>
        <v>0.001722</v>
      </c>
      <c r="AH12" s="259" t="n">
        <f aca="false">[1]4409Exp!AF$85</f>
        <v>0.39843</v>
      </c>
      <c r="AI12" s="259" t="n">
        <f aca="false">[1]4409Exp!AG$85</f>
        <v>0.410287</v>
      </c>
      <c r="AJ12" s="259" t="n">
        <f aca="false">[1]4409Exp!AH$85</f>
        <v>0.854452</v>
      </c>
      <c r="AK12" s="259" t="n">
        <f aca="false">[1]4409Exp!AI$85</f>
        <v>0.766983</v>
      </c>
      <c r="AL12" s="259" t="n">
        <f aca="false">[1]4409Exp!AJ$85</f>
        <v>0.446343</v>
      </c>
      <c r="AM12" s="259" t="n">
        <f aca="false">[1]4409Exp!AK$85</f>
        <v>0.222454</v>
      </c>
      <c r="AN12" s="259" t="n">
        <f aca="false">[1]4409Exp!AL$85</f>
        <v>0.228317</v>
      </c>
      <c r="AO12" s="259" t="n">
        <f aca="false">[1]4409Exp!AM$85</f>
        <v>0</v>
      </c>
      <c r="AP12" s="259" t="n">
        <f aca="false">[1]4409Exp!AN$85</f>
        <v>0</v>
      </c>
      <c r="AQ12" s="259" t="n">
        <f aca="false">[1]4409Exp!AO$85</f>
        <v>0</v>
      </c>
      <c r="AR12" s="259" t="n">
        <f aca="false">[1]4409Exp!AP$85</f>
        <v>0</v>
      </c>
      <c r="AS12" s="259" t="n">
        <f aca="false">[1]4409Exp!AQ$85</f>
        <v>0</v>
      </c>
      <c r="AT12" s="259" t="n">
        <f aca="false">[1]4409Exp!AR$85</f>
        <v>0</v>
      </c>
      <c r="AU12" s="259" t="n">
        <f aca="false">[1]4409Exp!AS$85</f>
        <v>0</v>
      </c>
      <c r="AV12" s="259" t="n">
        <f aca="false">[1]4409Exp!AT$85</f>
        <v>0</v>
      </c>
      <c r="AW12" s="259" t="n">
        <f aca="false">[1]4409Exp!AU$85</f>
        <v>0</v>
      </c>
      <c r="AX12" s="259" t="n">
        <f aca="false">[1]4409Exp!AV$85</f>
        <v>0</v>
      </c>
      <c r="AY12" s="259" t="n">
        <f aca="false">[1]4409Exp!AW$85</f>
        <v>0</v>
      </c>
      <c r="AZ12" s="259" t="n">
        <f aca="false">[1]4409Exp!AX$85</f>
        <v>0</v>
      </c>
      <c r="BA12" s="259" t="n">
        <f aca="false">[1]4409Exp!AY$85</f>
        <v>0</v>
      </c>
      <c r="BB12" s="259" t="n">
        <f aca="false">[1]4409Exp!AZ$85</f>
        <v>0</v>
      </c>
      <c r="BC12" s="259" t="n">
        <f aca="false">[1]4409Exp!BA$85</f>
        <v>0</v>
      </c>
      <c r="BD12" s="18"/>
    </row>
    <row r="13" customFormat="false" ht="12.9" hidden="false" customHeight="false" outlineLevel="0" collapsed="false">
      <c r="B13" s="189" t="s">
        <v>90</v>
      </c>
      <c r="C13" s="248" t="n">
        <f aca="false">1000/$A$1*[1]4409Exp!B$114</f>
        <v>5.3337494</v>
      </c>
      <c r="D13" s="249" t="n">
        <f aca="false">1000/$A$1*[1]4409Exp!C$114</f>
        <v>4.4445968</v>
      </c>
      <c r="E13" s="249" t="n">
        <f aca="false">1000/$A$1*[1]4409Exp!D$114</f>
        <v>5.9602074</v>
      </c>
      <c r="F13" s="249" t="n">
        <f aca="false">1000/$A$1*[1]4409Exp!E$114</f>
        <v>4.0029528</v>
      </c>
      <c r="G13" s="249" t="n">
        <f aca="false">1000/$A$1*[1]4409Exp!F$114</f>
        <v>5.5761412</v>
      </c>
      <c r="H13" s="249" t="n">
        <f aca="false">1000/$A$1*[1]4409Exp!G$114</f>
        <v>5.2188528</v>
      </c>
      <c r="I13" s="249" t="n">
        <f aca="false">1000/$A$1*[1]4409Exp!H$114</f>
        <v>4.4626386</v>
      </c>
      <c r="J13" s="249" t="n">
        <f aca="false">1000/$A$1*[1]4409Exp!I$114</f>
        <v>2.1236712</v>
      </c>
      <c r="K13" s="249" t="n">
        <f aca="false">1000/$A$1*[1]4409Exp!J$114</f>
        <v>1.6477412</v>
      </c>
      <c r="L13" s="249" t="n">
        <f aca="false">1000/$A$1*[1]4409Exp!K$114</f>
        <v>0.7050498</v>
      </c>
      <c r="M13" s="249" t="n">
        <f aca="false">1000/$A$1*[1]4409Exp!L$114</f>
        <v>0.5860764</v>
      </c>
      <c r="N13" s="249" t="n">
        <f aca="false">1000/$A$1*[1]4409Exp!M$114</f>
        <v>0.1558508</v>
      </c>
      <c r="O13" s="249" t="n">
        <f aca="false">1000/$A$1*[1]4409Exp!N$114</f>
        <v>0.1086848</v>
      </c>
      <c r="P13" s="249" t="n">
        <f aca="false">1000/$A$1*[1]4409Exp!O$114</f>
        <v>0.0176204</v>
      </c>
      <c r="Q13" s="249" t="n">
        <f aca="false">1000/$A$1*[1]4409Exp!P$114</f>
        <v>0.0455056</v>
      </c>
      <c r="R13" s="249" t="n">
        <f aca="false">1000/$A$1*[1]4409Exp!Q$114</f>
        <v>0.0133857142857143</v>
      </c>
      <c r="S13" s="249" t="n">
        <f aca="false">1000/$A$1*[1]4409Exp!R$114</f>
        <v>0</v>
      </c>
      <c r="T13" s="249" t="n">
        <f aca="false">1000/$A$1*[1]4409Exp!S$114</f>
        <v>0</v>
      </c>
      <c r="U13" s="249" t="n">
        <f aca="false">1000/$A$1*[1]4409Exp!T$114</f>
        <v>0</v>
      </c>
      <c r="V13" s="249" t="n">
        <f aca="false">1000/$A$1*[1]4409Exp!U$114</f>
        <v>0</v>
      </c>
      <c r="W13" s="249" t="n">
        <f aca="false">1000/$A$1*[1]4409Exp!V$114</f>
        <v>0</v>
      </c>
      <c r="X13" s="249" t="n">
        <f aca="false">1000/$A$1*[1]4409Exp!W$114</f>
        <v>0</v>
      </c>
      <c r="Y13" s="249" t="n">
        <f aca="false">1000/$A$1*[1]4409Exp!X$114</f>
        <v>0</v>
      </c>
      <c r="Z13" s="249" t="n">
        <f aca="false">1000/$A$1*[1]4409Exp!Y$114</f>
        <v>0</v>
      </c>
      <c r="AA13" s="249" t="n">
        <f aca="false">1000/$A$1*[1]4409Exp!Z$114</f>
        <v>0</v>
      </c>
      <c r="AB13" s="249" t="n">
        <f aca="false">1000/$A$1*[1]4409Exp!AA$114</f>
        <v>0</v>
      </c>
      <c r="AC13" s="252"/>
      <c r="AD13" s="248" t="n">
        <f aca="false">[1]4409Exp!AB$114</f>
        <v>3.68651</v>
      </c>
      <c r="AE13" s="249" t="n">
        <f aca="false">[1]4409Exp!AC$114</f>
        <v>3.726304</v>
      </c>
      <c r="AF13" s="249" t="n">
        <f aca="false">[1]4409Exp!AD$114</f>
        <v>3.794097</v>
      </c>
      <c r="AG13" s="249" t="n">
        <f aca="false">[1]4409Exp!AE$114</f>
        <v>3.731067</v>
      </c>
      <c r="AH13" s="249" t="n">
        <f aca="false">[1]4409Exp!AF$114</f>
        <v>5.930258</v>
      </c>
      <c r="AI13" s="249" t="n">
        <f aca="false">[1]4409Exp!AG$114</f>
        <v>5.178672</v>
      </c>
      <c r="AJ13" s="249" t="n">
        <f aca="false">[1]4409Exp!AH$114</f>
        <v>4.74961</v>
      </c>
      <c r="AK13" s="249" t="n">
        <f aca="false">[1]4409Exp!AI$114</f>
        <v>3.736971</v>
      </c>
      <c r="AL13" s="249" t="n">
        <f aca="false">[1]4409Exp!AJ$114</f>
        <v>2.804075</v>
      </c>
      <c r="AM13" s="249" t="n">
        <f aca="false">[1]4409Exp!AK$114</f>
        <v>0.946931</v>
      </c>
      <c r="AN13" s="249" t="n">
        <f aca="false">[1]4409Exp!AL$114</f>
        <v>0.738464</v>
      </c>
      <c r="AO13" s="249" t="n">
        <f aca="false">[1]4409Exp!AM$114</f>
        <v>0.282032</v>
      </c>
      <c r="AP13" s="249" t="n">
        <f aca="false">[1]4409Exp!AN$114</f>
        <v>0.144522</v>
      </c>
      <c r="AQ13" s="249" t="n">
        <f aca="false">[1]4409Exp!AO$114</f>
        <v>0.013311</v>
      </c>
      <c r="AR13" s="249" t="n">
        <f aca="false">[1]4409Exp!AP$114</f>
        <v>0.017533</v>
      </c>
      <c r="AS13" s="249" t="n">
        <f aca="false">[1]4409Exp!AQ$114</f>
        <v>0.00937</v>
      </c>
      <c r="AT13" s="249" t="n">
        <f aca="false">[1]4409Exp!AR$114</f>
        <v>0</v>
      </c>
      <c r="AU13" s="249" t="n">
        <f aca="false">[1]4409Exp!AS$114</f>
        <v>0</v>
      </c>
      <c r="AV13" s="249" t="n">
        <f aca="false">[1]4409Exp!AT$114</f>
        <v>0</v>
      </c>
      <c r="AW13" s="249" t="n">
        <f aca="false">[1]4409Exp!AU$114</f>
        <v>0</v>
      </c>
      <c r="AX13" s="249" t="n">
        <f aca="false">[1]4409Exp!AV$114</f>
        <v>0</v>
      </c>
      <c r="AY13" s="249" t="n">
        <f aca="false">[1]4409Exp!AW$114</f>
        <v>0</v>
      </c>
      <c r="AZ13" s="249" t="n">
        <f aca="false">[1]4409Exp!AX$114</f>
        <v>0</v>
      </c>
      <c r="BA13" s="249" t="n">
        <f aca="false">[1]4409Exp!AY$114</f>
        <v>0</v>
      </c>
      <c r="BB13" s="249" t="n">
        <f aca="false">[1]4409Exp!AZ$114</f>
        <v>0</v>
      </c>
      <c r="BC13" s="249" t="n">
        <f aca="false">[1]4409Exp!BA$114</f>
        <v>0</v>
      </c>
      <c r="BD13" s="18"/>
    </row>
    <row r="14" customFormat="false" ht="12.9" hidden="false" customHeight="false" outlineLevel="0" collapsed="false">
      <c r="B14" s="189" t="s">
        <v>93</v>
      </c>
      <c r="C14" s="248" t="n">
        <f aca="false">1000/$A$1*[1]4409Exp!B$212</f>
        <v>1.765484</v>
      </c>
      <c r="D14" s="249" t="n">
        <f aca="false">1000/$A$1*[1]4409Exp!C$212</f>
        <v>0.3351572</v>
      </c>
      <c r="E14" s="249" t="n">
        <f aca="false">1000/$A$1*[1]4409Exp!D$212</f>
        <v>0.3371242</v>
      </c>
      <c r="F14" s="249" t="n">
        <f aca="false">1000/$A$1*[1]4409Exp!E$212</f>
        <v>0.4087174</v>
      </c>
      <c r="G14" s="249" t="n">
        <f aca="false">1000/$A$1*[1]4409Exp!F$212</f>
        <v>0.434091</v>
      </c>
      <c r="H14" s="249" t="n">
        <f aca="false">1000/$A$1*[1]4409Exp!G$212</f>
        <v>0.9208878</v>
      </c>
      <c r="I14" s="249" t="n">
        <f aca="false">1000/$A$1*[1]4409Exp!H$212</f>
        <v>2.6737088</v>
      </c>
      <c r="J14" s="249" t="n">
        <f aca="false">1000/$A$1*[1]4409Exp!I$212</f>
        <v>0.9825214</v>
      </c>
      <c r="K14" s="249" t="n">
        <f aca="false">1000/$A$1*[1]4409Exp!J$212</f>
        <v>0.2575496</v>
      </c>
      <c r="L14" s="249" t="n">
        <f aca="false">1000/$A$1*[1]4409Exp!K$212</f>
        <v>0</v>
      </c>
      <c r="M14" s="249" t="n">
        <f aca="false">1000/$A$1*[1]4409Exp!L$212</f>
        <v>0.1575364</v>
      </c>
      <c r="N14" s="249" t="n">
        <f aca="false">1000/$A$1*[1]4409Exp!M$212</f>
        <v>0</v>
      </c>
      <c r="O14" s="249" t="n">
        <f aca="false">1000/$A$1*[1]4409Exp!N$212</f>
        <v>0</v>
      </c>
      <c r="P14" s="249" t="n">
        <f aca="false">1000/$A$1*[1]4409Exp!O$212</f>
        <v>0</v>
      </c>
      <c r="Q14" s="249" t="n">
        <f aca="false">1000/$A$1*[1]4409Exp!P$212</f>
        <v>0</v>
      </c>
      <c r="R14" s="249" t="n">
        <f aca="false">1000/$A$1*[1]4409Exp!Q$212</f>
        <v>0</v>
      </c>
      <c r="S14" s="249" t="n">
        <f aca="false">1000/$A$1*[1]4409Exp!R$212</f>
        <v>0</v>
      </c>
      <c r="T14" s="249" t="n">
        <f aca="false">1000/$A$1*[1]4409Exp!S$212</f>
        <v>0</v>
      </c>
      <c r="U14" s="249" t="n">
        <f aca="false">1000/$A$1*[1]4409Exp!T$212</f>
        <v>0</v>
      </c>
      <c r="V14" s="249" t="n">
        <f aca="false">1000/$A$1*[1]4409Exp!U$212</f>
        <v>0</v>
      </c>
      <c r="W14" s="249" t="n">
        <f aca="false">1000/$A$1*[1]4409Exp!V$212</f>
        <v>0</v>
      </c>
      <c r="X14" s="249" t="n">
        <f aca="false">1000/$A$1*[1]4409Exp!W$212</f>
        <v>0</v>
      </c>
      <c r="Y14" s="249" t="n">
        <f aca="false">1000/$A$1*[1]4409Exp!X$212</f>
        <v>0</v>
      </c>
      <c r="Z14" s="249" t="n">
        <f aca="false">1000/$A$1*[1]4409Exp!Y$212</f>
        <v>0</v>
      </c>
      <c r="AA14" s="249" t="n">
        <f aca="false">1000/$A$1*[1]4409Exp!Z$212</f>
        <v>0</v>
      </c>
      <c r="AB14" s="249" t="n">
        <f aca="false">1000/$A$1*[1]4409Exp!AA$212</f>
        <v>0</v>
      </c>
      <c r="AC14" s="252"/>
      <c r="AD14" s="248" t="n">
        <f aca="false">[1]4409Exp!AB$212</f>
        <v>0.661018</v>
      </c>
      <c r="AE14" s="249" t="n">
        <f aca="false">[1]4409Exp!AC$212</f>
        <v>0.172439</v>
      </c>
      <c r="AF14" s="249" t="n">
        <f aca="false">[1]4409Exp!AD$212</f>
        <v>0.188985</v>
      </c>
      <c r="AG14" s="249" t="n">
        <f aca="false">[1]4409Exp!AE$212</f>
        <v>0.198066</v>
      </c>
      <c r="AH14" s="249" t="n">
        <f aca="false">[1]4409Exp!AF$212</f>
        <v>0.237007</v>
      </c>
      <c r="AI14" s="249" t="n">
        <f aca="false">[1]4409Exp!AG$212</f>
        <v>0.269945</v>
      </c>
      <c r="AJ14" s="249" t="n">
        <f aca="false">[1]4409Exp!AH$212</f>
        <v>0.719402</v>
      </c>
      <c r="AK14" s="249" t="n">
        <f aca="false">[1]4409Exp!AI$212</f>
        <v>0.330107</v>
      </c>
      <c r="AL14" s="249" t="n">
        <f aca="false">[1]4409Exp!AJ$212</f>
        <v>0.106938</v>
      </c>
      <c r="AM14" s="249" t="n">
        <f aca="false">[1]4409Exp!AK$212</f>
        <v>0</v>
      </c>
      <c r="AN14" s="249" t="n">
        <f aca="false">[1]4409Exp!AL$212</f>
        <v>0.035246</v>
      </c>
      <c r="AO14" s="249" t="n">
        <f aca="false">[1]4409Exp!AM$212</f>
        <v>0</v>
      </c>
      <c r="AP14" s="249" t="n">
        <f aca="false">[1]4409Exp!AN$212</f>
        <v>0</v>
      </c>
      <c r="AQ14" s="249" t="n">
        <f aca="false">[1]4409Exp!AO$212</f>
        <v>0</v>
      </c>
      <c r="AR14" s="249" t="n">
        <f aca="false">[1]4409Exp!AP$212</f>
        <v>0</v>
      </c>
      <c r="AS14" s="249" t="n">
        <f aca="false">[1]4409Exp!AQ$212</f>
        <v>0</v>
      </c>
      <c r="AT14" s="249" t="n">
        <f aca="false">[1]4409Exp!AR$212</f>
        <v>0</v>
      </c>
      <c r="AU14" s="249" t="n">
        <f aca="false">[1]4409Exp!AS$212</f>
        <v>0</v>
      </c>
      <c r="AV14" s="249" t="n">
        <f aca="false">[1]4409Exp!AT$212</f>
        <v>0</v>
      </c>
      <c r="AW14" s="249" t="n">
        <f aca="false">[1]4409Exp!AU$212</f>
        <v>0</v>
      </c>
      <c r="AX14" s="249" t="n">
        <f aca="false">[1]4409Exp!AV$212</f>
        <v>0</v>
      </c>
      <c r="AY14" s="249" t="n">
        <f aca="false">[1]4409Exp!AW$212</f>
        <v>0</v>
      </c>
      <c r="AZ14" s="249" t="n">
        <f aca="false">[1]4409Exp!AX$212</f>
        <v>0</v>
      </c>
      <c r="BA14" s="249" t="n">
        <f aca="false">[1]4409Exp!AY$212</f>
        <v>0</v>
      </c>
      <c r="BB14" s="249" t="n">
        <f aca="false">[1]4409Exp!AZ$212</f>
        <v>0</v>
      </c>
      <c r="BC14" s="249" t="n">
        <f aca="false">[1]4409Exp!BA$212</f>
        <v>0</v>
      </c>
      <c r="BD14" s="18"/>
    </row>
    <row r="15" customFormat="false" ht="12.9" hidden="false" customHeight="false" outlineLevel="0" collapsed="false">
      <c r="B15" s="81" t="s">
        <v>74</v>
      </c>
      <c r="C15" s="231" t="n">
        <f aca="false">C11-SUM(C12:C14)</f>
        <v>1.8944758</v>
      </c>
      <c r="D15" s="88" t="n">
        <f aca="false">D11-SUM(D12:D14)</f>
        <v>0.264905199999999</v>
      </c>
      <c r="E15" s="88" t="n">
        <f aca="false">E11-SUM(E12:E14)</f>
        <v>1.381121</v>
      </c>
      <c r="F15" s="88" t="n">
        <f aca="false">F11-SUM(F12:F14)</f>
        <v>0.6774544</v>
      </c>
      <c r="G15" s="88" t="n">
        <f aca="false">G11-SUM(G12:G14)</f>
        <v>0.442810199999999</v>
      </c>
      <c r="H15" s="88" t="n">
        <f aca="false">H11-SUM(H12:H14)</f>
        <v>1.3336862</v>
      </c>
      <c r="I15" s="88" t="n">
        <f aca="false">I11-SUM(I12:I14)</f>
        <v>1.3473138</v>
      </c>
      <c r="J15" s="88" t="n">
        <f aca="false">J11-SUM(J12:J14)</f>
        <v>0.853357400000001</v>
      </c>
      <c r="K15" s="253" t="n">
        <f aca="false">K11-SUM(K12:K14)</f>
        <v>0.9305954</v>
      </c>
      <c r="L15" s="88" t="n">
        <f aca="false">L11-SUM(L12:L14)</f>
        <v>0.1059338</v>
      </c>
      <c r="M15" s="88" t="n">
        <f aca="false">M11-SUM(M12:M14)</f>
        <v>0</v>
      </c>
      <c r="N15" s="88" t="n">
        <f aca="false">N11-SUM(N12:N14)</f>
        <v>0.0603974</v>
      </c>
      <c r="O15" s="88" t="n">
        <f aca="false">O11-SUM(O12:O14)</f>
        <v>0.0033866</v>
      </c>
      <c r="P15" s="88" t="n">
        <f aca="false">P11-SUM(P12:P14)</f>
        <v>0</v>
      </c>
      <c r="Q15" s="88" t="n">
        <f aca="false">Q11-SUM(Q12:Q14)</f>
        <v>0</v>
      </c>
      <c r="R15" s="88" t="n">
        <f aca="false">R11-SUM(R12:R14)</f>
        <v>0</v>
      </c>
      <c r="S15" s="88" t="n">
        <f aca="false">S11-SUM(S12:S14)</f>
        <v>0</v>
      </c>
      <c r="T15" s="88" t="n">
        <f aca="false">T11-SUM(T12:T14)</f>
        <v>0</v>
      </c>
      <c r="U15" s="88" t="n">
        <f aca="false">U11-SUM(U12:U14)</f>
        <v>0</v>
      </c>
      <c r="V15" s="88" t="n">
        <f aca="false">V11-SUM(V12:V14)</f>
        <v>0</v>
      </c>
      <c r="W15" s="88" t="n">
        <f aca="false">W11-SUM(W12:W14)</f>
        <v>0</v>
      </c>
      <c r="X15" s="88" t="n">
        <f aca="false">X11-SUM(X12:X14)</f>
        <v>0</v>
      </c>
      <c r="Y15" s="88" t="n">
        <f aca="false">Y11-SUM(Y12:Y14)</f>
        <v>0</v>
      </c>
      <c r="Z15" s="88" t="n">
        <f aca="false">Z11-SUM(Z12:Z14)</f>
        <v>0</v>
      </c>
      <c r="AA15" s="88" t="n">
        <f aca="false">AA11-SUM(AA12:AA14)</f>
        <v>0</v>
      </c>
      <c r="AB15" s="88" t="n">
        <f aca="false">AB11-SUM(AB12:AB14)</f>
        <v>0</v>
      </c>
      <c r="AC15" s="254"/>
      <c r="AD15" s="231" t="n">
        <f aca="false">AD11-SUM(AD12:AD14)</f>
        <v>0.458319</v>
      </c>
      <c r="AE15" s="88" t="n">
        <f aca="false">AE11-SUM(AE12:AE14)</f>
        <v>0.296345</v>
      </c>
      <c r="AF15" s="88" t="n">
        <f aca="false">AF11-SUM(AF12:AF14)</f>
        <v>0.764383</v>
      </c>
      <c r="AG15" s="88" t="n">
        <f aca="false">AG11-SUM(AG12:AG14)</f>
        <v>0.426712</v>
      </c>
      <c r="AH15" s="88" t="n">
        <f aca="false">AH11-SUM(AH12:AH14)</f>
        <v>0.313901</v>
      </c>
      <c r="AI15" s="88" t="n">
        <f aca="false">AI11-SUM(AI12:AI14)</f>
        <v>1.099092</v>
      </c>
      <c r="AJ15" s="88" t="n">
        <f aca="false">AJ11-SUM(AJ12:AJ14)</f>
        <v>1.344866</v>
      </c>
      <c r="AK15" s="88" t="n">
        <f aca="false">AK11-SUM(AK12:AK14)</f>
        <v>1.124759</v>
      </c>
      <c r="AL15" s="88" t="n">
        <f aca="false">AL11-SUM(AL12:AL14)</f>
        <v>1.442605</v>
      </c>
      <c r="AM15" s="88" t="n">
        <f aca="false">AM11-SUM(AM12:AM14)</f>
        <v>0.125995</v>
      </c>
      <c r="AN15" s="88" t="n">
        <f aca="false">AN11-SUM(AN12:AN14)</f>
        <v>0</v>
      </c>
      <c r="AO15" s="88" t="n">
        <f aca="false">AO11-SUM(AO12:AO14)</f>
        <v>0.012151</v>
      </c>
      <c r="AP15" s="88" t="n">
        <f aca="false">AP11-SUM(AP12:AP14)</f>
        <v>0.00786000000000001</v>
      </c>
      <c r="AQ15" s="88" t="n">
        <f aca="false">AQ11-SUM(AQ12:AQ14)</f>
        <v>0</v>
      </c>
      <c r="AR15" s="88" t="n">
        <f aca="false">AR11-SUM(AR12:AR14)</f>
        <v>0</v>
      </c>
      <c r="AS15" s="88" t="n">
        <f aca="false">AS11-SUM(AS12:AS14)</f>
        <v>0</v>
      </c>
      <c r="AT15" s="88" t="n">
        <f aca="false">AT11-SUM(AT12:AT14)</f>
        <v>0</v>
      </c>
      <c r="AU15" s="88" t="n">
        <f aca="false">AU11-SUM(AU12:AU14)</f>
        <v>0</v>
      </c>
      <c r="AV15" s="88" t="n">
        <f aca="false">AV11-SUM(AV12:AV14)</f>
        <v>0</v>
      </c>
      <c r="AW15" s="88" t="n">
        <f aca="false">AW11-SUM(AW12:AW14)</f>
        <v>0</v>
      </c>
      <c r="AX15" s="88" t="n">
        <f aca="false">AX11-SUM(AX12:AX14)</f>
        <v>0</v>
      </c>
      <c r="AY15" s="88" t="n">
        <f aca="false">AY11-SUM(AY12:AY14)</f>
        <v>0</v>
      </c>
      <c r="AZ15" s="88" t="n">
        <f aca="false">AZ11-SUM(AZ12:AZ14)</f>
        <v>0</v>
      </c>
      <c r="BA15" s="88" t="n">
        <f aca="false">BA11-SUM(BA12:BA14)</f>
        <v>0</v>
      </c>
      <c r="BB15" s="88" t="n">
        <f aca="false">BB11-SUM(BB12:BB14)</f>
        <v>0</v>
      </c>
      <c r="BC15" s="88" t="n">
        <f aca="false">BC11-SUM(BC12:BC14)</f>
        <v>0</v>
      </c>
      <c r="BD15" s="18"/>
    </row>
    <row r="16" customFormat="false" ht="20.05" hidden="false" customHeight="true" outlineLevel="0" collapsed="false">
      <c r="B16" s="234" t="s">
        <v>104</v>
      </c>
      <c r="C16" s="235" t="n">
        <f aca="false">C6-SUM(C7,C8,C9,C10,C11)</f>
        <v>0.341872999999998</v>
      </c>
      <c r="D16" s="236" t="n">
        <f aca="false">D6-SUM(D7,D8,D9,D10,D11)</f>
        <v>0.0261114000000005</v>
      </c>
      <c r="E16" s="236" t="n">
        <f aca="false">E6-SUM(E7,E8,E9,E10,E11)</f>
        <v>0</v>
      </c>
      <c r="F16" s="236" t="n">
        <f aca="false">F6-SUM(F7,F8,F9,F10,F11)</f>
        <v>0</v>
      </c>
      <c r="G16" s="236" t="n">
        <f aca="false">G6-SUM(G7,G8,G9,G10,G11)</f>
        <v>0</v>
      </c>
      <c r="H16" s="236" t="n">
        <f aca="false">H6-SUM(H7,H8,H9,H10,H11)</f>
        <v>0.237712999999999</v>
      </c>
      <c r="I16" s="236" t="n">
        <f aca="false">I6-SUM(I7,I8,I9,I10,I11)</f>
        <v>0.0668906000000007</v>
      </c>
      <c r="J16" s="236" t="n">
        <f aca="false">J6-SUM(J7,J8,J9,J10,J11)</f>
        <v>0.0187627999999993</v>
      </c>
      <c r="K16" s="236" t="n">
        <f aca="false">K6-SUM(K7,K8,K9,K10,K11)</f>
        <v>0.1564066</v>
      </c>
      <c r="L16" s="236" t="n">
        <f aca="false">L6-SUM(L7,L8,L9,L10,L11)</f>
        <v>0.1361122</v>
      </c>
      <c r="M16" s="236" t="n">
        <f aca="false">M6-SUM(M7,M8,M9,M10,M11)</f>
        <v>0</v>
      </c>
      <c r="N16" s="236" t="n">
        <f aca="false">N6-SUM(N7,N8,N9,N10,N11)</f>
        <v>0.0945952000000001</v>
      </c>
      <c r="O16" s="236" t="n">
        <f aca="false">O6-SUM(O7,O8,O9,O10,O11)</f>
        <v>0</v>
      </c>
      <c r="P16" s="236" t="n">
        <f aca="false">P6-SUM(P7,P8,P9,P10,P11)</f>
        <v>0</v>
      </c>
      <c r="Q16" s="236" t="n">
        <f aca="false">Q6-SUM(Q7,Q8,Q9,Q10,Q11)</f>
        <v>0</v>
      </c>
      <c r="R16" s="236" t="n">
        <f aca="false">R6-SUM(R7,R8,R9,R10,R11)</f>
        <v>0</v>
      </c>
      <c r="S16" s="236" t="n">
        <f aca="false">S6-SUM(S7,S8,S9,S10,S11)</f>
        <v>0</v>
      </c>
      <c r="T16" s="236" t="n">
        <f aca="false">T6-SUM(T7,T8,T9,T10,T11)</f>
        <v>0</v>
      </c>
      <c r="U16" s="236" t="n">
        <f aca="false">U6-SUM(U7,U8,U9,U10,U11)</f>
        <v>0</v>
      </c>
      <c r="V16" s="236" t="n">
        <f aca="false">V6-SUM(V7,V8,V9,V10,V11)</f>
        <v>0</v>
      </c>
      <c r="W16" s="236" t="n">
        <f aca="false">W6-SUM(W7,W8,W9,W10,W11)</f>
        <v>0</v>
      </c>
      <c r="X16" s="236" t="n">
        <f aca="false">X6-SUM(X7,X8,X9,X10,X11)</f>
        <v>0</v>
      </c>
      <c r="Y16" s="236" t="n">
        <f aca="false">Y6-SUM(Y7,Y8,Y9,Y10,Y11)</f>
        <v>0</v>
      </c>
      <c r="Z16" s="236" t="n">
        <f aca="false">Z6-SUM(Z7,Z8,Z9,Z10,Z11)</f>
        <v>0</v>
      </c>
      <c r="AA16" s="236" t="n">
        <f aca="false">AA6-SUM(AA7,AA8,AA9,AA10,AA11)</f>
        <v>0</v>
      </c>
      <c r="AB16" s="236" t="n">
        <f aca="false">AB6-SUM(AB7,AB8,AB9,AB10,AB11)</f>
        <v>0</v>
      </c>
      <c r="AC16" s="285"/>
      <c r="AD16" s="235" t="n">
        <f aca="false">AD6-SUM(AD7,AD8,AD9,AD10,AD11)</f>
        <v>0.103853999999999</v>
      </c>
      <c r="AE16" s="236" t="n">
        <f aca="false">AE6-SUM(AE7,AE8,AE9,AE10,AE11)</f>
        <v>0.0226199999999999</v>
      </c>
      <c r="AF16" s="236" t="n">
        <f aca="false">AF6-SUM(AF7,AF8,AF9,AF10,AF11)</f>
        <v>0</v>
      </c>
      <c r="AG16" s="236" t="n">
        <f aca="false">AG6-SUM(AG7,AG8,AG9,AG10,AG11)</f>
        <v>0</v>
      </c>
      <c r="AH16" s="236" t="n">
        <f aca="false">AH6-SUM(AH7,AH8,AH9,AH10,AH11)</f>
        <v>0</v>
      </c>
      <c r="AI16" s="236" t="n">
        <f aca="false">AI6-SUM(AI7,AI8,AI9,AI10,AI11)</f>
        <v>0.129683999999999</v>
      </c>
      <c r="AJ16" s="236" t="n">
        <f aca="false">AJ6-SUM(AJ7,AJ8,AJ9,AJ10,AJ11)</f>
        <v>0.111656</v>
      </c>
      <c r="AK16" s="236" t="n">
        <f aca="false">AK6-SUM(AK7,AK8,AK9,AK10,AK11)</f>
        <v>0.0264379999999989</v>
      </c>
      <c r="AL16" s="236" t="n">
        <f aca="false">AL6-SUM(AL7,AL8,AL9,AL10,AL11)</f>
        <v>0.211406</v>
      </c>
      <c r="AM16" s="236" t="n">
        <f aca="false">AM6-SUM(AM7,AM8,AM9,AM10,AM11)</f>
        <v>0.0994009999999999</v>
      </c>
      <c r="AN16" s="236" t="n">
        <f aca="false">AN6-SUM(AN7,AN8,AN9,AN10,AN11)</f>
        <v>0</v>
      </c>
      <c r="AO16" s="236" t="n">
        <f aca="false">AO6-SUM(AO7,AO8,AO9,AO10,AO11)</f>
        <v>0.030075</v>
      </c>
      <c r="AP16" s="236" t="n">
        <f aca="false">AP6-SUM(AP7,AP8,AP9,AP10,AP11)</f>
        <v>0</v>
      </c>
      <c r="AQ16" s="236" t="n">
        <f aca="false">AQ6-SUM(AQ7,AQ8,AQ9,AQ10,AQ11)</f>
        <v>0</v>
      </c>
      <c r="AR16" s="236" t="n">
        <f aca="false">AR6-SUM(AR7,AR8,AR9,AR10,AR11)</f>
        <v>0</v>
      </c>
      <c r="AS16" s="236" t="n">
        <f aca="false">AS6-SUM(AS7,AS8,AS9,AS10,AS11)</f>
        <v>0</v>
      </c>
      <c r="AT16" s="236" t="n">
        <f aca="false">AT6-SUM(AT7,AT8,AT9,AT10,AT11)</f>
        <v>0</v>
      </c>
      <c r="AU16" s="236" t="n">
        <f aca="false">AU6-SUM(AU7,AU8,AU9,AU10,AU11)</f>
        <v>0</v>
      </c>
      <c r="AV16" s="236" t="n">
        <f aca="false">AV6-SUM(AV7,AV8,AV9,AV10,AV11)</f>
        <v>0</v>
      </c>
      <c r="AW16" s="236" t="n">
        <f aca="false">AW6-SUM(AW7,AW8,AW9,AW10,AW11)</f>
        <v>0</v>
      </c>
      <c r="AX16" s="236" t="n">
        <f aca="false">AX6-SUM(AX7,AX8,AX9,AX10,AX11)</f>
        <v>0</v>
      </c>
      <c r="AY16" s="236" t="n">
        <f aca="false">AY6-SUM(AY7,AY8,AY9,AY10,AY11)</f>
        <v>0</v>
      </c>
      <c r="AZ16" s="236" t="n">
        <f aca="false">AZ6-SUM(AZ7,AZ8,AZ9,AZ10,AZ11)</f>
        <v>0</v>
      </c>
      <c r="BA16" s="236" t="n">
        <f aca="false">BA6-SUM(BA7,BA8,BA9,BA10,BA11)</f>
        <v>0</v>
      </c>
      <c r="BB16" s="236" t="n">
        <f aca="false">BB6-SUM(BB7,BB8,BB9,BB10,BB11)</f>
        <v>0</v>
      </c>
      <c r="BC16" s="236" t="n">
        <f aca="false">BC6-SUM(BC7,BC8,BC9,BC10,BC11)</f>
        <v>0</v>
      </c>
      <c r="BD16" s="18"/>
    </row>
    <row r="17" s="214" customFormat="true" ht="9" hidden="false" customHeight="true" outlineLevel="0" collapsed="false">
      <c r="L17" s="167"/>
      <c r="M17" s="167"/>
      <c r="N17" s="167"/>
      <c r="O17" s="167"/>
      <c r="P17" s="167"/>
      <c r="Q17" s="167"/>
      <c r="R17" s="167"/>
      <c r="S17" s="167"/>
      <c r="T17" s="167"/>
      <c r="U17" s="167"/>
      <c r="V17" s="167"/>
      <c r="W17" s="167"/>
      <c r="X17" s="167"/>
      <c r="Y17" s="167"/>
      <c r="Z17" s="167"/>
      <c r="AA17" s="167"/>
      <c r="AB17" s="167"/>
    </row>
  </sheetData>
  <mergeCells count="6">
    <mergeCell ref="C2:BC2"/>
    <mergeCell ref="B3:B5"/>
    <mergeCell ref="C3:AB3"/>
    <mergeCell ref="AD3:BC3"/>
    <mergeCell ref="C4:AB4"/>
    <mergeCell ref="AD4:B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2.37"/>
  </cols>
  <sheetData>
    <row r="1" customFormat="false" ht="9" hidden="false" customHeight="true" outlineLevel="0" collapsed="false"/>
    <row r="2" customFormat="false" ht="13.6" hidden="false" customHeight="false" outlineLevel="0" collapsed="false">
      <c r="B2" s="1" t="s">
        <v>110</v>
      </c>
    </row>
    <row r="3" customFormat="false" ht="9" hidden="false" customHeight="true" outlineLevel="0" collapsed="false"/>
    <row r="4" customFormat="false" ht="14.95" hidden="false" customHeight="false" outlineLevel="0" collapsed="false">
      <c r="B4" s="287"/>
      <c r="C4" s="288" t="n">
        <v>2000</v>
      </c>
      <c r="D4" s="289" t="n">
        <v>2001</v>
      </c>
      <c r="E4" s="289" t="n">
        <v>2002</v>
      </c>
      <c r="F4" s="289" t="n">
        <v>2003</v>
      </c>
      <c r="G4" s="289" t="n">
        <v>2004</v>
      </c>
      <c r="H4" s="289" t="n">
        <v>2005</v>
      </c>
      <c r="I4" s="289" t="n">
        <v>2006</v>
      </c>
      <c r="J4" s="289" t="n">
        <v>2007</v>
      </c>
      <c r="K4" s="290" t="n">
        <v>2008</v>
      </c>
    </row>
    <row r="5" customFormat="false" ht="17.15" hidden="false" customHeight="true" outlineLevel="0" collapsed="false">
      <c r="B5" s="287"/>
      <c r="C5" s="291" t="s">
        <v>111</v>
      </c>
      <c r="D5" s="291"/>
      <c r="E5" s="291"/>
      <c r="F5" s="291"/>
      <c r="G5" s="291"/>
      <c r="H5" s="291"/>
      <c r="I5" s="291"/>
      <c r="J5" s="291"/>
      <c r="K5" s="291"/>
    </row>
    <row r="6" customFormat="false" ht="13.6" hidden="false" customHeight="false" outlineLevel="0" collapsed="false">
      <c r="B6" s="25" t="s">
        <v>112</v>
      </c>
      <c r="C6" s="292" t="n">
        <f aca="false">1/1000*C14</f>
        <v>245</v>
      </c>
      <c r="D6" s="249" t="n">
        <f aca="false">1/1000*D14</f>
        <v>242.257</v>
      </c>
      <c r="E6" s="249" t="n">
        <f aca="false">1/1000*E14</f>
        <v>342.732</v>
      </c>
      <c r="F6" s="249" t="n">
        <f aca="false">1/1000*F14</f>
        <v>231.758</v>
      </c>
      <c r="G6" s="249" t="n">
        <f aca="false">1/1000*G14</f>
        <v>194.738</v>
      </c>
      <c r="H6" s="249" t="n">
        <f aca="false">1/1000*H14</f>
        <v>104.133</v>
      </c>
      <c r="I6" s="249" t="n">
        <f aca="false">1/1000*I14</f>
        <v>187</v>
      </c>
      <c r="J6" s="249" t="n">
        <f aca="false">1/1000*J14</f>
        <v>174.381</v>
      </c>
      <c r="K6" s="293" t="n">
        <f aca="false">1/1000*K14</f>
        <v>151.016</v>
      </c>
    </row>
    <row r="7" customFormat="false" ht="13.6" hidden="false" customHeight="false" outlineLevel="0" collapsed="false">
      <c r="B7" s="25" t="s">
        <v>113</v>
      </c>
      <c r="C7" s="292" t="n">
        <f aca="false">1/1000*C15</f>
        <v>195.538</v>
      </c>
      <c r="D7" s="249" t="n">
        <f aca="false">1/1000*D15</f>
        <v>196.133</v>
      </c>
      <c r="E7" s="249" t="n">
        <f aca="false">1/1000*E15</f>
        <v>237.436</v>
      </c>
      <c r="F7" s="249" t="n">
        <f aca="false">1/1000*F15</f>
        <v>221.626</v>
      </c>
      <c r="G7" s="249" t="n">
        <f aca="false">1/1000*G15</f>
        <v>200</v>
      </c>
      <c r="H7" s="249" t="n">
        <f aca="false">1/1000*H15</f>
        <v>189.886</v>
      </c>
      <c r="I7" s="249" t="n">
        <f aca="false">1/1000*I15</f>
        <v>174</v>
      </c>
      <c r="J7" s="249" t="n">
        <f aca="false">1/1000*J15</f>
        <v>127.2</v>
      </c>
      <c r="K7" s="293" t="n">
        <f aca="false">1/1000*K15</f>
        <v>101.053</v>
      </c>
    </row>
    <row r="8" customFormat="false" ht="17.15" hidden="false" customHeight="true" outlineLevel="0" collapsed="false">
      <c r="B8" s="294" t="n">
        <f aca="false">[8]RWE!$A$7</f>
        <v>1.82</v>
      </c>
      <c r="C8" s="291" t="s">
        <v>114</v>
      </c>
      <c r="D8" s="291"/>
      <c r="E8" s="291"/>
      <c r="F8" s="291"/>
      <c r="G8" s="291"/>
      <c r="H8" s="291"/>
      <c r="I8" s="291"/>
      <c r="J8" s="291"/>
      <c r="K8" s="291"/>
    </row>
    <row r="9" customFormat="false" ht="12.9" hidden="false" customHeight="false" outlineLevel="0" collapsed="false">
      <c r="B9" s="25" t="s">
        <v>112</v>
      </c>
      <c r="C9" s="292" t="n">
        <f aca="false">1/1000*C17</f>
        <v>65</v>
      </c>
      <c r="D9" s="249" t="n">
        <f aca="false">1/1000*D17</f>
        <v>68.741</v>
      </c>
      <c r="E9" s="249" t="n">
        <f aca="false">1/1000*E17</f>
        <v>55.599</v>
      </c>
      <c r="F9" s="249" t="n">
        <f aca="false">1/1000*F17</f>
        <v>49.917</v>
      </c>
      <c r="G9" s="249" t="n">
        <f aca="false">1/1000*G17</f>
        <v>43.753</v>
      </c>
      <c r="H9" s="249" t="n">
        <f aca="false">1/1000*H17</f>
        <v>39.316</v>
      </c>
      <c r="I9" s="249" t="n">
        <f aca="false">1/1000*I17</f>
        <v>62.932</v>
      </c>
      <c r="J9" s="249" t="n">
        <f aca="false">1/1000*J17</f>
        <v>69.427</v>
      </c>
      <c r="K9" s="293" t="n">
        <f aca="false">1/1000*K17</f>
        <v>58.815</v>
      </c>
    </row>
    <row r="10" customFormat="false" ht="13.6" hidden="false" customHeight="false" outlineLevel="0" collapsed="false">
      <c r="B10" s="210" t="s">
        <v>113</v>
      </c>
      <c r="C10" s="295" t="n">
        <f aca="false">1/1000*C18</f>
        <v>57.251</v>
      </c>
      <c r="D10" s="296" t="n">
        <f aca="false">1/1000*D18</f>
        <v>62.876</v>
      </c>
      <c r="E10" s="296" t="n">
        <f aca="false">1/1000*E18</f>
        <v>94.928</v>
      </c>
      <c r="F10" s="296" t="n">
        <f aca="false">1/1000*F18</f>
        <v>96.397</v>
      </c>
      <c r="G10" s="296" t="n">
        <f aca="false">1/1000*G18</f>
        <v>97</v>
      </c>
      <c r="H10" s="296" t="n">
        <f aca="false">1/1000*H18</f>
        <v>97.339</v>
      </c>
      <c r="I10" s="296" t="n">
        <f aca="false">1/1000*I18</f>
        <v>159.419</v>
      </c>
      <c r="J10" s="296" t="n">
        <f aca="false">1/1000*J18</f>
        <v>210.493</v>
      </c>
      <c r="K10" s="297" t="n">
        <f aca="false">1/1000*K18</f>
        <v>172.29</v>
      </c>
    </row>
    <row r="11" customFormat="false" ht="17.15" hidden="false" customHeight="true" outlineLevel="0" collapsed="false">
      <c r="B11" s="30"/>
      <c r="C11" s="291" t="s">
        <v>115</v>
      </c>
      <c r="D11" s="291"/>
      <c r="E11" s="291"/>
      <c r="F11" s="291"/>
      <c r="G11" s="291"/>
      <c r="H11" s="291"/>
      <c r="I11" s="291"/>
      <c r="J11" s="291"/>
      <c r="K11" s="291"/>
    </row>
    <row r="12" customFormat="false" ht="13.6" hidden="false" customHeight="false" outlineLevel="0" collapsed="false">
      <c r="B12" s="105" t="s">
        <v>116</v>
      </c>
      <c r="C12" s="298" t="n">
        <f aca="false">SUM(C6:C7)+$B$8*SUM(C9:C10)</f>
        <v>663.03482</v>
      </c>
      <c r="D12" s="299" t="n">
        <f aca="false">SUM(D6:D7)+$B$8*SUM(D9:D10)</f>
        <v>677.93294</v>
      </c>
      <c r="E12" s="299" t="n">
        <f aca="false">SUM(E6:E7)+$B$8*SUM(E9:E10)</f>
        <v>854.12714</v>
      </c>
      <c r="F12" s="299" t="n">
        <f aca="false">SUM(F6:F7)+$B$8*SUM(F9:F10)</f>
        <v>719.67548</v>
      </c>
      <c r="G12" s="299" t="n">
        <f aca="false">SUM(G6:G7)+$B$8*SUM(G9:G10)</f>
        <v>650.90846</v>
      </c>
      <c r="H12" s="299" t="n">
        <f aca="false">SUM(H6:H7)+$B$8*SUM(H9:H10)</f>
        <v>542.7311</v>
      </c>
      <c r="I12" s="299" t="n">
        <f aca="false">SUM(I6:I7)+$B$8*SUM(I9:I10)</f>
        <v>765.67882</v>
      </c>
      <c r="J12" s="299" t="n">
        <f aca="false">SUM(J6:J7)+$B$8*SUM(J9:J10)</f>
        <v>811.0354</v>
      </c>
      <c r="K12" s="300" t="n">
        <f aca="false">SUM(K6:K7)+$B$8*SUM(K9:K10)</f>
        <v>672.6801</v>
      </c>
    </row>
    <row r="13" customFormat="false" ht="13.6" hidden="false" customHeight="false" outlineLevel="0" collapsed="false"/>
    <row r="14" customFormat="false" ht="12.9" hidden="true" customHeight="false" outlineLevel="0" collapsed="false">
      <c r="B14" s="13" t="s">
        <v>112</v>
      </c>
      <c r="C14" s="13" t="n">
        <v>245000</v>
      </c>
      <c r="D14" s="301" t="n">
        <f aca="false">SUM([9]CAR1!B278,[9]CAR1!B271,[9]CAR1!B269:B270,[9]CAR1!B266:B267,[9]CAR1!B262)</f>
        <v>242257</v>
      </c>
      <c r="E14" s="13" t="n">
        <v>342732</v>
      </c>
      <c r="F14" s="13" t="n">
        <v>231758</v>
      </c>
      <c r="G14" s="13" t="n">
        <v>194738</v>
      </c>
      <c r="H14" s="13" t="n">
        <v>104133</v>
      </c>
      <c r="I14" s="13" t="n">
        <v>187000</v>
      </c>
      <c r="J14" s="13" t="n">
        <f aca="false">193213-18832</f>
        <v>174381</v>
      </c>
      <c r="K14" s="301" t="n">
        <f aca="false">[10]CARlogs!$K$12-[10]CARlogs!$I$12</f>
        <v>151016</v>
      </c>
    </row>
    <row r="15" customFormat="false" ht="12.9" hidden="true" customHeight="false" outlineLevel="0" collapsed="false">
      <c r="B15" s="13" t="s">
        <v>113</v>
      </c>
      <c r="C15" s="13" t="n">
        <v>195538</v>
      </c>
      <c r="D15" s="13" t="n">
        <v>196133</v>
      </c>
      <c r="E15" s="13" t="n">
        <v>237436</v>
      </c>
      <c r="F15" s="13" t="n">
        <v>221626</v>
      </c>
      <c r="G15" s="13" t="n">
        <v>200000</v>
      </c>
      <c r="H15" s="13" t="n">
        <v>189886</v>
      </c>
      <c r="I15" s="13" t="n">
        <v>174000</v>
      </c>
      <c r="J15" s="301" t="n">
        <f aca="false">SUM([11]CongoBzExportsByProvince!$C$4:$D$4)</f>
        <v>127200</v>
      </c>
      <c r="K15" s="301" t="n">
        <f aca="false">SUM([10]CongoBzExportsByProvince!$C$4:$D$4)</f>
        <v>101053</v>
      </c>
    </row>
    <row r="16" customFormat="false" ht="12.9" hidden="true" customHeight="false" outlineLevel="0" collapsed="false">
      <c r="B16" s="13"/>
      <c r="C16" s="13"/>
      <c r="D16" s="13"/>
      <c r="E16" s="13"/>
      <c r="F16" s="13"/>
      <c r="G16" s="13"/>
      <c r="H16" s="13"/>
      <c r="I16" s="13"/>
      <c r="J16" s="13"/>
      <c r="K16" s="13"/>
    </row>
    <row r="17" customFormat="false" ht="12.9" hidden="true" customHeight="false" outlineLevel="0" collapsed="false">
      <c r="B17" s="13" t="s">
        <v>112</v>
      </c>
      <c r="C17" s="13" t="n">
        <v>65000</v>
      </c>
      <c r="D17" s="301" t="n">
        <f aca="false">SUM([9]CAR1!D292,[9]CAR1!D278,[9]CAR1!D271,[9]CAR1!D262)</f>
        <v>68741</v>
      </c>
      <c r="E17" s="13" t="n">
        <v>55599</v>
      </c>
      <c r="F17" s="13" t="n">
        <v>49917</v>
      </c>
      <c r="G17" s="13" t="n">
        <v>43753</v>
      </c>
      <c r="H17" s="13" t="n">
        <v>39316</v>
      </c>
      <c r="I17" s="13" t="n">
        <v>62932</v>
      </c>
      <c r="J17" s="13" t="n">
        <v>69427</v>
      </c>
      <c r="K17" s="301" t="n">
        <f aca="false">[10]CARsawnwood!$M$11-[10]CARsawnwood!$G$11</f>
        <v>58815</v>
      </c>
    </row>
    <row r="18" customFormat="false" ht="12.9" hidden="true" customHeight="false" outlineLevel="0" collapsed="false">
      <c r="B18" s="13" t="s">
        <v>113</v>
      </c>
      <c r="C18" s="13" t="n">
        <v>57251</v>
      </c>
      <c r="D18" s="13" t="n">
        <v>62876</v>
      </c>
      <c r="E18" s="13" t="n">
        <v>94928</v>
      </c>
      <c r="F18" s="13" t="n">
        <v>96397</v>
      </c>
      <c r="G18" s="13" t="n">
        <v>97000</v>
      </c>
      <c r="H18" s="13" t="n">
        <v>97339</v>
      </c>
      <c r="I18" s="13" t="n">
        <v>159419</v>
      </c>
      <c r="J18" s="301" t="n">
        <f aca="false">SUM([11]CongoBzExportsByProvince!$C$6:$D$6)+SUM([11]CongoBzExportsByProvince!$C$7:$D$7)+SUM([11]CongoBzExportsByProvince!$C$9:$D$9)</f>
        <v>210493</v>
      </c>
      <c r="K18" s="301" t="n">
        <f aca="false">SUM([10]CongoBzExportsByProvince!$C$6:$D$6)+SUM([10]CongoBzExportsByProvince!$C$8:$D$8)+SUM([10]CongoBzExportsByProvince!$C$10:$D$10)</f>
        <v>172290</v>
      </c>
    </row>
    <row r="19" customFormat="false" ht="12.9" hidden="true" customHeight="false" outlineLevel="0" collapsed="false"/>
    <row r="20" customFormat="false" ht="12.9" hidden="false" customHeight="false" outlineLevel="0" collapsed="false">
      <c r="B20" s="0" t="s">
        <v>117</v>
      </c>
    </row>
    <row r="21" customFormat="false" ht="12.9" hidden="false" customHeight="false" outlineLevel="0" collapsed="false">
      <c r="B21" s="0" t="s">
        <v>118</v>
      </c>
    </row>
    <row r="22" customFormat="false" ht="12.9" hidden="false" customHeight="false" outlineLevel="0" collapsed="false">
      <c r="B22" s="0" t="s">
        <v>119</v>
      </c>
    </row>
  </sheetData>
  <mergeCells count="4">
    <mergeCell ref="B4:B5"/>
    <mergeCell ref="C5:K5"/>
    <mergeCell ref="C8:K8"/>
    <mergeCell ref="C11:K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12" min="12" style="0" width="1.74"/>
    <col collapsed="false" customWidth="true" hidden="false" outlineLevel="0" max="22" min="22" style="0" width="0.86"/>
  </cols>
  <sheetData>
    <row r="1" customFormat="false" ht="9" hidden="false" customHeight="true" outlineLevel="0" collapsed="false">
      <c r="A1" s="13"/>
    </row>
    <row r="2" customFormat="false" ht="13.6" hidden="false" customHeight="false" outlineLevel="0" collapsed="false">
      <c r="B2" s="1" t="str">
        <f aca="false">'   '!$A$80</f>
        <v>Imports of timber from Cameroon - by product  </v>
      </c>
    </row>
    <row r="28" customFormat="false" ht="13.6" hidden="false" customHeight="false" outlineLevel="0" collapsed="false">
      <c r="B28" s="1" t="str">
        <f aca="false">'   '!$A$97</f>
        <v>Imports of VPA core products from Cameroon - by importing country</v>
      </c>
    </row>
    <row r="54" customFormat="false" ht="13.6" hidden="false" customHeight="false" outlineLevel="0" collapsed="false">
      <c r="B54" s="1" t="str">
        <f aca="false">'   '!$A$114</f>
        <v>Imports of logs from Cameroon - by importing country</v>
      </c>
    </row>
    <row r="80" customFormat="false" ht="13.6" hidden="false" customHeight="false" outlineLevel="0" collapsed="false">
      <c r="B80" s="1" t="str">
        <f aca="false">'   '!$A$131</f>
        <v>Imports of sawn wood from Cameroon - by importing country</v>
      </c>
    </row>
    <row r="106" customFormat="false" ht="13.6" hidden="false" customHeight="false" outlineLevel="0" collapsed="false">
      <c r="B106" s="1" t="str">
        <f aca="false">'   '!$A$154</f>
        <v>Imports of veneer from Cameroon - by importing country</v>
      </c>
    </row>
    <row r="132" customFormat="false" ht="13.6" hidden="false" customHeight="false" outlineLevel="0" collapsed="false">
      <c r="B132" s="1" t="str">
        <f aca="false">'   '!$A$165</f>
        <v>Imports of plywood from Cameroon - by importing country</v>
      </c>
    </row>
    <row r="158" customFormat="false" ht="13.6" hidden="false" customHeight="false" outlineLevel="0" collapsed="false">
      <c r="B158" s="1" t="str">
        <f aca="false">'   '!$A$179</f>
        <v>Imports of mouldings from Cameroon - by importing country</v>
      </c>
    </row>
    <row r="184" customFormat="false" ht="13.6" hidden="false" customHeight="false" outlineLevel="0" collapsed="false">
      <c r="B184" s="1" t="str">
        <f aca="false">'   '!$A$190</f>
        <v>The EU's imports of VPA core products from "Cameroon" - by member stat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AB6"/>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5" min="3" style="0" width="5.74"/>
    <col collapsed="false" customWidth="true" hidden="false" outlineLevel="0" max="16" min="16" style="302" width="5.74"/>
    <col collapsed="false" customWidth="true" hidden="false" outlineLevel="0" max="18" min="17" style="0" width="5.74"/>
    <col collapsed="false" customWidth="true" hidden="true" outlineLevel="0" max="28" min="19" style="0" width="5.74"/>
    <col collapsed="false" customWidth="true" hidden="false" outlineLevel="0" max="29" min="29" style="0" width="1.74"/>
    <col collapsed="false" customWidth="true" hidden="false" outlineLevel="0" max="37" min="30" style="0" width="5.74"/>
    <col collapsed="false" customWidth="true" hidden="false" outlineLevel="0" max="42" min="38" style="214" width="5.74"/>
    <col collapsed="false" customWidth="true" hidden="false" outlineLevel="0" max="43" min="43" style="303" width="5.74"/>
    <col collapsed="false" customWidth="true" hidden="false" outlineLevel="0" max="45" min="44" style="214" width="5.74"/>
    <col collapsed="false" customWidth="true" hidden="true" outlineLevel="0" max="55" min="46" style="214" width="5.74"/>
    <col collapsed="false" customWidth="true" hidden="false" outlineLevel="0" max="56" min="56" style="0" width="1.74"/>
  </cols>
  <sheetData>
    <row r="1" customFormat="false" ht="9" hidden="false" customHeight="true" outlineLevel="0" collapsed="false">
      <c r="A1" s="13"/>
    </row>
    <row r="2" customFormat="false" ht="25" hidden="false" customHeight="true" outlineLevel="0" collapsed="false">
      <c r="B2" s="16"/>
      <c r="C2" s="17" t="s">
        <v>120</v>
      </c>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8"/>
    </row>
    <row r="3" customFormat="false" ht="20.05" hidden="false" customHeight="true" outlineLevel="0" collapsed="false">
      <c r="B3" s="19" t="s">
        <v>33</v>
      </c>
      <c r="C3" s="20" t="s">
        <v>34</v>
      </c>
      <c r="D3" s="20"/>
      <c r="E3" s="20"/>
      <c r="F3" s="20"/>
      <c r="G3" s="20"/>
      <c r="H3" s="20"/>
      <c r="I3" s="20"/>
      <c r="J3" s="20"/>
      <c r="K3" s="20"/>
      <c r="L3" s="20"/>
      <c r="M3" s="20"/>
      <c r="N3" s="20"/>
      <c r="O3" s="20"/>
      <c r="P3" s="20"/>
      <c r="Q3" s="20"/>
      <c r="R3" s="20"/>
      <c r="S3" s="20"/>
      <c r="T3" s="20"/>
      <c r="U3" s="20"/>
      <c r="V3" s="20"/>
      <c r="W3" s="20"/>
      <c r="X3" s="20"/>
      <c r="Y3" s="20"/>
      <c r="Z3" s="20"/>
      <c r="AA3" s="20"/>
      <c r="AB3" s="20"/>
      <c r="AC3" s="18"/>
      <c r="AD3" s="21" t="s">
        <v>121</v>
      </c>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18"/>
    </row>
    <row r="4" customFormat="false" ht="13.6" hidden="false" customHeight="false" outlineLevel="0" collapsed="false">
      <c r="B4" s="19"/>
      <c r="C4" s="22" t="s">
        <v>36</v>
      </c>
      <c r="D4" s="22"/>
      <c r="E4" s="22"/>
      <c r="F4" s="22"/>
      <c r="G4" s="22"/>
      <c r="H4" s="22"/>
      <c r="I4" s="22"/>
      <c r="J4" s="22"/>
      <c r="K4" s="22"/>
      <c r="L4" s="22"/>
      <c r="M4" s="22"/>
      <c r="N4" s="22"/>
      <c r="O4" s="22"/>
      <c r="P4" s="22"/>
      <c r="Q4" s="22"/>
      <c r="R4" s="22"/>
      <c r="S4" s="22"/>
      <c r="T4" s="22"/>
      <c r="U4" s="22"/>
      <c r="V4" s="22"/>
      <c r="W4" s="22"/>
      <c r="X4" s="22"/>
      <c r="Y4" s="22"/>
      <c r="Z4" s="22"/>
      <c r="AA4" s="22"/>
      <c r="AB4" s="22"/>
      <c r="AC4" s="18"/>
      <c r="AD4" s="304" t="s">
        <v>122</v>
      </c>
      <c r="AE4" s="304"/>
      <c r="AF4" s="304"/>
      <c r="AG4" s="304"/>
      <c r="AH4" s="304"/>
      <c r="AI4" s="304"/>
      <c r="AJ4" s="304"/>
      <c r="AK4" s="304"/>
      <c r="AL4" s="304"/>
      <c r="AM4" s="304"/>
      <c r="AN4" s="304"/>
      <c r="AO4" s="304"/>
      <c r="AP4" s="304"/>
      <c r="AQ4" s="304"/>
      <c r="AR4" s="304"/>
      <c r="AS4" s="304"/>
      <c r="AT4" s="304"/>
      <c r="AU4" s="304"/>
      <c r="AV4" s="304"/>
      <c r="AW4" s="304"/>
      <c r="AX4" s="304"/>
      <c r="AY4" s="304"/>
      <c r="AZ4" s="304"/>
      <c r="BA4" s="304"/>
      <c r="BB4" s="304"/>
      <c r="BC4" s="304"/>
      <c r="BD4" s="18"/>
    </row>
    <row r="5" customFormat="false" ht="20.05" hidden="false" customHeight="true" outlineLevel="0" collapsed="false">
      <c r="B5" s="25"/>
      <c r="C5" s="242" t="n">
        <v>2000</v>
      </c>
      <c r="D5" s="29" t="n">
        <v>2001</v>
      </c>
      <c r="E5" s="26" t="n">
        <v>2002</v>
      </c>
      <c r="F5" s="26" t="n">
        <v>2003</v>
      </c>
      <c r="G5" s="26" t="n">
        <v>2004</v>
      </c>
      <c r="H5" s="26" t="n">
        <v>2005</v>
      </c>
      <c r="I5" s="26" t="n">
        <v>2006</v>
      </c>
      <c r="J5" s="280" t="n">
        <v>2007</v>
      </c>
      <c r="K5" s="243" t="n">
        <f aca="false">1+J5</f>
        <v>2008</v>
      </c>
      <c r="L5" s="243" t="n">
        <f aca="false">1+K5</f>
        <v>2009</v>
      </c>
      <c r="M5" s="243" t="n">
        <f aca="false">1+L5</f>
        <v>2010</v>
      </c>
      <c r="N5" s="27" t="n">
        <f aca="false">1+M5</f>
        <v>2011</v>
      </c>
      <c r="O5" s="27" t="n">
        <f aca="false">1+N5</f>
        <v>2012</v>
      </c>
      <c r="P5" s="305" t="n">
        <f aca="false">1+O5</f>
        <v>2013</v>
      </c>
      <c r="Q5" s="27" t="n">
        <f aca="false">1+P5</f>
        <v>2014</v>
      </c>
      <c r="R5" s="27" t="n">
        <f aca="false">1+Q5</f>
        <v>2015</v>
      </c>
      <c r="S5" s="27" t="n">
        <f aca="false">1+R5</f>
        <v>2016</v>
      </c>
      <c r="T5" s="27" t="n">
        <f aca="false">1+S5</f>
        <v>2017</v>
      </c>
      <c r="U5" s="27" t="n">
        <f aca="false">1+T5</f>
        <v>2018</v>
      </c>
      <c r="V5" s="27" t="n">
        <f aca="false">1+U5</f>
        <v>2019</v>
      </c>
      <c r="W5" s="27" t="n">
        <f aca="false">1+V5</f>
        <v>2020</v>
      </c>
      <c r="X5" s="27" t="n">
        <f aca="false">1+W5</f>
        <v>2021</v>
      </c>
      <c r="Y5" s="27" t="n">
        <f aca="false">1+X5</f>
        <v>2022</v>
      </c>
      <c r="Z5" s="27" t="n">
        <f aca="false">1+Y5</f>
        <v>2023</v>
      </c>
      <c r="AA5" s="27" t="n">
        <f aca="false">1+Z5</f>
        <v>2024</v>
      </c>
      <c r="AB5" s="27" t="n">
        <f aca="false">1+AA5</f>
        <v>2025</v>
      </c>
      <c r="AC5" s="306"/>
      <c r="AD5" s="242" t="n">
        <v>2000</v>
      </c>
      <c r="AE5" s="29" t="n">
        <v>2001</v>
      </c>
      <c r="AF5" s="26" t="n">
        <v>2002</v>
      </c>
      <c r="AG5" s="26" t="n">
        <v>2003</v>
      </c>
      <c r="AH5" s="26" t="n">
        <v>2004</v>
      </c>
      <c r="AI5" s="26" t="n">
        <v>2005</v>
      </c>
      <c r="AJ5" s="26" t="n">
        <v>2006</v>
      </c>
      <c r="AK5" s="280" t="n">
        <v>2007</v>
      </c>
      <c r="AL5" s="307" t="n">
        <f aca="false">1+AK5</f>
        <v>2008</v>
      </c>
      <c r="AM5" s="280" t="n">
        <f aca="false">1+AL5</f>
        <v>2009</v>
      </c>
      <c r="AN5" s="280" t="n">
        <f aca="false">1+AM5</f>
        <v>2010</v>
      </c>
      <c r="AO5" s="26" t="n">
        <f aca="false">1+AN5</f>
        <v>2011</v>
      </c>
      <c r="AP5" s="26" t="n">
        <f aca="false">1+AO5</f>
        <v>2012</v>
      </c>
      <c r="AQ5" s="308" t="n">
        <f aca="false">1+AP5</f>
        <v>2013</v>
      </c>
      <c r="AR5" s="26" t="n">
        <f aca="false">1+AQ5</f>
        <v>2014</v>
      </c>
      <c r="AS5" s="26" t="n">
        <f aca="false">1+AR5</f>
        <v>2015</v>
      </c>
      <c r="AT5" s="26" t="n">
        <f aca="false">1+AS5</f>
        <v>2016</v>
      </c>
      <c r="AU5" s="26" t="n">
        <f aca="false">1+AT5</f>
        <v>2017</v>
      </c>
      <c r="AV5" s="26" t="n">
        <f aca="false">1+AU5</f>
        <v>2018</v>
      </c>
      <c r="AW5" s="26" t="n">
        <f aca="false">1+AV5</f>
        <v>2019</v>
      </c>
      <c r="AX5" s="26" t="n">
        <f aca="false">1+AW5</f>
        <v>2020</v>
      </c>
      <c r="AY5" s="26" t="n">
        <f aca="false">1+AX5</f>
        <v>2021</v>
      </c>
      <c r="AZ5" s="26" t="n">
        <f aca="false">1+AY5</f>
        <v>2022</v>
      </c>
      <c r="BA5" s="26" t="n">
        <f aca="false">1+AZ5</f>
        <v>2023</v>
      </c>
      <c r="BB5" s="26" t="n">
        <f aca="false">1+BA5</f>
        <v>2024</v>
      </c>
      <c r="BC5" s="26" t="n">
        <f aca="false">1+BB5</f>
        <v>2025</v>
      </c>
      <c r="BD5" s="18"/>
    </row>
    <row r="6" customFormat="false" ht="20.05" hidden="false" customHeight="true" outlineLevel="0" collapsed="false">
      <c r="B6" s="30"/>
      <c r="C6" s="31" t="s">
        <v>123</v>
      </c>
      <c r="D6" s="31"/>
      <c r="E6" s="31"/>
      <c r="F6" s="31"/>
      <c r="G6" s="31"/>
      <c r="H6" s="31"/>
      <c r="I6" s="31"/>
      <c r="J6" s="31"/>
      <c r="K6" s="31"/>
      <c r="L6" s="31"/>
      <c r="M6" s="31"/>
      <c r="N6" s="31"/>
      <c r="O6" s="31"/>
      <c r="P6" s="31"/>
      <c r="Q6" s="31"/>
      <c r="R6" s="31"/>
      <c r="S6" s="31"/>
      <c r="T6" s="31"/>
      <c r="U6" s="31"/>
      <c r="V6" s="31"/>
      <c r="W6" s="31"/>
      <c r="X6" s="31"/>
      <c r="Y6" s="31"/>
      <c r="Z6" s="31"/>
      <c r="AA6" s="31"/>
      <c r="AB6" s="31"/>
      <c r="AC6" s="18"/>
      <c r="AD6" s="33" t="str">
        <f aca="false">C6</f>
        <v>Imported by all countries</v>
      </c>
      <c r="AE6" s="33"/>
      <c r="AF6" s="33"/>
      <c r="AG6" s="33"/>
      <c r="AH6" s="33"/>
      <c r="AI6" s="33"/>
      <c r="AJ6" s="33"/>
      <c r="AK6" s="33"/>
      <c r="AL6" s="33"/>
      <c r="AM6" s="33"/>
      <c r="AN6" s="33"/>
      <c r="AO6" s="33"/>
      <c r="AP6" s="33"/>
      <c r="AQ6" s="33"/>
      <c r="AR6" s="33"/>
      <c r="AS6" s="33"/>
      <c r="AT6" s="33"/>
      <c r="AU6" s="33"/>
      <c r="AV6" s="33"/>
      <c r="AW6" s="33"/>
      <c r="AX6" s="33"/>
      <c r="AY6" s="33"/>
      <c r="AZ6" s="33"/>
      <c r="BA6" s="33"/>
      <c r="BB6" s="33"/>
      <c r="BC6" s="33"/>
      <c r="BD6" s="18"/>
    </row>
    <row r="7" customFormat="false" ht="20.05" hidden="false" customHeight="true" outlineLevel="0" collapsed="false">
      <c r="B7" s="34" t="s">
        <v>39</v>
      </c>
      <c r="C7" s="309" t="n">
        <f aca="false">SUM(C9,C16)</f>
        <v>2.36604810748157</v>
      </c>
      <c r="D7" s="36" t="n">
        <f aca="false">SUM(D9,D16)</f>
        <v>2.01405481717087</v>
      </c>
      <c r="E7" s="36" t="n">
        <f aca="false">SUM(E9,E16)</f>
        <v>1.85890920906616</v>
      </c>
      <c r="F7" s="36" t="n">
        <f aca="false">SUM(F9,F16)</f>
        <v>1.80539416023861</v>
      </c>
      <c r="G7" s="36" t="n">
        <f aca="false">SUM(G9,G16)</f>
        <v>1.84846977517987</v>
      </c>
      <c r="H7" s="36" t="n">
        <f aca="false">SUM(H9,H16)</f>
        <v>1.78486398999287</v>
      </c>
      <c r="I7" s="36" t="n">
        <f aca="false">SUM(I9,I16)</f>
        <v>1.90262421170866</v>
      </c>
      <c r="J7" s="36" t="n">
        <f aca="false">SUM(J9,J16)</f>
        <v>1.92856574552479</v>
      </c>
      <c r="K7" s="36" t="n">
        <f aca="false">SUM(K9,K16)</f>
        <v>1.75284707755966</v>
      </c>
      <c r="L7" s="36" t="n">
        <f aca="false">SUM(L9,L16)</f>
        <v>1.35767970977017</v>
      </c>
      <c r="M7" s="36" t="n">
        <f aca="false">SUM(M9,M16)</f>
        <v>1.72624142475883</v>
      </c>
      <c r="N7" s="36" t="n">
        <f aca="false">SUM(N9,N16)</f>
        <v>1.9338253913518</v>
      </c>
      <c r="O7" s="36" t="n">
        <f aca="false">SUM(O9,O16)</f>
        <v>2.02330430195051</v>
      </c>
      <c r="P7" s="310" t="n">
        <f aca="false">SUM(P9,P16)</f>
        <v>1.93478071908682</v>
      </c>
      <c r="Q7" s="36" t="n">
        <f aca="false">SUM(Q9,Q16)</f>
        <v>2.01465081035038</v>
      </c>
      <c r="R7" s="36" t="n">
        <f aca="false">SUM(R9,R16)</f>
        <v>2.46968824817692</v>
      </c>
      <c r="S7" s="36" t="n">
        <f aca="false">SUM(S9,S16)</f>
        <v>1.6705905111447</v>
      </c>
      <c r="T7" s="36" t="n">
        <f aca="false">SUM(T9,T16)</f>
        <v>0.872482108407555</v>
      </c>
      <c r="U7" s="36" t="n">
        <f aca="false">SUM(U9,U16)</f>
        <v>0.872482108407555</v>
      </c>
      <c r="V7" s="36" t="n">
        <f aca="false">SUM(V9,V16)</f>
        <v>0.872482108407555</v>
      </c>
      <c r="W7" s="36" t="n">
        <f aca="false">SUM(W9,W16)</f>
        <v>0.872482108407555</v>
      </c>
      <c r="X7" s="36" t="n">
        <f aca="false">SUM(X9,X16)</f>
        <v>0.872482108407555</v>
      </c>
      <c r="Y7" s="36" t="n">
        <f aca="false">SUM(Y9,Y16)</f>
        <v>0.872482108407555</v>
      </c>
      <c r="Z7" s="36" t="n">
        <f aca="false">SUM(Z9,Z16)</f>
        <v>0.872482108407555</v>
      </c>
      <c r="AA7" s="36" t="n">
        <f aca="false">SUM(AA9,AA16)</f>
        <v>0.872482108407555</v>
      </c>
      <c r="AB7" s="311" t="n">
        <f aca="false">SUM(AB9,AB16)</f>
        <v>0.872482108407555</v>
      </c>
      <c r="AC7" s="312"/>
      <c r="AD7" s="264" t="n">
        <f aca="false">SUM(AD9,AD16)</f>
        <v>543.283081976815</v>
      </c>
      <c r="AE7" s="41" t="n">
        <f aca="false">SUM(AE9,AE16)</f>
        <v>480.985556862273</v>
      </c>
      <c r="AF7" s="41" t="n">
        <f aca="false">SUM(AF9,AF16)</f>
        <v>463.952679918755</v>
      </c>
      <c r="AG7" s="41" t="n">
        <f aca="false">SUM(AG9,AG16)</f>
        <v>519.994624820605</v>
      </c>
      <c r="AH7" s="41" t="n">
        <f aca="false">SUM(AH9,AH16)</f>
        <v>601.51425091885</v>
      </c>
      <c r="AI7" s="41" t="n">
        <f aca="false">SUM(AI9,AI16)</f>
        <v>629.900537124083</v>
      </c>
      <c r="AJ7" s="41" t="n">
        <f aca="false">SUM(AJ9,AJ16)</f>
        <v>676.248353880342</v>
      </c>
      <c r="AK7" s="41" t="n">
        <f aca="false">SUM(AK9,AK16)</f>
        <v>820.315986219064</v>
      </c>
      <c r="AL7" s="41" t="n">
        <f aca="false">SUM(AL9,AL16)</f>
        <v>784.009610661847</v>
      </c>
      <c r="AM7" s="41" t="n">
        <f aca="false">SUM(AM9,AM16)</f>
        <v>526.958269786545</v>
      </c>
      <c r="AN7" s="41" t="n">
        <f aca="false">SUM(AN9,AN16)</f>
        <v>647.114637689758</v>
      </c>
      <c r="AO7" s="41" t="n">
        <f aca="false">SUM(AO9,AO16)</f>
        <v>815.897183561046</v>
      </c>
      <c r="AP7" s="41" t="n">
        <f aca="false">SUM(AP9,AP16)</f>
        <v>797.875838710915</v>
      </c>
      <c r="AQ7" s="313" t="n">
        <f aca="false">SUM(AQ9,AQ16)</f>
        <v>758.128217597654</v>
      </c>
      <c r="AR7" s="41" t="n">
        <f aca="false">SUM(AR9,AR16)</f>
        <v>806.655027798022</v>
      </c>
      <c r="AS7" s="41" t="n">
        <f aca="false">SUM(AS9,AS16)</f>
        <v>898.707214955486</v>
      </c>
      <c r="AT7" s="41" t="n">
        <f aca="false">SUM(AT9,AT16)</f>
        <v>595.138405776906</v>
      </c>
      <c r="AU7" s="41" t="n">
        <f aca="false">SUM(AU9,AU16)</f>
        <v>0</v>
      </c>
      <c r="AV7" s="41" t="n">
        <f aca="false">SUM(AV9,AV16)</f>
        <v>0</v>
      </c>
      <c r="AW7" s="41" t="n">
        <f aca="false">SUM(AW9,AW16)</f>
        <v>0</v>
      </c>
      <c r="AX7" s="41" t="n">
        <f aca="false">SUM(AX9,AX16)</f>
        <v>0</v>
      </c>
      <c r="AY7" s="41" t="n">
        <f aca="false">SUM(AY9,AY16)</f>
        <v>0</v>
      </c>
      <c r="AZ7" s="41" t="n">
        <f aca="false">SUM(AZ9,AZ16)</f>
        <v>0</v>
      </c>
      <c r="BA7" s="41" t="n">
        <f aca="false">SUM(BA9,BA16)</f>
        <v>0</v>
      </c>
      <c r="BB7" s="41" t="n">
        <f aca="false">SUM(BB9,BB16)</f>
        <v>0</v>
      </c>
      <c r="BC7" s="41" t="n">
        <f aca="false">SUM(BC9,BC16)</f>
        <v>0</v>
      </c>
      <c r="BD7" s="18"/>
    </row>
    <row r="8" customFormat="false" ht="17.15" hidden="false" customHeight="true" outlineLevel="0" collapsed="false">
      <c r="B8" s="43" t="s">
        <v>40</v>
      </c>
      <c r="C8" s="314" t="n">
        <f aca="false">[1]CoreVPAExp!BB$263</f>
        <v>2.32679669576074</v>
      </c>
      <c r="D8" s="45" t="n">
        <f aca="false">[1]CoreVPAExp!BC$263</f>
        <v>1.97927837275564</v>
      </c>
      <c r="E8" s="45" t="n">
        <f aca="false">[1]CoreVPAExp!BD$263</f>
        <v>1.82874798227278</v>
      </c>
      <c r="F8" s="45" t="n">
        <f aca="false">[1]CoreVPAExp!BE$263</f>
        <v>1.77429899675071</v>
      </c>
      <c r="G8" s="45" t="n">
        <f aca="false">[1]CoreVPAExp!BF$263</f>
        <v>1.81965341010267</v>
      </c>
      <c r="H8" s="45" t="n">
        <f aca="false">[1]CoreVPAExp!BG$263</f>
        <v>1.75767585561161</v>
      </c>
      <c r="I8" s="45" t="n">
        <f aca="false">[1]CoreVPAExp!BH$263</f>
        <v>1.86923560600467</v>
      </c>
      <c r="J8" s="45" t="n">
        <f aca="false">[1]CoreVPAExp!BI$263</f>
        <v>1.88986495980831</v>
      </c>
      <c r="K8" s="45" t="n">
        <f aca="false">[1]CoreVPAExp!BJ$263</f>
        <v>1.72941487054553</v>
      </c>
      <c r="L8" s="45" t="n">
        <f aca="false">[1]CoreVPAExp!BK$263</f>
        <v>1.33873957846874</v>
      </c>
      <c r="M8" s="45" t="n">
        <f aca="false">[1]CoreVPAExp!BL$263</f>
        <v>1.71232398433067</v>
      </c>
      <c r="N8" s="45" t="n">
        <f aca="false">[1]CoreVPAExp!BM$263</f>
        <v>1.91076214189804</v>
      </c>
      <c r="O8" s="45" t="n">
        <f aca="false">[1]CoreVPAExp!BN$263</f>
        <v>1.98972123240694</v>
      </c>
      <c r="P8" s="315" t="n">
        <f aca="false">[1]CoreVPAExp!BO$263</f>
        <v>1.9135182990164</v>
      </c>
      <c r="Q8" s="45" t="n">
        <f aca="false">[1]CoreVPAExp!BP$263</f>
        <v>1.98754116417354</v>
      </c>
      <c r="R8" s="45" t="n">
        <f aca="false">[1]CoreVPAExp!BQ$263</f>
        <v>2.44724001703165</v>
      </c>
      <c r="S8" s="45" t="n">
        <f aca="false">[1]CoreVPAExp!BR$263</f>
        <v>1.65398984960163</v>
      </c>
      <c r="T8" s="45" t="n">
        <f aca="false">[1]CoreVPAExp!BS$263</f>
        <v>0.862216858333333</v>
      </c>
      <c r="U8" s="45" t="n">
        <f aca="false">[1]CoreVPAExp!BT$263</f>
        <v>0.862216858333333</v>
      </c>
      <c r="V8" s="45" t="n">
        <f aca="false">[1]CoreVPAExp!BU$263</f>
        <v>0.862216858333333</v>
      </c>
      <c r="W8" s="45" t="n">
        <f aca="false">[1]CoreVPAExp!BV$263</f>
        <v>0.862216858333333</v>
      </c>
      <c r="X8" s="45" t="n">
        <f aca="false">[1]CoreVPAExp!BW$263</f>
        <v>0.862216858333333</v>
      </c>
      <c r="Y8" s="45" t="n">
        <f aca="false">[1]CoreVPAExp!BX$263</f>
        <v>0.862216858333333</v>
      </c>
      <c r="Z8" s="45" t="n">
        <f aca="false">[1]CoreVPAExp!BY$263</f>
        <v>0.862216858333333</v>
      </c>
      <c r="AA8" s="45" t="n">
        <f aca="false">[1]CoreVPAExp!BZ$263</f>
        <v>0.862216858333333</v>
      </c>
      <c r="AB8" s="316" t="n">
        <f aca="false">[1]CoreVPAExp!CA$263</f>
        <v>0.862216858333333</v>
      </c>
      <c r="AC8" s="317"/>
      <c r="AD8" s="318" t="n">
        <f aca="false">[1]CoreVPAExp!CB$263</f>
        <v>531.89131388328</v>
      </c>
      <c r="AE8" s="50" t="n">
        <f aca="false">[1]CoreVPAExp!CC$263</f>
        <v>468.7570071271</v>
      </c>
      <c r="AF8" s="50" t="n">
        <f aca="false">[1]CoreVPAExp!CD$263</f>
        <v>451.973358562328</v>
      </c>
      <c r="AG8" s="50" t="n">
        <f aca="false">[1]CoreVPAExp!CE$263</f>
        <v>506.398410218493</v>
      </c>
      <c r="AH8" s="50" t="n">
        <f aca="false">[1]CoreVPAExp!CF$263</f>
        <v>587.596596711469</v>
      </c>
      <c r="AI8" s="50" t="n">
        <f aca="false">[1]CoreVPAExp!CG$263</f>
        <v>614.408159346633</v>
      </c>
      <c r="AJ8" s="50" t="n">
        <f aca="false">[1]CoreVPAExp!CH$263</f>
        <v>660.470839967927</v>
      </c>
      <c r="AK8" s="50" t="n">
        <f aca="false">[1]CoreVPAExp!CI$263</f>
        <v>800.169941722579</v>
      </c>
      <c r="AL8" s="50" t="n">
        <f aca="false">[1]CoreVPAExp!CJ$263</f>
        <v>765.429350316802</v>
      </c>
      <c r="AM8" s="50" t="n">
        <f aca="false">[1]CoreVPAExp!CK$263</f>
        <v>515.593548143383</v>
      </c>
      <c r="AN8" s="50" t="n">
        <f aca="false">[1]CoreVPAExp!CL$263</f>
        <v>639.437926277076</v>
      </c>
      <c r="AO8" s="50" t="n">
        <f aca="false">[1]CoreVPAExp!CM$263</f>
        <v>800.823047375503</v>
      </c>
      <c r="AP8" s="50" t="n">
        <f aca="false">[1]CoreVPAExp!CN$263</f>
        <v>781.466425007423</v>
      </c>
      <c r="AQ8" s="319" t="n">
        <f aca="false">[1]CoreVPAExp!CO$263</f>
        <v>746.231290246121</v>
      </c>
      <c r="AR8" s="50" t="n">
        <f aca="false">[1]CoreVPAExp!CP$263</f>
        <v>792.619442374284</v>
      </c>
      <c r="AS8" s="50" t="n">
        <f aca="false">[1]CoreVPAExp!CQ$263</f>
        <v>887.564025267745</v>
      </c>
      <c r="AT8" s="50" t="n">
        <f aca="false">[1]CoreVPAExp!CR$263</f>
        <v>586.5706250817</v>
      </c>
      <c r="AU8" s="50" t="n">
        <f aca="false">[1]CoreVPAExp!CS$263</f>
        <v>0</v>
      </c>
      <c r="AV8" s="50" t="n">
        <f aca="false">[1]CoreVPAExp!CT$263</f>
        <v>0</v>
      </c>
      <c r="AW8" s="50" t="n">
        <f aca="false">[1]CoreVPAExp!CU$263</f>
        <v>0</v>
      </c>
      <c r="AX8" s="50" t="n">
        <f aca="false">[1]CoreVPAExp!CV$263</f>
        <v>0</v>
      </c>
      <c r="AY8" s="50" t="n">
        <f aca="false">[1]CoreVPAExp!CW$263</f>
        <v>0</v>
      </c>
      <c r="AZ8" s="50" t="n">
        <f aca="false">[1]CoreVPAExp!CX$263</f>
        <v>0</v>
      </c>
      <c r="BA8" s="50" t="n">
        <f aca="false">[1]CoreVPAExp!CY$263</f>
        <v>0</v>
      </c>
      <c r="BB8" s="50" t="n">
        <f aca="false">[1]CoreVPAExp!CZ$263</f>
        <v>0</v>
      </c>
      <c r="BC8" s="50" t="n">
        <f aca="false">[1]CoreVPAExp!DA$263</f>
        <v>0</v>
      </c>
      <c r="BD8" s="18"/>
    </row>
    <row r="9" customFormat="false" ht="20.05" hidden="false" customHeight="true" outlineLevel="0" collapsed="false">
      <c r="B9" s="52" t="s">
        <v>41</v>
      </c>
      <c r="C9" s="309" t="n">
        <f aca="false">[1]TimberSectorExp!BB$263</f>
        <v>2.36604810748157</v>
      </c>
      <c r="D9" s="36" t="n">
        <f aca="false">[1]TimberSectorExp!BC$263</f>
        <v>2.01405481717087</v>
      </c>
      <c r="E9" s="36" t="n">
        <f aca="false">[1]TimberSectorExp!BD$263</f>
        <v>1.85890920906616</v>
      </c>
      <c r="F9" s="36" t="n">
        <f aca="false">[1]TimberSectorExp!BE$263</f>
        <v>1.80539416023861</v>
      </c>
      <c r="G9" s="36" t="n">
        <f aca="false">[1]TimberSectorExp!BF$263</f>
        <v>1.84846977517987</v>
      </c>
      <c r="H9" s="36" t="n">
        <f aca="false">[1]TimberSectorExp!BG$263</f>
        <v>1.78486398999287</v>
      </c>
      <c r="I9" s="36" t="n">
        <f aca="false">[1]TimberSectorExp!BH$263</f>
        <v>1.90262421170866</v>
      </c>
      <c r="J9" s="36" t="n">
        <f aca="false">[1]TimberSectorExp!BI$263</f>
        <v>1.92856574552479</v>
      </c>
      <c r="K9" s="36" t="n">
        <f aca="false">[1]TimberSectorExp!BJ$263</f>
        <v>1.75284707755966</v>
      </c>
      <c r="L9" s="36" t="n">
        <f aca="false">[1]TimberSectorExp!BK$263</f>
        <v>1.35767970977017</v>
      </c>
      <c r="M9" s="36" t="n">
        <f aca="false">[1]TimberSectorExp!BL$263</f>
        <v>1.72624142475883</v>
      </c>
      <c r="N9" s="36" t="n">
        <f aca="false">[1]TimberSectorExp!BM$263</f>
        <v>1.9338253913518</v>
      </c>
      <c r="O9" s="36" t="n">
        <f aca="false">[1]TimberSectorExp!BN$263</f>
        <v>2.02330430195051</v>
      </c>
      <c r="P9" s="310" t="n">
        <f aca="false">[1]TimberSectorExp!BO$263</f>
        <v>1.93478071908682</v>
      </c>
      <c r="Q9" s="36" t="n">
        <f aca="false">[1]TimberSectorExp!BP$263</f>
        <v>2.01465081035038</v>
      </c>
      <c r="R9" s="36" t="n">
        <f aca="false">[1]TimberSectorExp!BQ$263</f>
        <v>2.46968824817692</v>
      </c>
      <c r="S9" s="36" t="n">
        <f aca="false">[1]TimberSectorExp!BR$263</f>
        <v>1.6705905111447</v>
      </c>
      <c r="T9" s="36" t="n">
        <f aca="false">[1]TimberSectorExp!BS$263</f>
        <v>0.872482108407555</v>
      </c>
      <c r="U9" s="36" t="n">
        <f aca="false">[1]TimberSectorExp!BT$263</f>
        <v>0.872482108407555</v>
      </c>
      <c r="V9" s="36" t="n">
        <f aca="false">[1]TimberSectorExp!BU$263</f>
        <v>0.872482108407555</v>
      </c>
      <c r="W9" s="36" t="n">
        <f aca="false">[1]TimberSectorExp!BV$263</f>
        <v>0.872482108407555</v>
      </c>
      <c r="X9" s="36" t="n">
        <f aca="false">[1]TimberSectorExp!BW$263</f>
        <v>0.872482108407555</v>
      </c>
      <c r="Y9" s="36" t="n">
        <f aca="false">[1]TimberSectorExp!BX$263</f>
        <v>0.872482108407555</v>
      </c>
      <c r="Z9" s="36" t="n">
        <f aca="false">[1]TimberSectorExp!BY$263</f>
        <v>0.872482108407555</v>
      </c>
      <c r="AA9" s="36" t="n">
        <f aca="false">[1]TimberSectorExp!BZ$263</f>
        <v>0.872482108407555</v>
      </c>
      <c r="AB9" s="311" t="n">
        <f aca="false">[1]TimberSectorExp!CA$263</f>
        <v>0.872482108407555</v>
      </c>
      <c r="AC9" s="320"/>
      <c r="AD9" s="264" t="n">
        <f aca="false">[1]TimberSectorExp!CB$263</f>
        <v>543.283081976815</v>
      </c>
      <c r="AE9" s="41" t="n">
        <f aca="false">[1]TimberSectorExp!CC$263</f>
        <v>480.985556862273</v>
      </c>
      <c r="AF9" s="41" t="n">
        <f aca="false">[1]TimberSectorExp!CD$263</f>
        <v>463.952679918755</v>
      </c>
      <c r="AG9" s="41" t="n">
        <f aca="false">[1]TimberSectorExp!CE$263</f>
        <v>519.994624820605</v>
      </c>
      <c r="AH9" s="41" t="n">
        <f aca="false">[1]TimberSectorExp!CF$263</f>
        <v>601.51425091885</v>
      </c>
      <c r="AI9" s="41" t="n">
        <f aca="false">[1]TimberSectorExp!CG$263</f>
        <v>629.900537124083</v>
      </c>
      <c r="AJ9" s="41" t="n">
        <f aca="false">[1]TimberSectorExp!CH$263</f>
        <v>676.248353880342</v>
      </c>
      <c r="AK9" s="41" t="n">
        <f aca="false">[1]TimberSectorExp!CI$263</f>
        <v>820.315986219064</v>
      </c>
      <c r="AL9" s="41" t="n">
        <f aca="false">[1]TimberSectorExp!CJ$263</f>
        <v>784.009610661847</v>
      </c>
      <c r="AM9" s="41" t="n">
        <f aca="false">[1]TimberSectorExp!CK$263</f>
        <v>526.958269786545</v>
      </c>
      <c r="AN9" s="41" t="n">
        <f aca="false">[1]TimberSectorExp!CL$263</f>
        <v>647.114637689758</v>
      </c>
      <c r="AO9" s="41" t="n">
        <f aca="false">[1]TimberSectorExp!CM$263</f>
        <v>815.897183561046</v>
      </c>
      <c r="AP9" s="41" t="n">
        <f aca="false">[1]TimberSectorExp!CN$263</f>
        <v>797.875838710915</v>
      </c>
      <c r="AQ9" s="313" t="n">
        <f aca="false">[1]TimberSectorExp!CO$263</f>
        <v>758.128217597654</v>
      </c>
      <c r="AR9" s="41" t="n">
        <f aca="false">[1]TimberSectorExp!CP$263</f>
        <v>806.655027798022</v>
      </c>
      <c r="AS9" s="41" t="n">
        <f aca="false">[1]TimberSectorExp!CQ$263</f>
        <v>898.707214955486</v>
      </c>
      <c r="AT9" s="41" t="n">
        <f aca="false">[1]TimberSectorExp!CR$263</f>
        <v>595.138405776906</v>
      </c>
      <c r="AU9" s="41" t="n">
        <f aca="false">[1]TimberSectorExp!CS$263</f>
        <v>0</v>
      </c>
      <c r="AV9" s="41" t="n">
        <f aca="false">[1]TimberSectorExp!CT$263</f>
        <v>0</v>
      </c>
      <c r="AW9" s="41" t="n">
        <f aca="false">[1]TimberSectorExp!CU$263</f>
        <v>0</v>
      </c>
      <c r="AX9" s="41" t="n">
        <f aca="false">[1]TimberSectorExp!CV$263</f>
        <v>0</v>
      </c>
      <c r="AY9" s="41" t="n">
        <f aca="false">[1]TimberSectorExp!CW$263</f>
        <v>0</v>
      </c>
      <c r="AZ9" s="41" t="n">
        <f aca="false">[1]TimberSectorExp!CX$263</f>
        <v>0</v>
      </c>
      <c r="BA9" s="41" t="n">
        <f aca="false">[1]TimberSectorExp!CY$263</f>
        <v>0</v>
      </c>
      <c r="BB9" s="41" t="n">
        <f aca="false">[1]TimberSectorExp!CZ$263</f>
        <v>0</v>
      </c>
      <c r="BC9" s="41" t="n">
        <f aca="false">[1]TimberSectorExp!DA$263</f>
        <v>0</v>
      </c>
      <c r="BD9" s="321"/>
    </row>
    <row r="10" customFormat="false" ht="12.9" hidden="false" customHeight="false" outlineLevel="0" collapsed="false">
      <c r="B10" s="61" t="s">
        <v>42</v>
      </c>
      <c r="C10" s="322" t="n">
        <f aca="false">[1]4403Exp!BB$263</f>
        <v>0.876203779388684</v>
      </c>
      <c r="D10" s="323" t="n">
        <f aca="false">[1]4403Exp!BC$263</f>
        <v>0.52493527126381</v>
      </c>
      <c r="E10" s="323" t="n">
        <f aca="false">[1]4403Exp!BD$263</f>
        <v>0.547875723533333</v>
      </c>
      <c r="F10" s="323" t="n">
        <f aca="false">[1]4403Exp!BE$263</f>
        <v>0.402024303733333</v>
      </c>
      <c r="G10" s="323" t="n">
        <f aca="false">[1]4403Exp!BF$263</f>
        <v>0.351072700533333</v>
      </c>
      <c r="H10" s="323" t="n">
        <f aca="false">[1]4403Exp!BG$263</f>
        <v>0.235093422533333</v>
      </c>
      <c r="I10" s="323" t="n">
        <f aca="false">[1]4403Exp!BH$263</f>
        <v>0.473985447633333</v>
      </c>
      <c r="J10" s="323" t="n">
        <f aca="false">[1]4403Exp!BI$263</f>
        <v>0.471454990933333</v>
      </c>
      <c r="K10" s="323" t="n">
        <f aca="false">[1]4403Exp!BJ$263</f>
        <v>0.383493676371429</v>
      </c>
      <c r="L10" s="323" t="n">
        <f aca="false">[1]4403Exp!BK$263</f>
        <v>0.462490000933333</v>
      </c>
      <c r="M10" s="323" t="n">
        <f aca="false">[1]4403Exp!BL$263</f>
        <v>0.662411537666667</v>
      </c>
      <c r="N10" s="323" t="n">
        <f aca="false">[1]4403Exp!BM$263</f>
        <v>0.713581223866667</v>
      </c>
      <c r="O10" s="323" t="n">
        <f aca="false">[1]4403Exp!BN$263</f>
        <v>0.707513272523077</v>
      </c>
      <c r="P10" s="324" t="n">
        <f aca="false">[1]4403Exp!BO$263</f>
        <v>0.748587444333333</v>
      </c>
      <c r="Q10" s="323" t="n">
        <f aca="false">[1]4403Exp!BP$263</f>
        <v>0.819387027064342</v>
      </c>
      <c r="R10" s="323" t="n">
        <f aca="false">[1]4403Exp!BQ$263</f>
        <v>1.08584541752293</v>
      </c>
      <c r="S10" s="323" t="n">
        <f aca="false">[1]4403Exp!BR$263</f>
        <v>0.574218750999454</v>
      </c>
      <c r="T10" s="323" t="n">
        <f aca="false">[1]4403Exp!BS$263</f>
        <v>0.032161</v>
      </c>
      <c r="U10" s="323" t="n">
        <f aca="false">[1]4403Exp!BT$263</f>
        <v>0.032161</v>
      </c>
      <c r="V10" s="323" t="n">
        <f aca="false">[1]4403Exp!BU$263</f>
        <v>0.032161</v>
      </c>
      <c r="W10" s="323" t="n">
        <f aca="false">[1]4403Exp!BV$263</f>
        <v>0.032161</v>
      </c>
      <c r="X10" s="323" t="n">
        <f aca="false">[1]4403Exp!BW$263</f>
        <v>0.032161</v>
      </c>
      <c r="Y10" s="323" t="n">
        <f aca="false">[1]4403Exp!BX$263</f>
        <v>0.032161</v>
      </c>
      <c r="Z10" s="323" t="n">
        <f aca="false">[1]4403Exp!BY$263</f>
        <v>0.032161</v>
      </c>
      <c r="AA10" s="323" t="n">
        <f aca="false">[1]4403Exp!BZ$263</f>
        <v>0.032161</v>
      </c>
      <c r="AB10" s="325" t="n">
        <f aca="false">[1]4403Exp!CA$263</f>
        <v>0.032161</v>
      </c>
      <c r="AC10" s="317"/>
      <c r="AD10" s="326" t="n">
        <f aca="false">[1]4403Exp!CB$263</f>
        <v>196.249028950663</v>
      </c>
      <c r="AE10" s="68" t="n">
        <f aca="false">[1]4403Exp!CC$263</f>
        <v>127.437898504276</v>
      </c>
      <c r="AF10" s="68" t="n">
        <f aca="false">[1]4403Exp!CD$263</f>
        <v>139.349323415637</v>
      </c>
      <c r="AG10" s="68" t="n">
        <f aca="false">[1]4403Exp!CE$263</f>
        <v>123.950717575786</v>
      </c>
      <c r="AH10" s="68" t="n">
        <f aca="false">[1]4403Exp!CF$263</f>
        <v>124.405911079656</v>
      </c>
      <c r="AI10" s="68" t="n">
        <f aca="false">[1]4403Exp!CG$263</f>
        <v>92.5100611673648</v>
      </c>
      <c r="AJ10" s="68" t="n">
        <f aca="false">[1]4403Exp!CH$263</f>
        <v>173.390098173312</v>
      </c>
      <c r="AK10" s="68" t="n">
        <f aca="false">[1]4403Exp!CI$263</f>
        <v>189.831770888466</v>
      </c>
      <c r="AL10" s="68" t="n">
        <f aca="false">[1]4403Exp!CJ$263</f>
        <v>162.113102105234</v>
      </c>
      <c r="AM10" s="68" t="n">
        <f aca="false">[1]4403Exp!CK$263</f>
        <v>164.25856195326</v>
      </c>
      <c r="AN10" s="68" t="n">
        <f aca="false">[1]4403Exp!CL$263</f>
        <v>248.522852222936</v>
      </c>
      <c r="AO10" s="68" t="n">
        <f aca="false">[1]4403Exp!CM$263</f>
        <v>292.920411942198</v>
      </c>
      <c r="AP10" s="68" t="n">
        <f aca="false">[1]4403Exp!CN$263</f>
        <v>270.401197507703</v>
      </c>
      <c r="AQ10" s="327" t="n">
        <f aca="false">[1]4403Exp!CO$263</f>
        <v>274.244003356751</v>
      </c>
      <c r="AR10" s="68" t="n">
        <f aca="false">[1]4403Exp!CP$263</f>
        <v>309.344962806625</v>
      </c>
      <c r="AS10" s="68" t="n">
        <f aca="false">[1]4403Exp!CQ$263</f>
        <v>384.188418444262</v>
      </c>
      <c r="AT10" s="68" t="n">
        <f aca="false">[1]4403Exp!CR$263</f>
        <v>168.501876605329</v>
      </c>
      <c r="AU10" s="68" t="n">
        <f aca="false">[1]4403Exp!CS$263</f>
        <v>0</v>
      </c>
      <c r="AV10" s="68" t="n">
        <f aca="false">[1]4403Exp!CT$263</f>
        <v>0</v>
      </c>
      <c r="AW10" s="68" t="n">
        <f aca="false">[1]4403Exp!CU$263</f>
        <v>0</v>
      </c>
      <c r="AX10" s="68" t="n">
        <f aca="false">[1]4403Exp!CV$263</f>
        <v>0</v>
      </c>
      <c r="AY10" s="68" t="n">
        <f aca="false">[1]4403Exp!CW$263</f>
        <v>0</v>
      </c>
      <c r="AZ10" s="68" t="n">
        <f aca="false">[1]4403Exp!CX$263</f>
        <v>0</v>
      </c>
      <c r="BA10" s="68" t="n">
        <f aca="false">[1]4403Exp!CY$263</f>
        <v>0</v>
      </c>
      <c r="BB10" s="68" t="n">
        <f aca="false">[1]4403Exp!CZ$263</f>
        <v>0</v>
      </c>
      <c r="BC10" s="68" t="n">
        <f aca="false">[1]4403Exp!DA$263</f>
        <v>0</v>
      </c>
      <c r="BD10" s="18"/>
    </row>
    <row r="11" customFormat="false" ht="12.9" hidden="false" customHeight="false" outlineLevel="0" collapsed="false">
      <c r="B11" s="61" t="s">
        <v>43</v>
      </c>
      <c r="C11" s="328" t="n">
        <f aca="false">[1]4407Exp!BB$263</f>
        <v>1.30933174188517</v>
      </c>
      <c r="D11" s="71" t="n">
        <f aca="false">[1]4407Exp!BC$263</f>
        <v>1.31086704822353</v>
      </c>
      <c r="E11" s="71" t="n">
        <f aca="false">[1]4407Exp!BD$263</f>
        <v>1.129311397955</v>
      </c>
      <c r="F11" s="71" t="n">
        <f aca="false">[1]4407Exp!BE$263</f>
        <v>1.224794590292</v>
      </c>
      <c r="G11" s="71" t="n">
        <f aca="false">[1]4407Exp!BF$263</f>
        <v>1.331635688656</v>
      </c>
      <c r="H11" s="71" t="n">
        <f aca="false">[1]4407Exp!BG$263</f>
        <v>1.37596638489161</v>
      </c>
      <c r="I11" s="71" t="n">
        <f aca="false">[1]4407Exp!BH$263</f>
        <v>1.25586397433467</v>
      </c>
      <c r="J11" s="71" t="n">
        <f aca="false">[1]4407Exp!BI$263</f>
        <v>1.29203423477164</v>
      </c>
      <c r="K11" s="71" t="n">
        <f aca="false">[1]4407Exp!BJ$263</f>
        <v>1.2294177906241</v>
      </c>
      <c r="L11" s="71" t="n">
        <f aca="false">[1]4407Exp!BK$263</f>
        <v>0.813736187495406</v>
      </c>
      <c r="M11" s="71" t="n">
        <f aca="false">[1]4407Exp!BL$263</f>
        <v>0.966278227824</v>
      </c>
      <c r="N11" s="71" t="n">
        <f aca="false">[1]4407Exp!BM$263</f>
        <v>1.10527286888337</v>
      </c>
      <c r="O11" s="71" t="n">
        <f aca="false">[1]4407Exp!BN$263</f>
        <v>1.18978115163787</v>
      </c>
      <c r="P11" s="329" t="n">
        <f aca="false">[1]4407Exp!BO$263</f>
        <v>1.07058686223139</v>
      </c>
      <c r="Q11" s="71" t="n">
        <f aca="false">[1]4407Exp!BP$263</f>
        <v>1.07616249000587</v>
      </c>
      <c r="R11" s="71" t="n">
        <f aca="false">[1]4407Exp!BQ$263</f>
        <v>1.26116653057372</v>
      </c>
      <c r="S11" s="71" t="n">
        <f aca="false">[1]4407Exp!BR$263</f>
        <v>0.993310935668838</v>
      </c>
      <c r="T11" s="71" t="n">
        <f aca="false">[1]4407Exp!BS$263</f>
        <v>0.761372248</v>
      </c>
      <c r="U11" s="71" t="n">
        <f aca="false">[1]4407Exp!BT$263</f>
        <v>0.761372248</v>
      </c>
      <c r="V11" s="71" t="n">
        <f aca="false">[1]4407Exp!BU$263</f>
        <v>0.761372248</v>
      </c>
      <c r="W11" s="71" t="n">
        <f aca="false">[1]4407Exp!BV$263</f>
        <v>0.761372248</v>
      </c>
      <c r="X11" s="71" t="n">
        <f aca="false">[1]4407Exp!BW$263</f>
        <v>0.761372248</v>
      </c>
      <c r="Y11" s="71" t="n">
        <f aca="false">[1]4407Exp!BX$263</f>
        <v>0.761372248</v>
      </c>
      <c r="Z11" s="71" t="n">
        <f aca="false">[1]4407Exp!BY$263</f>
        <v>0.761372248</v>
      </c>
      <c r="AA11" s="71" t="n">
        <f aca="false">[1]4407Exp!BZ$263</f>
        <v>0.761372248</v>
      </c>
      <c r="AB11" s="330" t="n">
        <f aca="false">[1]4407Exp!CA$263</f>
        <v>0.761372248</v>
      </c>
      <c r="AC11" s="317"/>
      <c r="AD11" s="331" t="n">
        <f aca="false">[1]4407Exp!CB$263</f>
        <v>304.897781247669</v>
      </c>
      <c r="AE11" s="75" t="n">
        <f aca="false">[1]4407Exp!CC$263</f>
        <v>308.496036783224</v>
      </c>
      <c r="AF11" s="75" t="n">
        <f aca="false">[1]4407Exp!CD$263</f>
        <v>275.039134869892</v>
      </c>
      <c r="AG11" s="75" t="n">
        <f aca="false">[1]4407Exp!CE$263</f>
        <v>336.892855388535</v>
      </c>
      <c r="AH11" s="75" t="n">
        <f aca="false">[1]4407Exp!CF$263</f>
        <v>413.991458645759</v>
      </c>
      <c r="AI11" s="75" t="n">
        <f aca="false">[1]4407Exp!CG$263</f>
        <v>460.424309946579</v>
      </c>
      <c r="AJ11" s="75" t="n">
        <f aca="false">[1]4407Exp!CH$263</f>
        <v>421.3139722085</v>
      </c>
      <c r="AK11" s="75" t="n">
        <f aca="false">[1]4407Exp!CI$263</f>
        <v>534.249592349578</v>
      </c>
      <c r="AL11" s="75" t="n">
        <f aca="false">[1]4407Exp!CJ$263</f>
        <v>524.72101482618</v>
      </c>
      <c r="AM11" s="75" t="n">
        <f aca="false">[1]4407Exp!CK$263</f>
        <v>302.619242680923</v>
      </c>
      <c r="AN11" s="75" t="n">
        <f aca="false">[1]4407Exp!CL$263</f>
        <v>341.612570824181</v>
      </c>
      <c r="AO11" s="75" t="n">
        <f aca="false">[1]4407Exp!CM$263</f>
        <v>452.890378820565</v>
      </c>
      <c r="AP11" s="75" t="n">
        <f aca="false">[1]4407Exp!CN$263</f>
        <v>460.716054440905</v>
      </c>
      <c r="AQ11" s="332" t="n">
        <f aca="false">[1]4407Exp!CO$263</f>
        <v>424.375173485115</v>
      </c>
      <c r="AR11" s="75" t="n">
        <f aca="false">[1]4407Exp!CP$263</f>
        <v>439.324993650271</v>
      </c>
      <c r="AS11" s="75" t="n">
        <f aca="false">[1]4407Exp!CQ$263</f>
        <v>463.281798268065</v>
      </c>
      <c r="AT11" s="75" t="n">
        <f aca="false">[1]4407Exp!CR$263</f>
        <v>384.764947221314</v>
      </c>
      <c r="AU11" s="75" t="n">
        <f aca="false">[1]4407Exp!CS$263</f>
        <v>0</v>
      </c>
      <c r="AV11" s="75" t="n">
        <f aca="false">[1]4407Exp!CT$263</f>
        <v>0</v>
      </c>
      <c r="AW11" s="75" t="n">
        <f aca="false">[1]4407Exp!CU$263</f>
        <v>0</v>
      </c>
      <c r="AX11" s="75" t="n">
        <f aca="false">[1]4407Exp!CV$263</f>
        <v>0</v>
      </c>
      <c r="AY11" s="75" t="n">
        <f aca="false">[1]4407Exp!CW$263</f>
        <v>0</v>
      </c>
      <c r="AZ11" s="75" t="n">
        <f aca="false">[1]4407Exp!CX$263</f>
        <v>0</v>
      </c>
      <c r="BA11" s="75" t="n">
        <f aca="false">[1]4407Exp!CY$263</f>
        <v>0</v>
      </c>
      <c r="BB11" s="75" t="n">
        <f aca="false">[1]4407Exp!CZ$263</f>
        <v>0</v>
      </c>
      <c r="BC11" s="75" t="n">
        <f aca="false">[1]4407Exp!DA$263</f>
        <v>0</v>
      </c>
      <c r="BD11" s="18"/>
    </row>
    <row r="12" customFormat="false" ht="12.9" hidden="false" customHeight="false" outlineLevel="0" collapsed="false">
      <c r="B12" s="61" t="s">
        <v>44</v>
      </c>
      <c r="C12" s="333" t="n">
        <f aca="false">[1]4408Exp!BB$263</f>
        <v>0.0987837138942425</v>
      </c>
      <c r="D12" s="78" t="n">
        <f aca="false">[1]4408Exp!BC$263</f>
        <v>0.0918718775321162</v>
      </c>
      <c r="E12" s="78" t="n">
        <f aca="false">[1]4408Exp!BD$263</f>
        <v>0.103672309164444</v>
      </c>
      <c r="F12" s="78" t="n">
        <f aca="false">[1]4408Exp!BE$263</f>
        <v>0.118676753239658</v>
      </c>
      <c r="G12" s="78" t="n">
        <f aca="false">[1]4408Exp!BF$263</f>
        <v>0.107589388593333</v>
      </c>
      <c r="H12" s="78" t="n">
        <f aca="false">[1]4408Exp!BG$263</f>
        <v>0.122488883966667</v>
      </c>
      <c r="I12" s="78" t="n">
        <f aca="false">[1]4408Exp!BH$263</f>
        <v>0.119115526876667</v>
      </c>
      <c r="J12" s="78" t="n">
        <f aca="false">[1]4408Exp!BI$263</f>
        <v>0.106919665643333</v>
      </c>
      <c r="K12" s="78" t="n">
        <f aca="false">[1]4408Exp!BJ$263</f>
        <v>0.09363254234</v>
      </c>
      <c r="L12" s="78" t="n">
        <f aca="false">[1]4408Exp!BK$263</f>
        <v>0.04710805812</v>
      </c>
      <c r="M12" s="78" t="n">
        <f aca="false">[1]4408Exp!BL$263</f>
        <v>0.06451701674</v>
      </c>
      <c r="N12" s="78" t="n">
        <f aca="false">[1]4408Exp!BM$263</f>
        <v>0.073302160968</v>
      </c>
      <c r="O12" s="78" t="n">
        <f aca="false">[1]4408Exp!BN$263</f>
        <v>0.067213365526</v>
      </c>
      <c r="P12" s="334" t="n">
        <f aca="false">[1]4408Exp!BO$263</f>
        <v>0.0656408981916667</v>
      </c>
      <c r="Q12" s="78" t="n">
        <f aca="false">[1]4408Exp!BP$263</f>
        <v>0.0612870270633333</v>
      </c>
      <c r="R12" s="78" t="n">
        <f aca="false">[1]4408Exp!BQ$263</f>
        <v>0.07823224445</v>
      </c>
      <c r="S12" s="78" t="n">
        <f aca="false">[1]4408Exp!BR$263</f>
        <v>0.0780244069333333</v>
      </c>
      <c r="T12" s="78" t="n">
        <f aca="false">[1]4408Exp!BS$263</f>
        <v>0.0618049543333333</v>
      </c>
      <c r="U12" s="78" t="n">
        <f aca="false">[1]4408Exp!BT$263</f>
        <v>0.0618049543333333</v>
      </c>
      <c r="V12" s="78" t="n">
        <f aca="false">[1]4408Exp!BU$263</f>
        <v>0.0618049543333333</v>
      </c>
      <c r="W12" s="78" t="n">
        <f aca="false">[1]4408Exp!BV$263</f>
        <v>0.0618049543333333</v>
      </c>
      <c r="X12" s="78" t="n">
        <f aca="false">[1]4408Exp!BW$263</f>
        <v>0.0618049543333333</v>
      </c>
      <c r="Y12" s="78" t="n">
        <f aca="false">[1]4408Exp!BX$263</f>
        <v>0.0618049543333333</v>
      </c>
      <c r="Z12" s="78" t="n">
        <f aca="false">[1]4408Exp!BY$263</f>
        <v>0.0618049543333333</v>
      </c>
      <c r="AA12" s="78" t="n">
        <f aca="false">[1]4408Exp!BZ$263</f>
        <v>0.0618049543333333</v>
      </c>
      <c r="AB12" s="335" t="n">
        <f aca="false">[1]4408Exp!CA$263</f>
        <v>0.0618049543333333</v>
      </c>
      <c r="AC12" s="317"/>
      <c r="AD12" s="331" t="n">
        <f aca="false">[1]4408Exp!CB$263</f>
        <v>23.207879436037</v>
      </c>
      <c r="AE12" s="75" t="n">
        <f aca="false">[1]4408Exp!CC$263</f>
        <v>25.0250485864</v>
      </c>
      <c r="AF12" s="75" t="n">
        <f aca="false">[1]4408Exp!CD$263</f>
        <v>29.8512300224</v>
      </c>
      <c r="AG12" s="75" t="n">
        <f aca="false">[1]4408Exp!CE$263</f>
        <v>39.7663798848</v>
      </c>
      <c r="AH12" s="75" t="n">
        <f aca="false">[1]4408Exp!CF$263</f>
        <v>42.8638773209766</v>
      </c>
      <c r="AI12" s="75" t="n">
        <f aca="false">[1]4408Exp!CG$263</f>
        <v>55.9833585411</v>
      </c>
      <c r="AJ12" s="75" t="n">
        <f aca="false">[1]4408Exp!CH$263</f>
        <v>61.3342528409141</v>
      </c>
      <c r="AK12" s="75" t="n">
        <f aca="false">[1]4408Exp!CI$263</f>
        <v>71.1706006715349</v>
      </c>
      <c r="AL12" s="75" t="n">
        <f aca="false">[1]4408Exp!CJ$263</f>
        <v>72.000265534529</v>
      </c>
      <c r="AM12" s="75" t="n">
        <f aca="false">[1]4408Exp!CK$263</f>
        <v>44.7375256912</v>
      </c>
      <c r="AN12" s="75" t="n">
        <f aca="false">[1]4408Exp!CL$263</f>
        <v>44.7443536315593</v>
      </c>
      <c r="AO12" s="75" t="n">
        <f aca="false">[1]4408Exp!CM$263</f>
        <v>50.3881309418237</v>
      </c>
      <c r="AP12" s="75" t="n">
        <f aca="false">[1]4408Exp!CN$263</f>
        <v>43.9021654636154</v>
      </c>
      <c r="AQ12" s="332" t="n">
        <f aca="false">[1]4408Exp!CO$263</f>
        <v>40.2050179244558</v>
      </c>
      <c r="AR12" s="75" t="n">
        <f aca="false">[1]4408Exp!CP$263</f>
        <v>35.9017218478883</v>
      </c>
      <c r="AS12" s="75" t="n">
        <f aca="false">[1]4408Exp!CQ$263</f>
        <v>34.4941465344191</v>
      </c>
      <c r="AT12" s="75" t="n">
        <f aca="false">[1]4408Exp!CR$263</f>
        <v>31.718638336348</v>
      </c>
      <c r="AU12" s="75" t="n">
        <f aca="false">[1]4408Exp!CS$263</f>
        <v>0</v>
      </c>
      <c r="AV12" s="75" t="n">
        <f aca="false">[1]4408Exp!CT$263</f>
        <v>0</v>
      </c>
      <c r="AW12" s="75" t="n">
        <f aca="false">[1]4408Exp!CU$263</f>
        <v>0</v>
      </c>
      <c r="AX12" s="75" t="n">
        <f aca="false">[1]4408Exp!CV$263</f>
        <v>0</v>
      </c>
      <c r="AY12" s="75" t="n">
        <f aca="false">[1]4408Exp!CW$263</f>
        <v>0</v>
      </c>
      <c r="AZ12" s="75" t="n">
        <f aca="false">[1]4408Exp!CX$263</f>
        <v>0</v>
      </c>
      <c r="BA12" s="75" t="n">
        <f aca="false">[1]4408Exp!CY$263</f>
        <v>0</v>
      </c>
      <c r="BB12" s="75" t="n">
        <f aca="false">[1]4408Exp!CZ$263</f>
        <v>0</v>
      </c>
      <c r="BC12" s="75" t="n">
        <f aca="false">[1]4408Exp!DA$263</f>
        <v>0</v>
      </c>
      <c r="BD12" s="18"/>
    </row>
    <row r="13" customFormat="false" ht="12.9" hidden="false" customHeight="false" outlineLevel="0" collapsed="false">
      <c r="B13" s="61" t="s">
        <v>45</v>
      </c>
      <c r="C13" s="333" t="n">
        <f aca="false">[1]4412Exp!BB$263</f>
        <v>0.0424774605926444</v>
      </c>
      <c r="D13" s="78" t="n">
        <f aca="false">[1]4412Exp!BC$263</f>
        <v>0.0516041757361889</v>
      </c>
      <c r="E13" s="78" t="n">
        <f aca="false">[1]4412Exp!BD$263</f>
        <v>0.04788855162</v>
      </c>
      <c r="F13" s="78" t="n">
        <f aca="false">[1]4412Exp!BE$263</f>
        <v>0.0288033494857143</v>
      </c>
      <c r="G13" s="78" t="n">
        <f aca="false">[1]4412Exp!BF$263</f>
        <v>0.02935563232</v>
      </c>
      <c r="H13" s="78" t="n">
        <f aca="false">[1]4412Exp!BG$263</f>
        <v>0.02412716422</v>
      </c>
      <c r="I13" s="78" t="n">
        <f aca="false">[1]4412Exp!BH$263</f>
        <v>0.02027065716</v>
      </c>
      <c r="J13" s="78" t="n">
        <f aca="false">[1]4412Exp!BI$263</f>
        <v>0.01945606846</v>
      </c>
      <c r="K13" s="78" t="n">
        <f aca="false">[1]4412Exp!BJ$263</f>
        <v>0.02287086121</v>
      </c>
      <c r="L13" s="78" t="n">
        <f aca="false">[1]4412Exp!BK$263</f>
        <v>0.01540533192</v>
      </c>
      <c r="M13" s="78" t="n">
        <f aca="false">[1]4412Exp!BL$263</f>
        <v>0.0191172021</v>
      </c>
      <c r="N13" s="78" t="n">
        <f aca="false">[1]4412Exp!BM$263</f>
        <v>0.01860588818</v>
      </c>
      <c r="O13" s="78" t="n">
        <f aca="false">[1]4412Exp!BN$263</f>
        <v>0.02521344272</v>
      </c>
      <c r="P13" s="334" t="n">
        <f aca="false">[1]4412Exp!BO$263</f>
        <v>0.02870309426</v>
      </c>
      <c r="Q13" s="78" t="n">
        <f aca="false">[1]4412Exp!BP$263</f>
        <v>0.03070462004</v>
      </c>
      <c r="R13" s="78" t="n">
        <f aca="false">[1]4412Exp!BQ$263</f>
        <v>0.021995824485</v>
      </c>
      <c r="S13" s="78" t="n">
        <f aca="false">[1]4412Exp!BR$263</f>
        <v>0.008435756</v>
      </c>
      <c r="T13" s="78" t="n">
        <f aca="false">[1]4412Exp!BS$263</f>
        <v>0.006878656</v>
      </c>
      <c r="U13" s="78" t="n">
        <f aca="false">[1]4412Exp!BT$263</f>
        <v>0.006878656</v>
      </c>
      <c r="V13" s="78" t="n">
        <f aca="false">[1]4412Exp!BU$263</f>
        <v>0.006878656</v>
      </c>
      <c r="W13" s="78" t="n">
        <f aca="false">[1]4412Exp!BV$263</f>
        <v>0.006878656</v>
      </c>
      <c r="X13" s="78" t="n">
        <f aca="false">[1]4412Exp!BW$263</f>
        <v>0.006878656</v>
      </c>
      <c r="Y13" s="78" t="n">
        <f aca="false">[1]4412Exp!BX$263</f>
        <v>0.006878656</v>
      </c>
      <c r="Z13" s="78" t="n">
        <f aca="false">[1]4412Exp!BY$263</f>
        <v>0.006878656</v>
      </c>
      <c r="AA13" s="78" t="n">
        <f aca="false">[1]4412Exp!BZ$263</f>
        <v>0.006878656</v>
      </c>
      <c r="AB13" s="335" t="n">
        <f aca="false">[1]4412Exp!CA$263</f>
        <v>0.006878656</v>
      </c>
      <c r="AC13" s="317"/>
      <c r="AD13" s="331" t="n">
        <f aca="false">[1]4412Exp!CB$263</f>
        <v>7.536624248911</v>
      </c>
      <c r="AE13" s="75" t="n">
        <f aca="false">[1]4412Exp!CC$263</f>
        <v>7.7980232532</v>
      </c>
      <c r="AF13" s="75" t="n">
        <f aca="false">[1]4412Exp!CD$263</f>
        <v>7.7336702544</v>
      </c>
      <c r="AG13" s="75" t="n">
        <f aca="false">[1]4412Exp!CE$263</f>
        <v>5.78845736937228</v>
      </c>
      <c r="AH13" s="75" t="n">
        <f aca="false">[1]4412Exp!CF$263</f>
        <v>6.33534966507769</v>
      </c>
      <c r="AI13" s="75" t="n">
        <f aca="false">[1]4412Exp!CG$263</f>
        <v>5.49042969158984</v>
      </c>
      <c r="AJ13" s="75" t="n">
        <f aca="false">[1]4412Exp!CH$263</f>
        <v>4.4325167452</v>
      </c>
      <c r="AK13" s="75" t="n">
        <f aca="false">[1]4412Exp!CI$263</f>
        <v>4.917977813</v>
      </c>
      <c r="AL13" s="75" t="n">
        <f aca="false">[1]4412Exp!CJ$263</f>
        <v>6.59496785085907</v>
      </c>
      <c r="AM13" s="75" t="n">
        <f aca="false">[1]4412Exp!CK$263</f>
        <v>3.978217818</v>
      </c>
      <c r="AN13" s="75" t="n">
        <f aca="false">[1]4412Exp!CL$263</f>
        <v>4.5581495984</v>
      </c>
      <c r="AO13" s="75" t="n">
        <f aca="false">[1]4412Exp!CM$263</f>
        <v>4.62412567091653</v>
      </c>
      <c r="AP13" s="75" t="n">
        <f aca="false">[1]4412Exp!CN$263</f>
        <v>6.4470075952</v>
      </c>
      <c r="AQ13" s="332" t="n">
        <f aca="false">[1]4412Exp!CO$263</f>
        <v>7.4070954798</v>
      </c>
      <c r="AR13" s="75" t="n">
        <f aca="false">[1]4412Exp!CP$263</f>
        <v>8.0477640695</v>
      </c>
      <c r="AS13" s="75" t="n">
        <f aca="false">[1]4412Exp!CQ$263</f>
        <v>5.599662021</v>
      </c>
      <c r="AT13" s="75" t="n">
        <f aca="false">[1]4412Exp!CR$263</f>
        <v>1.58516291871</v>
      </c>
      <c r="AU13" s="75" t="n">
        <f aca="false">[1]4412Exp!CS$263</f>
        <v>0</v>
      </c>
      <c r="AV13" s="75" t="n">
        <f aca="false">[1]4412Exp!CT$263</f>
        <v>0</v>
      </c>
      <c r="AW13" s="75" t="n">
        <f aca="false">[1]4412Exp!CU$263</f>
        <v>0</v>
      </c>
      <c r="AX13" s="75" t="n">
        <f aca="false">[1]4412Exp!CV$263</f>
        <v>0</v>
      </c>
      <c r="AY13" s="75" t="n">
        <f aca="false">[1]4412Exp!CW$263</f>
        <v>0</v>
      </c>
      <c r="AZ13" s="75" t="n">
        <f aca="false">[1]4412Exp!CX$263</f>
        <v>0</v>
      </c>
      <c r="BA13" s="75" t="n">
        <f aca="false">[1]4412Exp!CY$263</f>
        <v>0</v>
      </c>
      <c r="BB13" s="75" t="n">
        <f aca="false">[1]4412Exp!CZ$263</f>
        <v>0</v>
      </c>
      <c r="BC13" s="75" t="n">
        <f aca="false">[1]4412Exp!DA$263</f>
        <v>0</v>
      </c>
      <c r="BD13" s="18"/>
    </row>
    <row r="14" customFormat="false" ht="12.9" hidden="false" customHeight="false" outlineLevel="0" collapsed="false">
      <c r="B14" s="61" t="s">
        <v>46</v>
      </c>
      <c r="C14" s="333" t="n">
        <f aca="false">[1]44094418Exp!BB$263</f>
        <v>0.0160317653</v>
      </c>
      <c r="D14" s="78" t="n">
        <f aca="false">[1]44094418Exp!BC$263</f>
        <v>0.02035708084</v>
      </c>
      <c r="E14" s="78" t="n">
        <f aca="false">[1]44094418Exp!BD$263</f>
        <v>0.0230342633266667</v>
      </c>
      <c r="F14" s="78" t="n">
        <f aca="false">[1]44094418Exp!BE$263</f>
        <v>0.0216592389566667</v>
      </c>
      <c r="G14" s="78" t="n">
        <f aca="false">[1]44094418Exp!BF$263</f>
        <v>0.0173275838233333</v>
      </c>
      <c r="H14" s="78" t="n">
        <f aca="false">[1]44094418Exp!BG$263</f>
        <v>0.0176193875</v>
      </c>
      <c r="I14" s="78" t="n">
        <f aca="false">[1]44094418Exp!BH$263</f>
        <v>0.01744634644</v>
      </c>
      <c r="J14" s="78" t="n">
        <f aca="false">[1]44094418Exp!BI$263</f>
        <v>0.0158162701166667</v>
      </c>
      <c r="K14" s="78" t="n">
        <f aca="false">[1]44094418Exp!BJ$263</f>
        <v>0.01049928308</v>
      </c>
      <c r="L14" s="78" t="n">
        <f aca="false">[1]44094418Exp!BK$263</f>
        <v>0.0112334992111538</v>
      </c>
      <c r="M14" s="78" t="n">
        <f aca="false">[1]44094418Exp!BL$263</f>
        <v>0.00631951614</v>
      </c>
      <c r="N14" s="78" t="n">
        <f aca="false">[1]44094418Exp!BM$263</f>
        <v>0.01157227246</v>
      </c>
      <c r="O14" s="78" t="n">
        <f aca="false">[1]44094418Exp!BN$263</f>
        <v>0.0173229959985189</v>
      </c>
      <c r="P14" s="334" t="n">
        <f aca="false">[1]44094418Exp!BO$263</f>
        <v>0.01128348432</v>
      </c>
      <c r="Q14" s="78" t="n">
        <f aca="false">[1]44094418Exp!BP$263</f>
        <v>0.01466240132</v>
      </c>
      <c r="R14" s="78" t="n">
        <f aca="false">[1]44094418Exp!BQ$263</f>
        <v>0.010770323305</v>
      </c>
      <c r="S14" s="78" t="n">
        <f aca="false">[1]44094418Exp!BR$263</f>
        <v>0.00920627421</v>
      </c>
      <c r="T14" s="78" t="n">
        <f aca="false">[1]44094418Exp!BS$263</f>
        <v>0.008208214</v>
      </c>
      <c r="U14" s="78" t="n">
        <f aca="false">[1]44094418Exp!BT$263</f>
        <v>0.008208214</v>
      </c>
      <c r="V14" s="78" t="n">
        <f aca="false">[1]44094418Exp!BU$263</f>
        <v>0.008208214</v>
      </c>
      <c r="W14" s="78" t="n">
        <f aca="false">[1]44094418Exp!BV$263</f>
        <v>0.008208214</v>
      </c>
      <c r="X14" s="78" t="n">
        <f aca="false">[1]44094418Exp!BW$263</f>
        <v>0.008208214</v>
      </c>
      <c r="Y14" s="78" t="n">
        <f aca="false">[1]44094418Exp!BX$263</f>
        <v>0.008208214</v>
      </c>
      <c r="Z14" s="78" t="n">
        <f aca="false">[1]44094418Exp!BY$263</f>
        <v>0.008208214</v>
      </c>
      <c r="AA14" s="78" t="n">
        <f aca="false">[1]44094418Exp!BZ$263</f>
        <v>0.008208214</v>
      </c>
      <c r="AB14" s="335" t="n">
        <f aca="false">[1]44094418Exp!CA$263</f>
        <v>0.008208214</v>
      </c>
      <c r="AC14" s="317"/>
      <c r="AD14" s="331" t="n">
        <f aca="false">[1]44094418Exp!CB$263</f>
        <v>6.939057809966</v>
      </c>
      <c r="AE14" s="75" t="n">
        <f aca="false">[1]44094418Exp!CC$263</f>
        <v>8.64918223694384</v>
      </c>
      <c r="AF14" s="75" t="n">
        <f aca="false">[1]44094418Exp!CD$263</f>
        <v>8.98121766302477</v>
      </c>
      <c r="AG14" s="75" t="n">
        <f aca="false">[1]44094418Exp!CE$263</f>
        <v>9.7337593768</v>
      </c>
      <c r="AH14" s="75" t="n">
        <f aca="false">[1]44094418Exp!CF$263</f>
        <v>9.7370199228</v>
      </c>
      <c r="AI14" s="75" t="n">
        <f aca="false">[1]44094418Exp!CG$263</f>
        <v>11.6373960787402</v>
      </c>
      <c r="AJ14" s="75" t="n">
        <f aca="false">[1]44094418Exp!CH$263</f>
        <v>10.46873056</v>
      </c>
      <c r="AK14" s="75" t="n">
        <f aca="false">[1]44094418Exp!CI$263</f>
        <v>9.7148891345</v>
      </c>
      <c r="AL14" s="75" t="n">
        <f aca="false">[1]44094418Exp!CJ$263</f>
        <v>7.8462694148</v>
      </c>
      <c r="AM14" s="75" t="n">
        <f aca="false">[1]44094418Exp!CK$263</f>
        <v>6.480828862</v>
      </c>
      <c r="AN14" s="75" t="n">
        <f aca="false">[1]44094418Exp!CL$263</f>
        <v>2.57414568</v>
      </c>
      <c r="AO14" s="75" t="n">
        <f aca="false">[1]44094418Exp!CM$263</f>
        <v>6.122119672</v>
      </c>
      <c r="AP14" s="75" t="n">
        <f aca="false">[1]44094418Exp!CN$263</f>
        <v>7.5306945696</v>
      </c>
      <c r="AQ14" s="332" t="n">
        <f aca="false">[1]44094418Exp!CO$263</f>
        <v>4.88247749623333</v>
      </c>
      <c r="AR14" s="75" t="n">
        <f aca="false">[1]44094418Exp!CP$263</f>
        <v>5.37107285766667</v>
      </c>
      <c r="AS14" s="75" t="n">
        <f aca="false">[1]44094418Exp!CQ$263</f>
        <v>4.2248568195</v>
      </c>
      <c r="AT14" s="75" t="n">
        <f aca="false">[1]44094418Exp!CR$263</f>
        <v>3.31336813456</v>
      </c>
      <c r="AU14" s="75" t="n">
        <f aca="false">[1]44094418Exp!CS$263</f>
        <v>0</v>
      </c>
      <c r="AV14" s="75" t="n">
        <f aca="false">[1]44094418Exp!CT$263</f>
        <v>0</v>
      </c>
      <c r="AW14" s="75" t="n">
        <f aca="false">[1]44094418Exp!CU$263</f>
        <v>0</v>
      </c>
      <c r="AX14" s="75" t="n">
        <f aca="false">[1]44094418Exp!CV$263</f>
        <v>0</v>
      </c>
      <c r="AY14" s="75" t="n">
        <f aca="false">[1]44094418Exp!CW$263</f>
        <v>0</v>
      </c>
      <c r="AZ14" s="75" t="n">
        <f aca="false">[1]44094418Exp!CX$263</f>
        <v>0</v>
      </c>
      <c r="BA14" s="75" t="n">
        <f aca="false">[1]44094418Exp!CY$263</f>
        <v>0</v>
      </c>
      <c r="BB14" s="75" t="n">
        <f aca="false">[1]44094418Exp!CZ$263</f>
        <v>0</v>
      </c>
      <c r="BC14" s="75" t="n">
        <f aca="false">[1]44094418Exp!DA$263</f>
        <v>0</v>
      </c>
      <c r="BD14" s="18"/>
    </row>
    <row r="15" customFormat="false" ht="13.6" hidden="false" customHeight="false" outlineLevel="0" collapsed="false">
      <c r="B15" s="81" t="s">
        <v>47</v>
      </c>
      <c r="C15" s="336" t="n">
        <f aca="false">C9-SUM(C10:C14)</f>
        <v>0.023219646420825</v>
      </c>
      <c r="D15" s="83" t="n">
        <f aca="false">D9-SUM(D10:D14)</f>
        <v>0.0144193635752283</v>
      </c>
      <c r="E15" s="83" t="n">
        <f aca="false">E9-SUM(E10:E14)</f>
        <v>0.00712696346672059</v>
      </c>
      <c r="F15" s="83" t="n">
        <f aca="false">F9-SUM(F10:F14)</f>
        <v>0.00943592453123876</v>
      </c>
      <c r="G15" s="83" t="n">
        <f aca="false">G9-SUM(G10:G14)</f>
        <v>0.0114887812538704</v>
      </c>
      <c r="H15" s="83" t="n">
        <f aca="false">H9-SUM(H10:H14)</f>
        <v>0.00956874688126574</v>
      </c>
      <c r="I15" s="83" t="n">
        <f aca="false">I9-SUM(I10:I14)</f>
        <v>0.0159422592639902</v>
      </c>
      <c r="J15" s="83" t="n">
        <f aca="false">J9-SUM(J10:J14)</f>
        <v>0.0228845155998156</v>
      </c>
      <c r="K15" s="83" t="n">
        <f aca="false">K9-SUM(K10:K14)</f>
        <v>0.0129329239341334</v>
      </c>
      <c r="L15" s="83" t="n">
        <f aca="false">L9-SUM(L10:L14)</f>
        <v>0.00770663209028011</v>
      </c>
      <c r="M15" s="83" t="n">
        <f aca="false">M9-SUM(M10:M14)</f>
        <v>0.00759792428816386</v>
      </c>
      <c r="N15" s="83" t="n">
        <f aca="false">N9-SUM(N10:N14)</f>
        <v>0.0114909769937654</v>
      </c>
      <c r="O15" s="83" t="n">
        <f aca="false">O9-SUM(O10:O14)</f>
        <v>0.0162600735450518</v>
      </c>
      <c r="P15" s="337" t="n">
        <f aca="false">P9-SUM(P10:P14)</f>
        <v>0.00997893575043007</v>
      </c>
      <c r="Q15" s="83" t="n">
        <f aca="false">Q9-SUM(Q10:Q14)</f>
        <v>0.0124472448568302</v>
      </c>
      <c r="R15" s="83" t="n">
        <f aca="false">R9-SUM(R10:R14)</f>
        <v>0.0116779078402756</v>
      </c>
      <c r="S15" s="83" t="n">
        <f aca="false">S9-SUM(S10:S14)</f>
        <v>0.0073943873330693</v>
      </c>
      <c r="T15" s="83" t="n">
        <f aca="false">T9-SUM(T10:T14)</f>
        <v>0.00205703607422125</v>
      </c>
      <c r="U15" s="83" t="n">
        <f aca="false">U9-SUM(U10:U14)</f>
        <v>0.00205703607422125</v>
      </c>
      <c r="V15" s="83" t="n">
        <f aca="false">V9-SUM(V10:V14)</f>
        <v>0.00205703607422125</v>
      </c>
      <c r="W15" s="83" t="n">
        <f aca="false">W9-SUM(W10:W14)</f>
        <v>0.00205703607422125</v>
      </c>
      <c r="X15" s="83" t="n">
        <f aca="false">X9-SUM(X10:X14)</f>
        <v>0.00205703607422125</v>
      </c>
      <c r="Y15" s="83" t="n">
        <f aca="false">Y9-SUM(Y10:Y14)</f>
        <v>0.00205703607422125</v>
      </c>
      <c r="Z15" s="83" t="n">
        <f aca="false">Z9-SUM(Z10:Z14)</f>
        <v>0.00205703607422125</v>
      </c>
      <c r="AA15" s="83" t="n">
        <f aca="false">AA9-SUM(AA10:AA14)</f>
        <v>0.00205703607422125</v>
      </c>
      <c r="AB15" s="338" t="n">
        <f aca="false">AB9-SUM(AB10:AB14)</f>
        <v>0.00205703607422125</v>
      </c>
      <c r="AC15" s="339"/>
      <c r="AD15" s="340" t="n">
        <f aca="false">AD9-SUM(AD10:AD14)</f>
        <v>4.45271028356876</v>
      </c>
      <c r="AE15" s="88" t="n">
        <f aca="false">AE9-SUM(AE10:AE14)</f>
        <v>3.57936749822932</v>
      </c>
      <c r="AF15" s="88" t="n">
        <f aca="false">AF9-SUM(AF10:AF14)</f>
        <v>2.99810369340253</v>
      </c>
      <c r="AG15" s="88" t="n">
        <f aca="false">AG9-SUM(AG10:AG14)</f>
        <v>3.86245522531192</v>
      </c>
      <c r="AH15" s="88" t="n">
        <f aca="false">AH9-SUM(AH10:AH14)</f>
        <v>4.18063428458072</v>
      </c>
      <c r="AI15" s="88" t="n">
        <f aca="false">AI9-SUM(AI10:AI14)</f>
        <v>3.85498169870971</v>
      </c>
      <c r="AJ15" s="88" t="n">
        <f aca="false">AJ9-SUM(AJ10:AJ14)</f>
        <v>5.30878335241584</v>
      </c>
      <c r="AK15" s="88" t="n">
        <f aca="false">AK9-SUM(AK10:AK14)</f>
        <v>10.4311553619852</v>
      </c>
      <c r="AL15" s="88" t="n">
        <f aca="false">AL9-SUM(AL10:AL14)</f>
        <v>10.7339909302455</v>
      </c>
      <c r="AM15" s="88" t="n">
        <f aca="false">AM9-SUM(AM10:AM14)</f>
        <v>4.88389278116165</v>
      </c>
      <c r="AN15" s="88" t="n">
        <f aca="false">AN9-SUM(AN10:AN14)</f>
        <v>5.10256573268168</v>
      </c>
      <c r="AO15" s="88" t="n">
        <f aca="false">AO9-SUM(AO10:AO14)</f>
        <v>8.95201651354228</v>
      </c>
      <c r="AP15" s="88" t="n">
        <f aca="false">AP9-SUM(AP10:AP14)</f>
        <v>8.87871913389256</v>
      </c>
      <c r="AQ15" s="341" t="n">
        <f aca="false">AQ9-SUM(AQ10:AQ14)</f>
        <v>7.01444985529929</v>
      </c>
      <c r="AR15" s="88" t="n">
        <f aca="false">AR9-SUM(AR10:AR14)</f>
        <v>8.66451256607172</v>
      </c>
      <c r="AS15" s="88" t="n">
        <f aca="false">AS9-SUM(AS10:AS14)</f>
        <v>6.9183328682401</v>
      </c>
      <c r="AT15" s="88" t="n">
        <f aca="false">AT9-SUM(AT10:AT14)</f>
        <v>5.25441256064573</v>
      </c>
      <c r="AU15" s="88" t="n">
        <f aca="false">AU9-SUM(AU10:AU14)</f>
        <v>0</v>
      </c>
      <c r="AV15" s="88" t="n">
        <f aca="false">AV9-SUM(AV10:AV14)</f>
        <v>0</v>
      </c>
      <c r="AW15" s="88" t="n">
        <f aca="false">AW9-SUM(AW10:AW14)</f>
        <v>0</v>
      </c>
      <c r="AX15" s="88" t="n">
        <f aca="false">AX9-SUM(AX10:AX14)</f>
        <v>0</v>
      </c>
      <c r="AY15" s="88" t="n">
        <f aca="false">AY9-SUM(AY10:AY14)</f>
        <v>0</v>
      </c>
      <c r="AZ15" s="88" t="n">
        <f aca="false">AZ9-SUM(AZ10:AZ14)</f>
        <v>0</v>
      </c>
      <c r="BA15" s="88" t="n">
        <f aca="false">BA9-SUM(BA10:BA14)</f>
        <v>0</v>
      </c>
      <c r="BB15" s="88" t="n">
        <f aca="false">BB9-SUM(BB10:BB14)</f>
        <v>0</v>
      </c>
      <c r="BC15" s="88" t="n">
        <f aca="false">BC9-SUM(BC10:BC14)</f>
        <v>0</v>
      </c>
      <c r="BD15" s="18"/>
    </row>
    <row r="16" customFormat="false" ht="20.05" hidden="true" customHeight="true" outlineLevel="0" collapsed="false">
      <c r="B16" s="90" t="s">
        <v>48</v>
      </c>
      <c r="C16" s="342" t="n">
        <f aca="false">SUM(C17:C19)</f>
        <v>0</v>
      </c>
      <c r="D16" s="187" t="n">
        <f aca="false">SUM(D17:D19)</f>
        <v>0</v>
      </c>
      <c r="E16" s="187" t="n">
        <f aca="false">SUM(E17:E19)</f>
        <v>0</v>
      </c>
      <c r="F16" s="187" t="n">
        <f aca="false">SUM(F17:F19)</f>
        <v>0</v>
      </c>
      <c r="G16" s="187" t="n">
        <f aca="false">SUM(G17:G19)</f>
        <v>0</v>
      </c>
      <c r="H16" s="187" t="n">
        <f aca="false">SUM(H17:H19)</f>
        <v>0</v>
      </c>
      <c r="I16" s="187" t="n">
        <f aca="false">SUM(I17:I19)</f>
        <v>0</v>
      </c>
      <c r="J16" s="187" t="n">
        <f aca="false">SUM(J17:J19)</f>
        <v>0</v>
      </c>
      <c r="K16" s="246" t="n">
        <f aca="false">SUM(K17:K19)</f>
        <v>0</v>
      </c>
      <c r="L16" s="246" t="n">
        <f aca="false">SUM(L17:L19)</f>
        <v>0</v>
      </c>
      <c r="M16" s="246" t="n">
        <f aca="false">SUM(M17:M19)</f>
        <v>0</v>
      </c>
      <c r="N16" s="187" t="n">
        <f aca="false">SUM(N17:N19)</f>
        <v>0</v>
      </c>
      <c r="O16" s="187" t="n">
        <f aca="false">SUM(O17:O19)</f>
        <v>0</v>
      </c>
      <c r="P16" s="343" t="n">
        <f aca="false">SUM(P17:P19)</f>
        <v>0</v>
      </c>
      <c r="Q16" s="187" t="n">
        <f aca="false">SUM(Q17:Q19)</f>
        <v>0</v>
      </c>
      <c r="R16" s="187" t="n">
        <f aca="false">SUM(R17:R19)</f>
        <v>0</v>
      </c>
      <c r="S16" s="187" t="n">
        <f aca="false">SUM(S17:S19)</f>
        <v>0</v>
      </c>
      <c r="T16" s="187" t="n">
        <f aca="false">SUM(T17:T19)</f>
        <v>0</v>
      </c>
      <c r="U16" s="187" t="n">
        <f aca="false">SUM(U17:U19)</f>
        <v>0</v>
      </c>
      <c r="V16" s="187" t="n">
        <f aca="false">SUM(V17:V19)</f>
        <v>0</v>
      </c>
      <c r="W16" s="187" t="n">
        <f aca="false">SUM(W17:W19)</f>
        <v>0</v>
      </c>
      <c r="X16" s="187" t="n">
        <f aca="false">SUM(X17:X19)</f>
        <v>0</v>
      </c>
      <c r="Y16" s="187" t="n">
        <f aca="false">SUM(Y17:Y19)</f>
        <v>0</v>
      </c>
      <c r="Z16" s="187" t="n">
        <f aca="false">SUM(Z17:Z19)</f>
        <v>0</v>
      </c>
      <c r="AA16" s="187" t="n">
        <f aca="false">SUM(AA17:AA19)</f>
        <v>0</v>
      </c>
      <c r="AB16" s="187" t="n">
        <f aca="false">SUM(AB17:AB19)</f>
        <v>0</v>
      </c>
      <c r="AC16" s="344"/>
      <c r="AD16" s="342" t="n">
        <f aca="false">SUM(AD17:AD19)</f>
        <v>0</v>
      </c>
      <c r="AE16" s="345" t="n">
        <f aca="false">SUM(AE17:AE19)</f>
        <v>0</v>
      </c>
      <c r="AF16" s="187" t="n">
        <f aca="false">SUM(AF17:AF19)</f>
        <v>0</v>
      </c>
      <c r="AG16" s="187" t="n">
        <f aca="false">SUM(AG17:AG19)</f>
        <v>0</v>
      </c>
      <c r="AH16" s="187" t="n">
        <f aca="false">SUM(AH17:AH19)</f>
        <v>0</v>
      </c>
      <c r="AI16" s="187" t="n">
        <f aca="false">SUM(AI17:AI19)</f>
        <v>0</v>
      </c>
      <c r="AJ16" s="187" t="n">
        <f aca="false">SUM(AJ17:AJ19)</f>
        <v>0</v>
      </c>
      <c r="AK16" s="187" t="n">
        <f aca="false">SUM(AK17:AK19)</f>
        <v>0</v>
      </c>
      <c r="AL16" s="246" t="n">
        <f aca="false">SUM(AL17:AL19)</f>
        <v>0</v>
      </c>
      <c r="AM16" s="246" t="n">
        <f aca="false">SUM(AM17:AM19)</f>
        <v>0</v>
      </c>
      <c r="AN16" s="41" t="n">
        <f aca="false">SUM(AN17:AN19)</f>
        <v>0</v>
      </c>
      <c r="AO16" s="41" t="n">
        <f aca="false">SUM(AO17:AO19)</f>
        <v>0</v>
      </c>
      <c r="AP16" s="41" t="n">
        <f aca="false">SUM(AP17:AP19)</f>
        <v>0</v>
      </c>
      <c r="AQ16" s="313" t="n">
        <f aca="false">SUM(AQ17:AQ19)</f>
        <v>0</v>
      </c>
      <c r="AR16" s="41" t="n">
        <f aca="false">SUM(AR17:AR19)</f>
        <v>0</v>
      </c>
      <c r="AS16" s="41" t="n">
        <f aca="false">SUM(AS17:AS19)</f>
        <v>0</v>
      </c>
      <c r="AT16" s="41" t="n">
        <f aca="false">SUM(AT17:AT19)</f>
        <v>0</v>
      </c>
      <c r="AU16" s="41" t="n">
        <f aca="false">SUM(AU17:AU19)</f>
        <v>0</v>
      </c>
      <c r="AV16" s="41" t="n">
        <f aca="false">SUM(AV17:AV19)</f>
        <v>0</v>
      </c>
      <c r="AW16" s="41" t="n">
        <f aca="false">SUM(AW17:AW19)</f>
        <v>0</v>
      </c>
      <c r="AX16" s="41" t="n">
        <f aca="false">SUM(AX17:AX19)</f>
        <v>0</v>
      </c>
      <c r="AY16" s="41" t="n">
        <f aca="false">SUM(AY17:AY19)</f>
        <v>0</v>
      </c>
      <c r="AZ16" s="41" t="n">
        <f aca="false">SUM(AZ17:AZ19)</f>
        <v>0</v>
      </c>
      <c r="BA16" s="41" t="n">
        <f aca="false">SUM(BA17:BA19)</f>
        <v>0</v>
      </c>
      <c r="BB16" s="41" t="n">
        <f aca="false">SUM(BB17:BB19)</f>
        <v>0</v>
      </c>
      <c r="BC16" s="346" t="n">
        <f aca="false">SUM(BC17:BC19)</f>
        <v>0</v>
      </c>
      <c r="BD16" s="18"/>
    </row>
    <row r="17" customFormat="false" ht="13.6" hidden="true" customHeight="true" outlineLevel="0" collapsed="false">
      <c r="B17" s="61" t="s">
        <v>49</v>
      </c>
      <c r="C17" s="347"/>
      <c r="D17" s="276"/>
      <c r="E17" s="276"/>
      <c r="F17" s="276"/>
      <c r="G17" s="276"/>
      <c r="H17" s="276"/>
      <c r="I17" s="276"/>
      <c r="J17" s="276"/>
      <c r="K17" s="278"/>
      <c r="L17" s="278"/>
      <c r="M17" s="278"/>
      <c r="N17" s="276"/>
      <c r="O17" s="276"/>
      <c r="P17" s="348"/>
      <c r="Q17" s="276"/>
      <c r="R17" s="276"/>
      <c r="S17" s="276"/>
      <c r="T17" s="276"/>
      <c r="U17" s="276"/>
      <c r="V17" s="276"/>
      <c r="W17" s="276"/>
      <c r="X17" s="276"/>
      <c r="Y17" s="276"/>
      <c r="Z17" s="276"/>
      <c r="AA17" s="276"/>
      <c r="AB17" s="276"/>
      <c r="AC17" s="317"/>
      <c r="AD17" s="347"/>
      <c r="AE17" s="349"/>
      <c r="AF17" s="276"/>
      <c r="AG17" s="276"/>
      <c r="AH17" s="276"/>
      <c r="AI17" s="276"/>
      <c r="AJ17" s="276"/>
      <c r="AK17" s="276"/>
      <c r="AL17" s="278"/>
      <c r="AM17" s="278"/>
      <c r="AN17" s="276"/>
      <c r="AO17" s="276"/>
      <c r="AP17" s="276"/>
      <c r="AQ17" s="348"/>
      <c r="AR17" s="276"/>
      <c r="AS17" s="276"/>
      <c r="AT17" s="276"/>
      <c r="AU17" s="276"/>
      <c r="AV17" s="276"/>
      <c r="AW17" s="276"/>
      <c r="AX17" s="276"/>
      <c r="AY17" s="276"/>
      <c r="AZ17" s="276"/>
      <c r="BA17" s="276"/>
      <c r="BB17" s="276"/>
      <c r="BC17" s="350"/>
      <c r="BD17" s="18"/>
    </row>
    <row r="18" customFormat="false" ht="13.6" hidden="true" customHeight="true" outlineLevel="0" collapsed="false">
      <c r="B18" s="61" t="s">
        <v>50</v>
      </c>
      <c r="C18" s="347"/>
      <c r="D18" s="276"/>
      <c r="E18" s="276"/>
      <c r="F18" s="276"/>
      <c r="G18" s="276"/>
      <c r="H18" s="276"/>
      <c r="I18" s="276"/>
      <c r="J18" s="276"/>
      <c r="K18" s="278"/>
      <c r="L18" s="278"/>
      <c r="M18" s="278"/>
      <c r="N18" s="276"/>
      <c r="O18" s="276"/>
      <c r="P18" s="348"/>
      <c r="Q18" s="276"/>
      <c r="R18" s="276"/>
      <c r="S18" s="276"/>
      <c r="T18" s="276"/>
      <c r="U18" s="276"/>
      <c r="V18" s="276"/>
      <c r="W18" s="276"/>
      <c r="X18" s="276"/>
      <c r="Y18" s="276"/>
      <c r="Z18" s="276"/>
      <c r="AA18" s="276"/>
      <c r="AB18" s="276"/>
      <c r="AC18" s="351"/>
      <c r="AD18" s="347"/>
      <c r="AE18" s="349"/>
      <c r="AF18" s="276"/>
      <c r="AG18" s="276"/>
      <c r="AH18" s="276"/>
      <c r="AI18" s="276"/>
      <c r="AJ18" s="276"/>
      <c r="AK18" s="276"/>
      <c r="AL18" s="278"/>
      <c r="AM18" s="278"/>
      <c r="AN18" s="276"/>
      <c r="AO18" s="276"/>
      <c r="AP18" s="276"/>
      <c r="AQ18" s="348"/>
      <c r="AR18" s="276"/>
      <c r="AS18" s="276"/>
      <c r="AT18" s="276"/>
      <c r="AU18" s="276"/>
      <c r="AV18" s="276"/>
      <c r="AW18" s="276"/>
      <c r="AX18" s="276"/>
      <c r="AY18" s="276"/>
      <c r="AZ18" s="276"/>
      <c r="BA18" s="276"/>
      <c r="BB18" s="276"/>
      <c r="BC18" s="350"/>
      <c r="BD18" s="18"/>
    </row>
    <row r="19" customFormat="false" ht="13.6" hidden="true" customHeight="true" outlineLevel="0" collapsed="false">
      <c r="B19" s="105" t="s">
        <v>51</v>
      </c>
      <c r="C19" s="340"/>
      <c r="D19" s="88"/>
      <c r="E19" s="212"/>
      <c r="F19" s="212"/>
      <c r="G19" s="212"/>
      <c r="H19" s="212"/>
      <c r="I19" s="212"/>
      <c r="J19" s="212"/>
      <c r="K19" s="266"/>
      <c r="L19" s="266"/>
      <c r="M19" s="266"/>
      <c r="N19" s="212"/>
      <c r="O19" s="212"/>
      <c r="P19" s="352"/>
      <c r="Q19" s="212"/>
      <c r="R19" s="212"/>
      <c r="S19" s="212"/>
      <c r="T19" s="212"/>
      <c r="U19" s="212"/>
      <c r="V19" s="212"/>
      <c r="W19" s="212"/>
      <c r="X19" s="212"/>
      <c r="Y19" s="212"/>
      <c r="Z19" s="212"/>
      <c r="AA19" s="212"/>
      <c r="AB19" s="212"/>
      <c r="AC19" s="351"/>
      <c r="AD19" s="353"/>
      <c r="AE19" s="354"/>
      <c r="AF19" s="212"/>
      <c r="AG19" s="212"/>
      <c r="AH19" s="212"/>
      <c r="AI19" s="212"/>
      <c r="AJ19" s="212"/>
      <c r="AK19" s="212"/>
      <c r="AL19" s="266"/>
      <c r="AM19" s="266"/>
      <c r="AN19" s="212"/>
      <c r="AO19" s="212"/>
      <c r="AP19" s="212"/>
      <c r="AQ19" s="352"/>
      <c r="AR19" s="212"/>
      <c r="AS19" s="212"/>
      <c r="AT19" s="212"/>
      <c r="AU19" s="212"/>
      <c r="AV19" s="212"/>
      <c r="AW19" s="212"/>
      <c r="AX19" s="212"/>
      <c r="AY19" s="212"/>
      <c r="AZ19" s="212"/>
      <c r="BA19" s="212"/>
      <c r="BB19" s="212"/>
      <c r="BC19" s="355"/>
      <c r="BD19" s="18"/>
    </row>
    <row r="20" customFormat="false" ht="20.05" hidden="false" customHeight="true" outlineLevel="0" collapsed="false">
      <c r="B20" s="30"/>
      <c r="C20" s="33" t="s">
        <v>124</v>
      </c>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51"/>
      <c r="AD20" s="33" t="str">
        <f aca="false">C20</f>
        <v>Imported by all 28 EU member states</v>
      </c>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18"/>
    </row>
    <row r="21" customFormat="false" ht="20.05" hidden="false" customHeight="true" outlineLevel="0" collapsed="false">
      <c r="B21" s="34" t="s">
        <v>39</v>
      </c>
      <c r="C21" s="309" t="n">
        <f aca="false">SUM(C23,C30)</f>
        <v>1.87438089958408</v>
      </c>
      <c r="D21" s="36" t="n">
        <f aca="false">SUM(D23,D30)</f>
        <v>1.67325233235511</v>
      </c>
      <c r="E21" s="36" t="n">
        <f aca="false">SUM(E23,E30)</f>
        <v>1.42362646735603</v>
      </c>
      <c r="F21" s="36" t="n">
        <f aca="false">SUM(F23,F30)</f>
        <v>1.43549045202596</v>
      </c>
      <c r="G21" s="36" t="n">
        <f aca="false">SUM(G23,G30)</f>
        <v>1.43903965040967</v>
      </c>
      <c r="H21" s="36" t="n">
        <f aca="false">SUM(H23,H30)</f>
        <v>1.45339243906</v>
      </c>
      <c r="I21" s="36" t="n">
        <f aca="false">SUM(I23,I30)</f>
        <v>1.32861043982995</v>
      </c>
      <c r="J21" s="36" t="n">
        <f aca="false">SUM(J23,J30)</f>
        <v>1.35717721163437</v>
      </c>
      <c r="K21" s="36" t="n">
        <f aca="false">SUM(K23,K30)</f>
        <v>1.13165635811689</v>
      </c>
      <c r="L21" s="36" t="n">
        <f aca="false">SUM(L23,L30)</f>
        <v>0.733309597508316</v>
      </c>
      <c r="M21" s="36" t="n">
        <f aca="false">SUM(M23,M30)</f>
        <v>0.870724086839254</v>
      </c>
      <c r="N21" s="36" t="n">
        <f aca="false">SUM(N23,N30)</f>
        <v>0.915919508251445</v>
      </c>
      <c r="O21" s="36" t="n">
        <f aca="false">SUM(O23,O30)</f>
        <v>0.8238516516096</v>
      </c>
      <c r="P21" s="310" t="n">
        <f aca="false">SUM(P23,P30)</f>
        <v>0.709646724954563</v>
      </c>
      <c r="Q21" s="36" t="n">
        <f aca="false">SUM(Q23,Q30)</f>
        <v>0.688712630882933</v>
      </c>
      <c r="R21" s="36" t="n">
        <f aca="false">SUM(R23,R30)</f>
        <v>0.760133649365276</v>
      </c>
      <c r="S21" s="36" t="n">
        <f aca="false">SUM(S23,S30)</f>
        <v>0.872482108407555</v>
      </c>
      <c r="T21" s="36" t="n">
        <f aca="false">SUM(T23,T30)</f>
        <v>0.872482108407555</v>
      </c>
      <c r="U21" s="36" t="n">
        <f aca="false">SUM(U23,U30)</f>
        <v>0.872482108407555</v>
      </c>
      <c r="V21" s="36" t="n">
        <f aca="false">SUM(V23,V30)</f>
        <v>0.872482108407555</v>
      </c>
      <c r="W21" s="36" t="n">
        <f aca="false">SUM(W23,W30)</f>
        <v>0.872482108407555</v>
      </c>
      <c r="X21" s="36" t="n">
        <f aca="false">SUM(X23,X30)</f>
        <v>0.872482108407555</v>
      </c>
      <c r="Y21" s="36" t="n">
        <f aca="false">SUM(Y23,Y30)</f>
        <v>0.872482108407555</v>
      </c>
      <c r="Z21" s="36" t="n">
        <f aca="false">SUM(Z23,Z30)</f>
        <v>0.872482108407555</v>
      </c>
      <c r="AA21" s="36" t="n">
        <f aca="false">SUM(AA23,AA30)</f>
        <v>0.872482108407555</v>
      </c>
      <c r="AB21" s="311" t="n">
        <f aca="false">SUM(AB23,AB30)</f>
        <v>0.872482108407555</v>
      </c>
      <c r="AC21" s="312"/>
      <c r="AD21" s="264" t="n">
        <f aca="false">SUM(AD23,AD30)</f>
        <v>445.019134231088</v>
      </c>
      <c r="AE21" s="41" t="n">
        <f aca="false">SUM(AE23,AE30)</f>
        <v>407.1730491568</v>
      </c>
      <c r="AF21" s="41" t="n">
        <f aca="false">SUM(AF23,AF30)</f>
        <v>365.5736188576</v>
      </c>
      <c r="AG21" s="41" t="n">
        <f aca="false">SUM(AG23,AG30)</f>
        <v>426.3711150464</v>
      </c>
      <c r="AH21" s="41" t="n">
        <f aca="false">SUM(AH23,AH30)</f>
        <v>491.9761969248</v>
      </c>
      <c r="AI21" s="41" t="n">
        <f aca="false">SUM(AI23,AI30)</f>
        <v>533.0567302632</v>
      </c>
      <c r="AJ21" s="41" t="n">
        <f aca="false">SUM(AJ23,AJ30)</f>
        <v>494.073998226</v>
      </c>
      <c r="AK21" s="41" t="n">
        <f aca="false">SUM(AK23,AK30)</f>
        <v>612.287378561</v>
      </c>
      <c r="AL21" s="41" t="n">
        <f aca="false">SUM(AL23,AL30)</f>
        <v>550.1498145788</v>
      </c>
      <c r="AM21" s="41" t="n">
        <f aca="false">SUM(AM23,AM30)</f>
        <v>321.4501703908</v>
      </c>
      <c r="AN21" s="41" t="n">
        <f aca="false">SUM(AN23,AN30)</f>
        <v>340.8576829479</v>
      </c>
      <c r="AO21" s="41" t="n">
        <f aca="false">SUM(AO23,AO30)</f>
        <v>415.04872152</v>
      </c>
      <c r="AP21" s="41" t="n">
        <f aca="false">SUM(AP23,AP30)</f>
        <v>356.3996116384</v>
      </c>
      <c r="AQ21" s="313" t="n">
        <f aca="false">SUM(AQ23,AQ30)</f>
        <v>307.4716782045</v>
      </c>
      <c r="AR21" s="41" t="n">
        <f aca="false">SUM(AR23,AR30)</f>
        <v>305.201953782</v>
      </c>
      <c r="AS21" s="41" t="n">
        <f aca="false">SUM(AS23,AS30)</f>
        <v>290.177681820432</v>
      </c>
      <c r="AT21" s="41" t="n">
        <f aca="false">SUM(AT23,AT30)</f>
        <v>334.47575705343</v>
      </c>
      <c r="AU21" s="41" t="n">
        <f aca="false">SUM(AU23,AU30)</f>
        <v>0</v>
      </c>
      <c r="AV21" s="41" t="n">
        <f aca="false">SUM(AV23,AV30)</f>
        <v>0</v>
      </c>
      <c r="AW21" s="41" t="n">
        <f aca="false">SUM(AW23,AW30)</f>
        <v>0</v>
      </c>
      <c r="AX21" s="41" t="n">
        <f aca="false">SUM(AX23,AX30)</f>
        <v>0</v>
      </c>
      <c r="AY21" s="41" t="n">
        <f aca="false">SUM(AY23,AY30)</f>
        <v>0</v>
      </c>
      <c r="AZ21" s="41" t="n">
        <f aca="false">SUM(AZ23,AZ30)</f>
        <v>0</v>
      </c>
      <c r="BA21" s="41" t="n">
        <f aca="false">SUM(BA23,BA30)</f>
        <v>0</v>
      </c>
      <c r="BB21" s="41" t="n">
        <f aca="false">SUM(BB23,BB30)</f>
        <v>0</v>
      </c>
      <c r="BC21" s="41" t="n">
        <f aca="false">SUM(BC23,BC30)</f>
        <v>0</v>
      </c>
      <c r="BD21" s="18"/>
    </row>
    <row r="22" customFormat="false" ht="17.15" hidden="false" customHeight="true" outlineLevel="0" collapsed="false">
      <c r="B22" s="43" t="s">
        <v>40</v>
      </c>
      <c r="C22" s="314" t="n">
        <f aca="false">[1]CoreVPAExp!BB$264</f>
        <v>1.84220213194</v>
      </c>
      <c r="D22" s="45" t="n">
        <f aca="false">[1]CoreVPAExp!BC$264</f>
        <v>1.641767070112</v>
      </c>
      <c r="E22" s="45" t="n">
        <f aca="false">[1]CoreVPAExp!BD$264</f>
        <v>1.398602891392</v>
      </c>
      <c r="F22" s="45" t="n">
        <f aca="false">[1]CoreVPAExp!BE$264</f>
        <v>1.408945411772</v>
      </c>
      <c r="G22" s="45" t="n">
        <f aca="false">[1]CoreVPAExp!BF$264</f>
        <v>1.414884962736</v>
      </c>
      <c r="H22" s="45" t="n">
        <f aca="false">[1]CoreVPAExp!BG$264</f>
        <v>1.43349961556</v>
      </c>
      <c r="I22" s="45" t="n">
        <f aca="false">[1]CoreVPAExp!BH$264</f>
        <v>1.310522801</v>
      </c>
      <c r="J22" s="45" t="n">
        <f aca="false">[1]CoreVPAExp!BI$264</f>
        <v>1.3398972044</v>
      </c>
      <c r="K22" s="45" t="n">
        <f aca="false">[1]CoreVPAExp!BJ$264</f>
        <v>1.1173670416</v>
      </c>
      <c r="L22" s="45" t="n">
        <f aca="false">[1]CoreVPAExp!BK$264</f>
        <v>0.720027166</v>
      </c>
      <c r="M22" s="45" t="n">
        <f aca="false">[1]CoreVPAExp!BL$264</f>
        <v>0.8605784208</v>
      </c>
      <c r="N22" s="45" t="n">
        <f aca="false">[1]CoreVPAExp!BM$264</f>
        <v>0.90009496798</v>
      </c>
      <c r="O22" s="45" t="n">
        <f aca="false">[1]CoreVPAExp!BN$264</f>
        <v>0.806519431323077</v>
      </c>
      <c r="P22" s="315" t="n">
        <f aca="false">[1]CoreVPAExp!BO$264</f>
        <v>0.6982414984</v>
      </c>
      <c r="Q22" s="45" t="n">
        <f aca="false">[1]CoreVPAExp!BP$264</f>
        <v>0.673863131533333</v>
      </c>
      <c r="R22" s="45" t="n">
        <f aca="false">[1]CoreVPAExp!BQ$264</f>
        <v>0.7494427324</v>
      </c>
      <c r="S22" s="45" t="n">
        <f aca="false">[1]CoreVPAExp!BR$264</f>
        <v>0.862216858333333</v>
      </c>
      <c r="T22" s="45" t="n">
        <f aca="false">[1]CoreVPAExp!BS$264</f>
        <v>0.862216858333333</v>
      </c>
      <c r="U22" s="45" t="n">
        <f aca="false">[1]CoreVPAExp!BT$264</f>
        <v>0.862216858333333</v>
      </c>
      <c r="V22" s="45" t="n">
        <f aca="false">[1]CoreVPAExp!BU$264</f>
        <v>0.862216858333333</v>
      </c>
      <c r="W22" s="45" t="n">
        <f aca="false">[1]CoreVPAExp!BV$264</f>
        <v>0.862216858333333</v>
      </c>
      <c r="X22" s="45" t="n">
        <f aca="false">[1]CoreVPAExp!BW$264</f>
        <v>0.862216858333333</v>
      </c>
      <c r="Y22" s="45" t="n">
        <f aca="false">[1]CoreVPAExp!BX$264</f>
        <v>0.862216858333333</v>
      </c>
      <c r="Z22" s="45" t="n">
        <f aca="false">[1]CoreVPAExp!BY$264</f>
        <v>0.862216858333333</v>
      </c>
      <c r="AA22" s="45" t="n">
        <f aca="false">[1]CoreVPAExp!BZ$264</f>
        <v>0.862216858333333</v>
      </c>
      <c r="AB22" s="316" t="n">
        <f aca="false">[1]CoreVPAExp!CA$264</f>
        <v>0.862216858333333</v>
      </c>
      <c r="AC22" s="317"/>
      <c r="AD22" s="318" t="n">
        <f aca="false">[1]CoreVPAExp!CB$264</f>
        <v>435.271552137553</v>
      </c>
      <c r="AE22" s="50" t="n">
        <f aca="false">[1]CoreVPAExp!CC$264</f>
        <v>396.18938568</v>
      </c>
      <c r="AF22" s="50" t="n">
        <f aca="false">[1]CoreVPAExp!CD$264</f>
        <v>355.6020749008</v>
      </c>
      <c r="AG22" s="50" t="n">
        <f aca="false">[1]CoreVPAExp!CE$264</f>
        <v>414.7010391008</v>
      </c>
      <c r="AH22" s="50" t="n">
        <f aca="false">[1]CoreVPAExp!CF$264</f>
        <v>479.5656986716</v>
      </c>
      <c r="AI22" s="50" t="n">
        <f aca="false">[1]CoreVPAExp!CG$264</f>
        <v>520.2387306402</v>
      </c>
      <c r="AJ22" s="50" t="n">
        <f aca="false">[1]CoreVPAExp!CH$264</f>
        <v>482.6048280076</v>
      </c>
      <c r="AK22" s="50" t="n">
        <f aca="false">[1]CoreVPAExp!CI$264</f>
        <v>600.999027808</v>
      </c>
      <c r="AL22" s="50" t="n">
        <f aca="false">[1]CoreVPAExp!CJ$264</f>
        <v>539.87335557</v>
      </c>
      <c r="AM22" s="50" t="n">
        <f aca="false">[1]CoreVPAExp!CK$264</f>
        <v>313.5824188156</v>
      </c>
      <c r="AN22" s="50" t="n">
        <f aca="false">[1]CoreVPAExp!CL$264</f>
        <v>336.3764735916</v>
      </c>
      <c r="AO22" s="50" t="n">
        <f aca="false">[1]CoreVPAExp!CM$264</f>
        <v>406.71893088</v>
      </c>
      <c r="AP22" s="50" t="n">
        <f aca="false">[1]CoreVPAExp!CN$264</f>
        <v>348.0956383168</v>
      </c>
      <c r="AQ22" s="319" t="n">
        <f aca="false">[1]CoreVPAExp!CO$264</f>
        <v>302.0324008272</v>
      </c>
      <c r="AR22" s="50" t="n">
        <f aca="false">[1]CoreVPAExp!CP$264</f>
        <v>298.445659786</v>
      </c>
      <c r="AS22" s="50" t="n">
        <f aca="false">[1]CoreVPAExp!CQ$264</f>
        <v>285.897801103432</v>
      </c>
      <c r="AT22" s="50" t="n">
        <f aca="false">[1]CoreVPAExp!CR$264</f>
        <v>330.29694752289</v>
      </c>
      <c r="AU22" s="50" t="n">
        <f aca="false">[1]CoreVPAExp!CS$264</f>
        <v>0</v>
      </c>
      <c r="AV22" s="50" t="n">
        <f aca="false">[1]CoreVPAExp!CT$264</f>
        <v>0</v>
      </c>
      <c r="AW22" s="50" t="n">
        <f aca="false">[1]CoreVPAExp!CU$264</f>
        <v>0</v>
      </c>
      <c r="AX22" s="50" t="n">
        <f aca="false">[1]CoreVPAExp!CV$264</f>
        <v>0</v>
      </c>
      <c r="AY22" s="50" t="n">
        <f aca="false">[1]CoreVPAExp!CW$264</f>
        <v>0</v>
      </c>
      <c r="AZ22" s="50" t="n">
        <f aca="false">[1]CoreVPAExp!CX$264</f>
        <v>0</v>
      </c>
      <c r="BA22" s="50" t="n">
        <f aca="false">[1]CoreVPAExp!CY$264</f>
        <v>0</v>
      </c>
      <c r="BB22" s="50" t="n">
        <f aca="false">[1]CoreVPAExp!CZ$264</f>
        <v>0</v>
      </c>
      <c r="BC22" s="50" t="n">
        <f aca="false">[1]CoreVPAExp!DA$264</f>
        <v>0</v>
      </c>
      <c r="BD22" s="18"/>
    </row>
    <row r="23" customFormat="false" ht="20.05" hidden="false" customHeight="true" outlineLevel="0" collapsed="false">
      <c r="B23" s="52" t="s">
        <v>41</v>
      </c>
      <c r="C23" s="309" t="n">
        <f aca="false">[1]TimberSectorExp!BB$264</f>
        <v>1.87438089958408</v>
      </c>
      <c r="D23" s="36" t="n">
        <f aca="false">[1]TimberSectorExp!BC$264</f>
        <v>1.67325233235511</v>
      </c>
      <c r="E23" s="36" t="n">
        <f aca="false">[1]TimberSectorExp!BD$264</f>
        <v>1.42362646735603</v>
      </c>
      <c r="F23" s="36" t="n">
        <f aca="false">[1]TimberSectorExp!BE$264</f>
        <v>1.43549045202596</v>
      </c>
      <c r="G23" s="36" t="n">
        <f aca="false">[1]TimberSectorExp!BF$264</f>
        <v>1.43903965040967</v>
      </c>
      <c r="H23" s="36" t="n">
        <f aca="false">[1]TimberSectorExp!BG$264</f>
        <v>1.45339243906</v>
      </c>
      <c r="I23" s="36" t="n">
        <f aca="false">[1]TimberSectorExp!BH$264</f>
        <v>1.32861043982995</v>
      </c>
      <c r="J23" s="36" t="n">
        <f aca="false">[1]TimberSectorExp!BI$264</f>
        <v>1.35717721163437</v>
      </c>
      <c r="K23" s="36" t="n">
        <f aca="false">[1]TimberSectorExp!BJ$264</f>
        <v>1.13165635811689</v>
      </c>
      <c r="L23" s="36" t="n">
        <f aca="false">[1]TimberSectorExp!BK$264</f>
        <v>0.733309597508316</v>
      </c>
      <c r="M23" s="36" t="n">
        <f aca="false">[1]TimberSectorExp!BL$264</f>
        <v>0.870724086839254</v>
      </c>
      <c r="N23" s="36" t="n">
        <f aca="false">[1]TimberSectorExp!BM$264</f>
        <v>0.915919508251445</v>
      </c>
      <c r="O23" s="36" t="n">
        <f aca="false">[1]TimberSectorExp!BN$264</f>
        <v>0.8238516516096</v>
      </c>
      <c r="P23" s="310" t="n">
        <f aca="false">[1]TimberSectorExp!BO$264</f>
        <v>0.709646724954563</v>
      </c>
      <c r="Q23" s="36" t="n">
        <f aca="false">[1]TimberSectorExp!BP$264</f>
        <v>0.688712630882933</v>
      </c>
      <c r="R23" s="36" t="n">
        <f aca="false">[1]TimberSectorExp!BQ$264</f>
        <v>0.760133649365276</v>
      </c>
      <c r="S23" s="36" t="n">
        <f aca="false">[1]TimberSectorExp!BR$264</f>
        <v>0.872482108407555</v>
      </c>
      <c r="T23" s="36" t="n">
        <f aca="false">[1]TimberSectorExp!BS$264</f>
        <v>0.872482108407555</v>
      </c>
      <c r="U23" s="36" t="n">
        <f aca="false">[1]TimberSectorExp!BT$264</f>
        <v>0.872482108407555</v>
      </c>
      <c r="V23" s="36" t="n">
        <f aca="false">[1]TimberSectorExp!BU$264</f>
        <v>0.872482108407555</v>
      </c>
      <c r="W23" s="36" t="n">
        <f aca="false">[1]TimberSectorExp!BV$264</f>
        <v>0.872482108407555</v>
      </c>
      <c r="X23" s="36" t="n">
        <f aca="false">[1]TimberSectorExp!BW$264</f>
        <v>0.872482108407555</v>
      </c>
      <c r="Y23" s="36" t="n">
        <f aca="false">[1]TimberSectorExp!BX$264</f>
        <v>0.872482108407555</v>
      </c>
      <c r="Z23" s="36" t="n">
        <f aca="false">[1]TimberSectorExp!BY$264</f>
        <v>0.872482108407555</v>
      </c>
      <c r="AA23" s="36" t="n">
        <f aca="false">[1]TimberSectorExp!BZ$264</f>
        <v>0.872482108407555</v>
      </c>
      <c r="AB23" s="311" t="n">
        <f aca="false">[1]TimberSectorExp!CA$264</f>
        <v>0.872482108407555</v>
      </c>
      <c r="AC23" s="320"/>
      <c r="AD23" s="264" t="n">
        <f aca="false">[1]TimberSectorExp!CB$264</f>
        <v>445.019134231088</v>
      </c>
      <c r="AE23" s="41" t="n">
        <f aca="false">[1]TimberSectorExp!CC$264</f>
        <v>407.1730491568</v>
      </c>
      <c r="AF23" s="41" t="n">
        <f aca="false">[1]TimberSectorExp!CD$264</f>
        <v>365.5736188576</v>
      </c>
      <c r="AG23" s="41" t="n">
        <f aca="false">[1]TimberSectorExp!CE$264</f>
        <v>426.3711150464</v>
      </c>
      <c r="AH23" s="41" t="n">
        <f aca="false">[1]TimberSectorExp!CF$264</f>
        <v>491.9761969248</v>
      </c>
      <c r="AI23" s="41" t="n">
        <f aca="false">[1]TimberSectorExp!CG$264</f>
        <v>533.0567302632</v>
      </c>
      <c r="AJ23" s="41" t="n">
        <f aca="false">[1]TimberSectorExp!CH$264</f>
        <v>494.073998226</v>
      </c>
      <c r="AK23" s="41" t="n">
        <f aca="false">[1]TimberSectorExp!CI$264</f>
        <v>612.287378561</v>
      </c>
      <c r="AL23" s="41" t="n">
        <f aca="false">[1]TimberSectorExp!CJ$264</f>
        <v>550.1498145788</v>
      </c>
      <c r="AM23" s="41" t="n">
        <f aca="false">[1]TimberSectorExp!CK$264</f>
        <v>321.4501703908</v>
      </c>
      <c r="AN23" s="41" t="n">
        <f aca="false">[1]TimberSectorExp!CL$264</f>
        <v>340.8576829479</v>
      </c>
      <c r="AO23" s="41" t="n">
        <f aca="false">[1]TimberSectorExp!CM$264</f>
        <v>415.04872152</v>
      </c>
      <c r="AP23" s="41" t="n">
        <f aca="false">[1]TimberSectorExp!CN$264</f>
        <v>356.3996116384</v>
      </c>
      <c r="AQ23" s="313" t="n">
        <f aca="false">[1]TimberSectorExp!CO$264</f>
        <v>307.4716782045</v>
      </c>
      <c r="AR23" s="41" t="n">
        <f aca="false">[1]TimberSectorExp!CP$264</f>
        <v>305.201953782</v>
      </c>
      <c r="AS23" s="41" t="n">
        <f aca="false">[1]TimberSectorExp!CQ$264</f>
        <v>290.177681820432</v>
      </c>
      <c r="AT23" s="41" t="n">
        <f aca="false">[1]TimberSectorExp!CR$264</f>
        <v>334.47575705343</v>
      </c>
      <c r="AU23" s="41" t="n">
        <f aca="false">[1]TimberSectorExp!CS$264</f>
        <v>0</v>
      </c>
      <c r="AV23" s="41" t="n">
        <f aca="false">[1]TimberSectorExp!CT$264</f>
        <v>0</v>
      </c>
      <c r="AW23" s="41" t="n">
        <f aca="false">[1]TimberSectorExp!CU$264</f>
        <v>0</v>
      </c>
      <c r="AX23" s="41" t="n">
        <f aca="false">[1]TimberSectorExp!CV$264</f>
        <v>0</v>
      </c>
      <c r="AY23" s="41" t="n">
        <f aca="false">[1]TimberSectorExp!CW$264</f>
        <v>0</v>
      </c>
      <c r="AZ23" s="41" t="n">
        <f aca="false">[1]TimberSectorExp!CX$264</f>
        <v>0</v>
      </c>
      <c r="BA23" s="41" t="n">
        <f aca="false">[1]TimberSectorExp!CY$264</f>
        <v>0</v>
      </c>
      <c r="BB23" s="41" t="n">
        <f aca="false">[1]TimberSectorExp!CZ$264</f>
        <v>0</v>
      </c>
      <c r="BC23" s="41" t="n">
        <f aca="false">[1]TimberSectorExp!DA$264</f>
        <v>0</v>
      </c>
      <c r="BD23" s="321"/>
    </row>
    <row r="24" customFormat="false" ht="12.9" hidden="false" customHeight="false" outlineLevel="0" collapsed="false">
      <c r="B24" s="61" t="s">
        <v>42</v>
      </c>
      <c r="C24" s="322" t="n">
        <f aca="false">[1]4403Exp!BB$264</f>
        <v>0.5283104406</v>
      </c>
      <c r="D24" s="323" t="n">
        <f aca="false">[1]4403Exp!BC$264</f>
        <v>0.3452832</v>
      </c>
      <c r="E24" s="323" t="n">
        <f aca="false">[1]4403Exp!BD$264</f>
        <v>0.28310518</v>
      </c>
      <c r="F24" s="323" t="n">
        <f aca="false">[1]4403Exp!BE$264</f>
        <v>0.2270857068</v>
      </c>
      <c r="G24" s="323" t="n">
        <f aca="false">[1]4403Exp!BF$264</f>
        <v>0.19894834</v>
      </c>
      <c r="H24" s="323" t="n">
        <f aca="false">[1]4403Exp!BG$264</f>
        <v>0.13560812</v>
      </c>
      <c r="I24" s="323" t="n">
        <f aca="false">[1]4403Exp!BH$264</f>
        <v>0.13729634</v>
      </c>
      <c r="J24" s="323" t="n">
        <f aca="false">[1]4403Exp!BI$264</f>
        <v>0.155889</v>
      </c>
      <c r="K24" s="323" t="n">
        <f aca="false">[1]4403Exp!BJ$264</f>
        <v>0.08367648</v>
      </c>
      <c r="L24" s="323" t="n">
        <f aca="false">[1]4403Exp!BK$264</f>
        <v>0.0651602</v>
      </c>
      <c r="M24" s="323" t="n">
        <f aca="false">[1]4403Exp!BL$264</f>
        <v>0.08190788</v>
      </c>
      <c r="N24" s="323" t="n">
        <f aca="false">[1]4403Exp!BM$264</f>
        <v>0.0884483</v>
      </c>
      <c r="O24" s="323" t="n">
        <f aca="false">[1]4403Exp!BN$264</f>
        <v>0.0475181869230769</v>
      </c>
      <c r="P24" s="324" t="n">
        <f aca="false">[1]4403Exp!BO$264</f>
        <v>0.03121844</v>
      </c>
      <c r="Q24" s="323" t="n">
        <f aca="false">[1]4403Exp!BP$264</f>
        <v>0.023122</v>
      </c>
      <c r="R24" s="323" t="n">
        <f aca="false">[1]4403Exp!BQ$264</f>
        <v>0.036264</v>
      </c>
      <c r="S24" s="323" t="n">
        <f aca="false">[1]4403Exp!BR$264</f>
        <v>0.032161</v>
      </c>
      <c r="T24" s="323" t="n">
        <f aca="false">[1]4403Exp!BS$264</f>
        <v>0.032161</v>
      </c>
      <c r="U24" s="323" t="n">
        <f aca="false">[1]4403Exp!BT$264</f>
        <v>0.032161</v>
      </c>
      <c r="V24" s="323" t="n">
        <f aca="false">[1]4403Exp!BU$264</f>
        <v>0.032161</v>
      </c>
      <c r="W24" s="323" t="n">
        <f aca="false">[1]4403Exp!BV$264</f>
        <v>0.032161</v>
      </c>
      <c r="X24" s="323" t="n">
        <f aca="false">[1]4403Exp!BW$264</f>
        <v>0.032161</v>
      </c>
      <c r="Y24" s="323" t="n">
        <f aca="false">[1]4403Exp!BX$264</f>
        <v>0.032161</v>
      </c>
      <c r="Z24" s="323" t="n">
        <f aca="false">[1]4403Exp!BY$264</f>
        <v>0.032161</v>
      </c>
      <c r="AA24" s="323" t="n">
        <f aca="false">[1]4403Exp!BZ$264</f>
        <v>0.032161</v>
      </c>
      <c r="AB24" s="325" t="n">
        <f aca="false">[1]4403Exp!CA$264</f>
        <v>0.032161</v>
      </c>
      <c r="AC24" s="317"/>
      <c r="AD24" s="326" t="n">
        <f aca="false">[1]4403Exp!CB$264</f>
        <v>129.493723250879</v>
      </c>
      <c r="AE24" s="68" t="n">
        <f aca="false">[1]4403Exp!CC$264</f>
        <v>89.38730593</v>
      </c>
      <c r="AF24" s="68" t="n">
        <f aca="false">[1]4403Exp!CD$264</f>
        <v>80.2268722608</v>
      </c>
      <c r="AG24" s="68" t="n">
        <f aca="false">[1]4403Exp!CE$264</f>
        <v>78.106213176</v>
      </c>
      <c r="AH24" s="68" t="n">
        <f aca="false">[1]4403Exp!CF$264</f>
        <v>78.6563168635</v>
      </c>
      <c r="AI24" s="68" t="n">
        <f aca="false">[1]4403Exp!CG$264</f>
        <v>59.6225395194</v>
      </c>
      <c r="AJ24" s="68" t="n">
        <f aca="false">[1]4403Exp!CH$264</f>
        <v>60.0335482728</v>
      </c>
      <c r="AK24" s="68" t="n">
        <f aca="false">[1]4403Exp!CI$264</f>
        <v>77.846940907</v>
      </c>
      <c r="AL24" s="68" t="n">
        <f aca="false">[1]4403Exp!CJ$264</f>
        <v>52.1825087876</v>
      </c>
      <c r="AM24" s="68" t="n">
        <f aca="false">[1]4403Exp!CK$264</f>
        <v>32.6435811856</v>
      </c>
      <c r="AN24" s="68" t="n">
        <f aca="false">[1]4403Exp!CL$264</f>
        <v>36.7185253734</v>
      </c>
      <c r="AO24" s="68" t="n">
        <f aca="false">[1]4403Exp!CM$264</f>
        <v>43.827160368</v>
      </c>
      <c r="AP24" s="68" t="n">
        <f aca="false">[1]4403Exp!CN$264</f>
        <v>22.705229712</v>
      </c>
      <c r="AQ24" s="327" t="n">
        <f aca="false">[1]4403Exp!CO$264</f>
        <v>16.1333085741</v>
      </c>
      <c r="AR24" s="68" t="n">
        <f aca="false">[1]4403Exp!CP$264</f>
        <v>11.590043903</v>
      </c>
      <c r="AS24" s="68" t="n">
        <f aca="false">[1]4403Exp!CQ$264</f>
        <v>13.8520975145</v>
      </c>
      <c r="AT24" s="68" t="n">
        <f aca="false">[1]4403Exp!CR$264</f>
        <v>12.55048753247</v>
      </c>
      <c r="AU24" s="68" t="n">
        <f aca="false">[1]4403Exp!CS$264</f>
        <v>0</v>
      </c>
      <c r="AV24" s="68" t="n">
        <f aca="false">[1]4403Exp!CT$264</f>
        <v>0</v>
      </c>
      <c r="AW24" s="68" t="n">
        <f aca="false">[1]4403Exp!CU$264</f>
        <v>0</v>
      </c>
      <c r="AX24" s="68" t="n">
        <f aca="false">[1]4403Exp!CV$264</f>
        <v>0</v>
      </c>
      <c r="AY24" s="68" t="n">
        <f aca="false">[1]4403Exp!CW$264</f>
        <v>0</v>
      </c>
      <c r="AZ24" s="68" t="n">
        <f aca="false">[1]4403Exp!CX$264</f>
        <v>0</v>
      </c>
      <c r="BA24" s="68" t="n">
        <f aca="false">[1]4403Exp!CY$264</f>
        <v>0</v>
      </c>
      <c r="BB24" s="68" t="n">
        <f aca="false">[1]4403Exp!CZ$264</f>
        <v>0</v>
      </c>
      <c r="BC24" s="68" t="n">
        <f aca="false">[1]4403Exp!DA$264</f>
        <v>0</v>
      </c>
      <c r="BD24" s="18"/>
    </row>
    <row r="25" customFormat="false" ht="12.9" hidden="false" customHeight="false" outlineLevel="0" collapsed="false">
      <c r="B25" s="61" t="s">
        <v>43</v>
      </c>
      <c r="C25" s="328" t="n">
        <f aca="false">[1]4407Exp!BB$264</f>
        <v>1.18423402734</v>
      </c>
      <c r="D25" s="71" t="n">
        <f aca="false">[1]4407Exp!BC$264</f>
        <v>1.166145274112</v>
      </c>
      <c r="E25" s="71" t="n">
        <f aca="false">[1]4407Exp!BD$264</f>
        <v>0.987563514392</v>
      </c>
      <c r="F25" s="71" t="n">
        <f aca="false">[1]4407Exp!BE$264</f>
        <v>1.050038142972</v>
      </c>
      <c r="G25" s="71" t="n">
        <f aca="false">[1]4407Exp!BF$264</f>
        <v>1.093049420736</v>
      </c>
      <c r="H25" s="71" t="n">
        <f aca="false">[1]4407Exp!BG$264</f>
        <v>1.17462501156</v>
      </c>
      <c r="I25" s="71" t="n">
        <f aca="false">[1]4407Exp!BH$264</f>
        <v>1.051583533</v>
      </c>
      <c r="J25" s="71" t="n">
        <f aca="false">[1]4407Exp!BI$264</f>
        <v>1.0787810124</v>
      </c>
      <c r="K25" s="71" t="n">
        <f aca="false">[1]4407Exp!BJ$264</f>
        <v>0.9411454416</v>
      </c>
      <c r="L25" s="71" t="n">
        <f aca="false">[1]4407Exp!BK$264</f>
        <v>0.604468774</v>
      </c>
      <c r="M25" s="71" t="n">
        <f aca="false">[1]4407Exp!BL$264</f>
        <v>0.7102659928</v>
      </c>
      <c r="N25" s="71" t="n">
        <f aca="false">[1]4407Exp!BM$264</f>
        <v>0.73561813598</v>
      </c>
      <c r="O25" s="71" t="n">
        <f aca="false">[1]4407Exp!BN$264</f>
        <v>0.6980664964</v>
      </c>
      <c r="P25" s="329" t="n">
        <f aca="false">[1]4407Exp!BO$264</f>
        <v>0.5935624604</v>
      </c>
      <c r="Q25" s="71" t="n">
        <f aca="false">[1]4407Exp!BP$264</f>
        <v>0.5821389392</v>
      </c>
      <c r="R25" s="71" t="n">
        <f aca="false">[1]4407Exp!BQ$264</f>
        <v>0.6427550584</v>
      </c>
      <c r="S25" s="71" t="n">
        <f aca="false">[1]4407Exp!BR$264</f>
        <v>0.761372248</v>
      </c>
      <c r="T25" s="71" t="n">
        <f aca="false">[1]4407Exp!BS$264</f>
        <v>0.761372248</v>
      </c>
      <c r="U25" s="71" t="n">
        <f aca="false">[1]4407Exp!BT$264</f>
        <v>0.761372248</v>
      </c>
      <c r="V25" s="71" t="n">
        <f aca="false">[1]4407Exp!BU$264</f>
        <v>0.761372248</v>
      </c>
      <c r="W25" s="71" t="n">
        <f aca="false">[1]4407Exp!BV$264</f>
        <v>0.761372248</v>
      </c>
      <c r="X25" s="71" t="n">
        <f aca="false">[1]4407Exp!BW$264</f>
        <v>0.761372248</v>
      </c>
      <c r="Y25" s="71" t="n">
        <f aca="false">[1]4407Exp!BX$264</f>
        <v>0.761372248</v>
      </c>
      <c r="Z25" s="71" t="n">
        <f aca="false">[1]4407Exp!BY$264</f>
        <v>0.761372248</v>
      </c>
      <c r="AA25" s="71" t="n">
        <f aca="false">[1]4407Exp!BZ$264</f>
        <v>0.761372248</v>
      </c>
      <c r="AB25" s="330" t="n">
        <f aca="false">[1]4407Exp!CA$264</f>
        <v>0.761372248</v>
      </c>
      <c r="AC25" s="317"/>
      <c r="AD25" s="331" t="n">
        <f aca="false">[1]4407Exp!CB$264</f>
        <v>278.019752201726</v>
      </c>
      <c r="AE25" s="75" t="n">
        <f aca="false">[1]4407Exp!CC$264</f>
        <v>279.6024919104</v>
      </c>
      <c r="AF25" s="75" t="n">
        <f aca="false">[1]4407Exp!CD$264</f>
        <v>244.9488413632</v>
      </c>
      <c r="AG25" s="75" t="n">
        <f aca="false">[1]4407Exp!CE$264</f>
        <v>297.6649715824</v>
      </c>
      <c r="AH25" s="75" t="n">
        <f aca="false">[1]4407Exp!CF$264</f>
        <v>357.6242553396</v>
      </c>
      <c r="AI25" s="75" t="n">
        <f aca="false">[1]4407Exp!CG$264</f>
        <v>407.1180087975</v>
      </c>
      <c r="AJ25" s="75" t="n">
        <f aca="false">[1]4407Exp!CH$264</f>
        <v>363.7952738752</v>
      </c>
      <c r="AK25" s="75" t="n">
        <f aca="false">[1]4407Exp!CI$264</f>
        <v>455.946480956</v>
      </c>
      <c r="AL25" s="75" t="n">
        <f aca="false">[1]4407Exp!CJ$264</f>
        <v>420.3360770332</v>
      </c>
      <c r="AM25" s="75" t="n">
        <f aca="false">[1]4407Exp!CK$264</f>
        <v>239.2172606208</v>
      </c>
      <c r="AN25" s="75" t="n">
        <f aca="false">[1]4407Exp!CL$264</f>
        <v>259.2605788308</v>
      </c>
      <c r="AO25" s="75" t="n">
        <f aca="false">[1]4407Exp!CM$264</f>
        <v>319.898388912</v>
      </c>
      <c r="AP25" s="75" t="n">
        <f aca="false">[1]4407Exp!CN$264</f>
        <v>293.3842688656</v>
      </c>
      <c r="AQ25" s="332" t="n">
        <f aca="false">[1]4407Exp!CO$264</f>
        <v>254.5219554708</v>
      </c>
      <c r="AR25" s="75" t="n">
        <f aca="false">[1]4407Exp!CP$264</f>
        <v>257.881123878</v>
      </c>
      <c r="AS25" s="75" t="n">
        <f aca="false">[1]4407Exp!CQ$264</f>
        <v>246.604315761142</v>
      </c>
      <c r="AT25" s="75" t="n">
        <f aca="false">[1]4407Exp!CR$264</f>
        <v>292.57988114609</v>
      </c>
      <c r="AU25" s="75" t="n">
        <f aca="false">[1]4407Exp!CS$264</f>
        <v>0</v>
      </c>
      <c r="AV25" s="75" t="n">
        <f aca="false">[1]4407Exp!CT$264</f>
        <v>0</v>
      </c>
      <c r="AW25" s="75" t="n">
        <f aca="false">[1]4407Exp!CU$264</f>
        <v>0</v>
      </c>
      <c r="AX25" s="75" t="n">
        <f aca="false">[1]4407Exp!CV$264</f>
        <v>0</v>
      </c>
      <c r="AY25" s="75" t="n">
        <f aca="false">[1]4407Exp!CW$264</f>
        <v>0</v>
      </c>
      <c r="AZ25" s="75" t="n">
        <f aca="false">[1]4407Exp!CX$264</f>
        <v>0</v>
      </c>
      <c r="BA25" s="75" t="n">
        <f aca="false">[1]4407Exp!CY$264</f>
        <v>0</v>
      </c>
      <c r="BB25" s="75" t="n">
        <f aca="false">[1]4407Exp!CZ$264</f>
        <v>0</v>
      </c>
      <c r="BC25" s="75" t="n">
        <f aca="false">[1]4407Exp!DA$264</f>
        <v>0</v>
      </c>
      <c r="BD25" s="18"/>
    </row>
    <row r="26" customFormat="false" ht="12.9" hidden="false" customHeight="false" outlineLevel="0" collapsed="false">
      <c r="B26" s="61" t="s">
        <v>44</v>
      </c>
      <c r="C26" s="333" t="n">
        <f aca="false">[1]4408Exp!BB$264</f>
        <v>0.093904992</v>
      </c>
      <c r="D26" s="78" t="n">
        <f aca="false">[1]4408Exp!BC$264</f>
        <v>0.087322708</v>
      </c>
      <c r="E26" s="78" t="n">
        <f aca="false">[1]4408Exp!BD$264</f>
        <v>0.092784999</v>
      </c>
      <c r="F26" s="78" t="n">
        <f aca="false">[1]4408Exp!BE$264</f>
        <v>0.107912096</v>
      </c>
      <c r="G26" s="78" t="n">
        <f aca="false">[1]4408Exp!BF$264</f>
        <v>0.100011402</v>
      </c>
      <c r="H26" s="78" t="n">
        <f aca="false">[1]4408Exp!BG$264</f>
        <v>0.10669963</v>
      </c>
      <c r="I26" s="78" t="n">
        <f aca="false">[1]4408Exp!BH$264</f>
        <v>0.107905028</v>
      </c>
      <c r="J26" s="78" t="n">
        <f aca="false">[1]4408Exp!BI$264</f>
        <v>0.093897392</v>
      </c>
      <c r="K26" s="78" t="n">
        <f aca="false">[1]4408Exp!BJ$264</f>
        <v>0.079113948</v>
      </c>
      <c r="L26" s="78" t="n">
        <f aca="false">[1]4408Exp!BK$264</f>
        <v>0.041701846</v>
      </c>
      <c r="M26" s="78" t="n">
        <f aca="false">[1]4408Exp!BL$264</f>
        <v>0.056545748</v>
      </c>
      <c r="N26" s="78" t="n">
        <f aca="false">[1]4408Exp!BM$264</f>
        <v>0.062105528</v>
      </c>
      <c r="O26" s="78" t="n">
        <f aca="false">[1]4408Exp!BN$264</f>
        <v>0.049966048</v>
      </c>
      <c r="P26" s="334" t="n">
        <f aca="false">[1]4408Exp!BO$264</f>
        <v>0.058241498</v>
      </c>
      <c r="Q26" s="78" t="n">
        <f aca="false">[1]4408Exp!BP$264</f>
        <v>0.0517930563333333</v>
      </c>
      <c r="R26" s="78" t="n">
        <f aca="false">[1]4408Exp!BQ$264</f>
        <v>0.063614432</v>
      </c>
      <c r="S26" s="78" t="n">
        <f aca="false">[1]4408Exp!BR$264</f>
        <v>0.0618049543333333</v>
      </c>
      <c r="T26" s="78" t="n">
        <f aca="false">[1]4408Exp!BS$264</f>
        <v>0.0618049543333333</v>
      </c>
      <c r="U26" s="78" t="n">
        <f aca="false">[1]4408Exp!BT$264</f>
        <v>0.0618049543333333</v>
      </c>
      <c r="V26" s="78" t="n">
        <f aca="false">[1]4408Exp!BU$264</f>
        <v>0.0618049543333333</v>
      </c>
      <c r="W26" s="78" t="n">
        <f aca="false">[1]4408Exp!BV$264</f>
        <v>0.0618049543333333</v>
      </c>
      <c r="X26" s="78" t="n">
        <f aca="false">[1]4408Exp!BW$264</f>
        <v>0.0618049543333333</v>
      </c>
      <c r="Y26" s="78" t="n">
        <f aca="false">[1]4408Exp!BX$264</f>
        <v>0.0618049543333333</v>
      </c>
      <c r="Z26" s="78" t="n">
        <f aca="false">[1]4408Exp!BY$264</f>
        <v>0.0618049543333333</v>
      </c>
      <c r="AA26" s="78" t="n">
        <f aca="false">[1]4408Exp!BZ$264</f>
        <v>0.0618049543333333</v>
      </c>
      <c r="AB26" s="335" t="n">
        <f aca="false">[1]4408Exp!CA$264</f>
        <v>0.0618049543333333</v>
      </c>
      <c r="AC26" s="317"/>
      <c r="AD26" s="331" t="n">
        <f aca="false">[1]4408Exp!CB$264</f>
        <v>21.412165436037</v>
      </c>
      <c r="AE26" s="75" t="n">
        <f aca="false">[1]4408Exp!CC$264</f>
        <v>20.8801025864</v>
      </c>
      <c r="AF26" s="75" t="n">
        <f aca="false">[1]4408Exp!CD$264</f>
        <v>24.8277010224</v>
      </c>
      <c r="AG26" s="75" t="n">
        <f aca="false">[1]4408Exp!CE$264</f>
        <v>34.2516658848</v>
      </c>
      <c r="AH26" s="75" t="n">
        <f aca="false">[1]4408Exp!CF$264</f>
        <v>38.6415743784</v>
      </c>
      <c r="AI26" s="75" t="n">
        <f aca="false">[1]4408Exp!CG$264</f>
        <v>49.9732215411</v>
      </c>
      <c r="AJ26" s="75" t="n">
        <f aca="false">[1]4408Exp!CH$264</f>
        <v>55.7794951144</v>
      </c>
      <c r="AK26" s="75" t="n">
        <f aca="false">[1]4408Exp!CI$264</f>
        <v>64.489294132</v>
      </c>
      <c r="AL26" s="75" t="n">
        <f aca="false">[1]4408Exp!CJ$264</f>
        <v>63.5271554168</v>
      </c>
      <c r="AM26" s="75" t="n">
        <f aca="false">[1]4408Exp!CK$264</f>
        <v>39.6240976912</v>
      </c>
      <c r="AN26" s="75" t="n">
        <f aca="false">[1]4408Exp!CL$264</f>
        <v>38.088381789</v>
      </c>
      <c r="AO26" s="75" t="n">
        <f aca="false">[1]4408Exp!CM$264</f>
        <v>39.870055152</v>
      </c>
      <c r="AP26" s="75" t="n">
        <f aca="false">[1]4408Exp!CN$264</f>
        <v>29.597173144</v>
      </c>
      <c r="AQ26" s="332" t="n">
        <f aca="false">[1]4408Exp!CO$264</f>
        <v>27.8117753025</v>
      </c>
      <c r="AR26" s="75" t="n">
        <f aca="false">[1]4408Exp!CP$264</f>
        <v>24.8863959355</v>
      </c>
      <c r="AS26" s="75" t="n">
        <f aca="false">[1]4408Exp!CQ$264</f>
        <v>23.92368280679</v>
      </c>
      <c r="AT26" s="75" t="n">
        <f aca="false">[1]4408Exp!CR$264</f>
        <v>23.69384192562</v>
      </c>
      <c r="AU26" s="75" t="n">
        <f aca="false">[1]4408Exp!CS$264</f>
        <v>0</v>
      </c>
      <c r="AV26" s="75" t="n">
        <f aca="false">[1]4408Exp!CT$264</f>
        <v>0</v>
      </c>
      <c r="AW26" s="75" t="n">
        <f aca="false">[1]4408Exp!CU$264</f>
        <v>0</v>
      </c>
      <c r="AX26" s="75" t="n">
        <f aca="false">[1]4408Exp!CV$264</f>
        <v>0</v>
      </c>
      <c r="AY26" s="75" t="n">
        <f aca="false">[1]4408Exp!CW$264</f>
        <v>0</v>
      </c>
      <c r="AZ26" s="75" t="n">
        <f aca="false">[1]4408Exp!CX$264</f>
        <v>0</v>
      </c>
      <c r="BA26" s="75" t="n">
        <f aca="false">[1]4408Exp!CY$264</f>
        <v>0</v>
      </c>
      <c r="BB26" s="75" t="n">
        <f aca="false">[1]4408Exp!CZ$264</f>
        <v>0</v>
      </c>
      <c r="BC26" s="75" t="n">
        <f aca="false">[1]4408Exp!DA$264</f>
        <v>0</v>
      </c>
      <c r="BD26" s="18"/>
    </row>
    <row r="27" customFormat="false" ht="12.9" hidden="false" customHeight="false" outlineLevel="0" collapsed="false">
      <c r="B27" s="61" t="s">
        <v>45</v>
      </c>
      <c r="C27" s="333" t="n">
        <f aca="false">[1]4412Exp!BB$264</f>
        <v>0.035752672</v>
      </c>
      <c r="D27" s="78" t="n">
        <f aca="false">[1]4412Exp!BC$264</f>
        <v>0.043015888</v>
      </c>
      <c r="E27" s="78" t="n">
        <f aca="false">[1]4412Exp!BD$264</f>
        <v>0.035149198</v>
      </c>
      <c r="F27" s="78" t="n">
        <f aca="false">[1]4412Exp!BE$264</f>
        <v>0.023909466</v>
      </c>
      <c r="G27" s="78" t="n">
        <f aca="false">[1]4412Exp!BF$264</f>
        <v>0.0228758</v>
      </c>
      <c r="H27" s="78" t="n">
        <f aca="false">[1]4412Exp!BG$264</f>
        <v>0.016566854</v>
      </c>
      <c r="I27" s="78" t="n">
        <f aca="false">[1]4412Exp!BH$264</f>
        <v>0.0137379</v>
      </c>
      <c r="J27" s="78" t="n">
        <f aca="false">[1]4412Exp!BI$264</f>
        <v>0.0113298</v>
      </c>
      <c r="K27" s="78" t="n">
        <f aca="false">[1]4412Exp!BJ$264</f>
        <v>0.013431172</v>
      </c>
      <c r="L27" s="78" t="n">
        <f aca="false">[1]4412Exp!BK$264</f>
        <v>0.008696346</v>
      </c>
      <c r="M27" s="78" t="n">
        <f aca="false">[1]4412Exp!BL$264</f>
        <v>0.0118588</v>
      </c>
      <c r="N27" s="78" t="n">
        <f aca="false">[1]4412Exp!BM$264</f>
        <v>0.013923004</v>
      </c>
      <c r="O27" s="78" t="n">
        <f aca="false">[1]4412Exp!BN$264</f>
        <v>0.0109687</v>
      </c>
      <c r="P27" s="334" t="n">
        <f aca="false">[1]4412Exp!BO$264</f>
        <v>0.0152191</v>
      </c>
      <c r="Q27" s="78" t="n">
        <f aca="false">[1]4412Exp!BP$264</f>
        <v>0.016809136</v>
      </c>
      <c r="R27" s="78" t="n">
        <f aca="false">[1]4412Exp!BQ$264</f>
        <v>0.006809242</v>
      </c>
      <c r="S27" s="78" t="n">
        <f aca="false">[1]4412Exp!BR$264</f>
        <v>0.006878656</v>
      </c>
      <c r="T27" s="78" t="n">
        <f aca="false">[1]4412Exp!BS$264</f>
        <v>0.006878656</v>
      </c>
      <c r="U27" s="78" t="n">
        <f aca="false">[1]4412Exp!BT$264</f>
        <v>0.006878656</v>
      </c>
      <c r="V27" s="78" t="n">
        <f aca="false">[1]4412Exp!BU$264</f>
        <v>0.006878656</v>
      </c>
      <c r="W27" s="78" t="n">
        <f aca="false">[1]4412Exp!BV$264</f>
        <v>0.006878656</v>
      </c>
      <c r="X27" s="78" t="n">
        <f aca="false">[1]4412Exp!BW$264</f>
        <v>0.006878656</v>
      </c>
      <c r="Y27" s="78" t="n">
        <f aca="false">[1]4412Exp!BX$264</f>
        <v>0.006878656</v>
      </c>
      <c r="Z27" s="78" t="n">
        <f aca="false">[1]4412Exp!BY$264</f>
        <v>0.006878656</v>
      </c>
      <c r="AA27" s="78" t="n">
        <f aca="false">[1]4412Exp!BZ$264</f>
        <v>0.006878656</v>
      </c>
      <c r="AB27" s="335" t="n">
        <f aca="false">[1]4412Exp!CA$264</f>
        <v>0.006878656</v>
      </c>
      <c r="AC27" s="317"/>
      <c r="AD27" s="331" t="n">
        <f aca="false">[1]4412Exp!CB$264</f>
        <v>6.345911248911</v>
      </c>
      <c r="AE27" s="75" t="n">
        <f aca="false">[1]4412Exp!CC$264</f>
        <v>6.3194852532</v>
      </c>
      <c r="AF27" s="75" t="n">
        <f aca="false">[1]4412Exp!CD$264</f>
        <v>5.5986602544</v>
      </c>
      <c r="AG27" s="75" t="n">
        <f aca="false">[1]4412Exp!CE$264</f>
        <v>4.6781884576</v>
      </c>
      <c r="AH27" s="75" t="n">
        <f aca="false">[1]4412Exp!CF$264</f>
        <v>4.6435520901</v>
      </c>
      <c r="AI27" s="75" t="n">
        <f aca="false">[1]4412Exp!CG$264</f>
        <v>3.5249607822</v>
      </c>
      <c r="AJ27" s="75" t="n">
        <f aca="false">[1]4412Exp!CH$264</f>
        <v>2.9965107452</v>
      </c>
      <c r="AK27" s="75" t="n">
        <f aca="false">[1]4412Exp!CI$264</f>
        <v>2.716311813</v>
      </c>
      <c r="AL27" s="75" t="n">
        <f aca="false">[1]4412Exp!CJ$264</f>
        <v>3.8276143324</v>
      </c>
      <c r="AM27" s="75" t="n">
        <f aca="false">[1]4412Exp!CK$264</f>
        <v>2.097479318</v>
      </c>
      <c r="AN27" s="75" t="n">
        <f aca="false">[1]4412Exp!CL$264</f>
        <v>2.3089875984</v>
      </c>
      <c r="AO27" s="75" t="n">
        <f aca="false">[1]4412Exp!CM$264</f>
        <v>3.123326448</v>
      </c>
      <c r="AP27" s="75" t="n">
        <f aca="false">[1]4412Exp!CN$264</f>
        <v>2.4089665952</v>
      </c>
      <c r="AQ27" s="332" t="n">
        <f aca="false">[1]4412Exp!CO$264</f>
        <v>3.5653614798</v>
      </c>
      <c r="AR27" s="75" t="n">
        <f aca="false">[1]4412Exp!CP$264</f>
        <v>4.0880960695</v>
      </c>
      <c r="AS27" s="75" t="n">
        <f aca="false">[1]4412Exp!CQ$264</f>
        <v>1.517705021</v>
      </c>
      <c r="AT27" s="75" t="n">
        <f aca="false">[1]4412Exp!CR$264</f>
        <v>1.47273691871</v>
      </c>
      <c r="AU27" s="75" t="n">
        <f aca="false">[1]4412Exp!CS$264</f>
        <v>0</v>
      </c>
      <c r="AV27" s="75" t="n">
        <f aca="false">[1]4412Exp!CT$264</f>
        <v>0</v>
      </c>
      <c r="AW27" s="75" t="n">
        <f aca="false">[1]4412Exp!CU$264</f>
        <v>0</v>
      </c>
      <c r="AX27" s="75" t="n">
        <f aca="false">[1]4412Exp!CV$264</f>
        <v>0</v>
      </c>
      <c r="AY27" s="75" t="n">
        <f aca="false">[1]4412Exp!CW$264</f>
        <v>0</v>
      </c>
      <c r="AZ27" s="75" t="n">
        <f aca="false">[1]4412Exp!CX$264</f>
        <v>0</v>
      </c>
      <c r="BA27" s="75" t="n">
        <f aca="false">[1]4412Exp!CY$264</f>
        <v>0</v>
      </c>
      <c r="BB27" s="75" t="n">
        <f aca="false">[1]4412Exp!CZ$264</f>
        <v>0</v>
      </c>
      <c r="BC27" s="75" t="n">
        <f aca="false">[1]4412Exp!DA$264</f>
        <v>0</v>
      </c>
      <c r="BD27" s="18"/>
    </row>
    <row r="28" customFormat="false" ht="12.9" hidden="false" customHeight="false" outlineLevel="0" collapsed="false">
      <c r="B28" s="61" t="s">
        <v>46</v>
      </c>
      <c r="C28" s="333" t="n">
        <f aca="false">[1]44094418Exp!BB$264</f>
        <v>0.015993039</v>
      </c>
      <c r="D28" s="78" t="n">
        <f aca="false">[1]44094418Exp!BC$264</f>
        <v>0.020045217</v>
      </c>
      <c r="E28" s="78" t="n">
        <f aca="false">[1]44094418Exp!BD$264</f>
        <v>0.022401092</v>
      </c>
      <c r="F28" s="78" t="n">
        <f aca="false">[1]44094418Exp!BE$264</f>
        <v>0.021390034</v>
      </c>
      <c r="G28" s="78" t="n">
        <f aca="false">[1]44094418Exp!BF$264</f>
        <v>0.0172304935</v>
      </c>
      <c r="H28" s="78" t="n">
        <f aca="false">[1]44094418Exp!BG$264</f>
        <v>0.017468332</v>
      </c>
      <c r="I28" s="78" t="n">
        <f aca="false">[1]44094418Exp!BH$264</f>
        <v>0.016504278</v>
      </c>
      <c r="J28" s="78" t="n">
        <f aca="false">[1]44094418Exp!BI$264</f>
        <v>0.014429296</v>
      </c>
      <c r="K28" s="78" t="n">
        <f aca="false">[1]44094418Exp!BJ$264</f>
        <v>0.009556666</v>
      </c>
      <c r="L28" s="78" t="n">
        <f aca="false">[1]44094418Exp!BK$264</f>
        <v>0.0110427798461538</v>
      </c>
      <c r="M28" s="78" t="n">
        <f aca="false">[1]44094418Exp!BL$264</f>
        <v>0.005806276</v>
      </c>
      <c r="N28" s="78" t="n">
        <f aca="false">[1]44094418Exp!BM$264</f>
        <v>0.010401958</v>
      </c>
      <c r="O28" s="78" t="n">
        <f aca="false">[1]44094418Exp!BN$264</f>
        <v>0.014210742</v>
      </c>
      <c r="P28" s="334" t="n">
        <f aca="false">[1]44094418Exp!BO$264</f>
        <v>0.008403542</v>
      </c>
      <c r="Q28" s="78" t="n">
        <f aca="false">[1]44094418Exp!BP$264</f>
        <v>0.013507564</v>
      </c>
      <c r="R28" s="78" t="n">
        <f aca="false">[1]44094418Exp!BQ$264</f>
        <v>0.008696296</v>
      </c>
      <c r="S28" s="78" t="n">
        <f aca="false">[1]44094418Exp!BR$264</f>
        <v>0.008208214</v>
      </c>
      <c r="T28" s="78" t="n">
        <f aca="false">[1]44094418Exp!BS$264</f>
        <v>0.008208214</v>
      </c>
      <c r="U28" s="78" t="n">
        <f aca="false">[1]44094418Exp!BT$264</f>
        <v>0.008208214</v>
      </c>
      <c r="V28" s="78" t="n">
        <f aca="false">[1]44094418Exp!BU$264</f>
        <v>0.008208214</v>
      </c>
      <c r="W28" s="78" t="n">
        <f aca="false">[1]44094418Exp!BV$264</f>
        <v>0.008208214</v>
      </c>
      <c r="X28" s="78" t="n">
        <f aca="false">[1]44094418Exp!BW$264</f>
        <v>0.008208214</v>
      </c>
      <c r="Y28" s="78" t="n">
        <f aca="false">[1]44094418Exp!BX$264</f>
        <v>0.008208214</v>
      </c>
      <c r="Z28" s="78" t="n">
        <f aca="false">[1]44094418Exp!BY$264</f>
        <v>0.008208214</v>
      </c>
      <c r="AA28" s="78" t="n">
        <f aca="false">[1]44094418Exp!BZ$264</f>
        <v>0.008208214</v>
      </c>
      <c r="AB28" s="335" t="n">
        <f aca="false">[1]44094418Exp!CA$264</f>
        <v>0.008208214</v>
      </c>
      <c r="AC28" s="317"/>
      <c r="AD28" s="331" t="n">
        <f aca="false">[1]44094418Exp!CB$264</f>
        <v>6.922462809966</v>
      </c>
      <c r="AE28" s="75" t="n">
        <f aca="false">[1]44094418Exp!CC$264</f>
        <v>8.5366863492</v>
      </c>
      <c r="AF28" s="75" t="n">
        <f aca="false">[1]44094418Exp!CD$264</f>
        <v>8.7490117584</v>
      </c>
      <c r="AG28" s="75" t="n">
        <f aca="false">[1]44094418Exp!CE$264</f>
        <v>9.5669418768</v>
      </c>
      <c r="AH28" s="75" t="n">
        <f aca="false">[1]44094418Exp!CF$264</f>
        <v>9.6984104228</v>
      </c>
      <c r="AI28" s="75" t="n">
        <f aca="false">[1]44094418Exp!CG$264</f>
        <v>11.5833846414</v>
      </c>
      <c r="AJ28" s="75" t="n">
        <f aca="false">[1]44094418Exp!CH$264</f>
        <v>10.26936406</v>
      </c>
      <c r="AK28" s="75" t="n">
        <f aca="false">[1]44094418Exp!CI$264</f>
        <v>9.1132891345</v>
      </c>
      <c r="AL28" s="75" t="n">
        <f aca="false">[1]44094418Exp!CJ$264</f>
        <v>7.2608704148</v>
      </c>
      <c r="AM28" s="75" t="n">
        <f aca="false">[1]44094418Exp!CK$264</f>
        <v>6.414775862</v>
      </c>
      <c r="AN28" s="75" t="n">
        <f aca="false">[1]44094418Exp!CL$264</f>
        <v>2.38944168</v>
      </c>
      <c r="AO28" s="75" t="n">
        <f aca="false">[1]44094418Exp!CM$264</f>
        <v>5.762310672</v>
      </c>
      <c r="AP28" s="75" t="n">
        <f aca="false">[1]44094418Exp!CN$264</f>
        <v>6.4673645696</v>
      </c>
      <c r="AQ28" s="332" t="n">
        <f aca="false">[1]44094418Exp!CO$264</f>
        <v>3.8303851629</v>
      </c>
      <c r="AR28" s="75" t="n">
        <f aca="false">[1]44094418Exp!CP$264</f>
        <v>4.738661191</v>
      </c>
      <c r="AS28" s="75" t="n">
        <f aca="false">[1]44094418Exp!CQ$264</f>
        <v>3.1245528195</v>
      </c>
      <c r="AT28" s="75" t="n">
        <f aca="false">[1]44094418Exp!CR$264</f>
        <v>2.97476813456</v>
      </c>
      <c r="AU28" s="75" t="n">
        <f aca="false">[1]44094418Exp!CS$264</f>
        <v>0</v>
      </c>
      <c r="AV28" s="75" t="n">
        <f aca="false">[1]44094418Exp!CT$264</f>
        <v>0</v>
      </c>
      <c r="AW28" s="75" t="n">
        <f aca="false">[1]44094418Exp!CU$264</f>
        <v>0</v>
      </c>
      <c r="AX28" s="75" t="n">
        <f aca="false">[1]44094418Exp!CV$264</f>
        <v>0</v>
      </c>
      <c r="AY28" s="75" t="n">
        <f aca="false">[1]44094418Exp!CW$264</f>
        <v>0</v>
      </c>
      <c r="AZ28" s="75" t="n">
        <f aca="false">[1]44094418Exp!CX$264</f>
        <v>0</v>
      </c>
      <c r="BA28" s="75" t="n">
        <f aca="false">[1]44094418Exp!CY$264</f>
        <v>0</v>
      </c>
      <c r="BB28" s="75" t="n">
        <f aca="false">[1]44094418Exp!CZ$264</f>
        <v>0</v>
      </c>
      <c r="BC28" s="75" t="n">
        <f aca="false">[1]44094418Exp!DA$264</f>
        <v>0</v>
      </c>
      <c r="BD28" s="18"/>
    </row>
    <row r="29" customFormat="false" ht="13.6" hidden="false" customHeight="false" outlineLevel="0" collapsed="false">
      <c r="B29" s="81" t="s">
        <v>47</v>
      </c>
      <c r="C29" s="356" t="n">
        <f aca="false">C23-SUM(C24:C28)</f>
        <v>0.016185728644075</v>
      </c>
      <c r="D29" s="208" t="n">
        <f aca="false">D23-SUM(D24:D28)</f>
        <v>0.0114400452431087</v>
      </c>
      <c r="E29" s="208" t="n">
        <f aca="false">E23-SUM(E24:E28)</f>
        <v>0.00262248396402698</v>
      </c>
      <c r="F29" s="208" t="n">
        <f aca="false">F23-SUM(F24:F28)</f>
        <v>0.00515500625395893</v>
      </c>
      <c r="G29" s="208" t="n">
        <f aca="false">G23-SUM(G24:G28)</f>
        <v>0.00692419417367018</v>
      </c>
      <c r="H29" s="208" t="n">
        <f aca="false">H23-SUM(H24:H28)</f>
        <v>0.00242449150000001</v>
      </c>
      <c r="I29" s="208" t="n">
        <f aca="false">I23-SUM(I24:I28)</f>
        <v>0.00158336082995469</v>
      </c>
      <c r="J29" s="208" t="n">
        <f aca="false">J23-SUM(J24:J28)</f>
        <v>0.0028507112343743</v>
      </c>
      <c r="K29" s="208" t="n">
        <f aca="false">K23-SUM(K24:K28)</f>
        <v>0.00473265051688787</v>
      </c>
      <c r="L29" s="208" t="n">
        <f aca="false">L23-SUM(L24:L28)</f>
        <v>0.00223965166216167</v>
      </c>
      <c r="M29" s="208" t="n">
        <f aca="false">M23-SUM(M24:M28)</f>
        <v>0.00433939003925343</v>
      </c>
      <c r="N29" s="208" t="n">
        <f aca="false">N23-SUM(N24:N28)</f>
        <v>0.0054225822714451</v>
      </c>
      <c r="O29" s="208" t="n">
        <f aca="false">O23-SUM(O24:O28)</f>
        <v>0.00312147828652276</v>
      </c>
      <c r="P29" s="357" t="n">
        <f aca="false">P23-SUM(P24:P28)</f>
        <v>0.00300168455456329</v>
      </c>
      <c r="Q29" s="208" t="n">
        <f aca="false">Q23-SUM(Q24:Q28)</f>
        <v>0.00134193534959959</v>
      </c>
      <c r="R29" s="208" t="n">
        <f aca="false">R23-SUM(R24:R28)</f>
        <v>0.0019946209652757</v>
      </c>
      <c r="S29" s="208" t="n">
        <f aca="false">S23-SUM(S24:S28)</f>
        <v>0.00205703607422125</v>
      </c>
      <c r="T29" s="208" t="n">
        <f aca="false">T23-SUM(T24:T28)</f>
        <v>0.00205703607422125</v>
      </c>
      <c r="U29" s="208" t="n">
        <f aca="false">U23-SUM(U24:U28)</f>
        <v>0.00205703607422125</v>
      </c>
      <c r="V29" s="208" t="n">
        <f aca="false">V23-SUM(V24:V28)</f>
        <v>0.00205703607422125</v>
      </c>
      <c r="W29" s="208" t="n">
        <f aca="false">W23-SUM(W24:W28)</f>
        <v>0.00205703607422125</v>
      </c>
      <c r="X29" s="208" t="n">
        <f aca="false">X23-SUM(X24:X28)</f>
        <v>0.00205703607422125</v>
      </c>
      <c r="Y29" s="208" t="n">
        <f aca="false">Y23-SUM(Y24:Y28)</f>
        <v>0.00205703607422125</v>
      </c>
      <c r="Z29" s="208" t="n">
        <f aca="false">Z23-SUM(Z24:Z28)</f>
        <v>0.00205703607422125</v>
      </c>
      <c r="AA29" s="208" t="n">
        <f aca="false">AA23-SUM(AA24:AA28)</f>
        <v>0.00205703607422125</v>
      </c>
      <c r="AB29" s="358" t="n">
        <f aca="false">AB23-SUM(AB24:AB28)</f>
        <v>0.00205703607422125</v>
      </c>
      <c r="AC29" s="339"/>
      <c r="AD29" s="340" t="n">
        <f aca="false">AD23-SUM(AD24:AD28)</f>
        <v>2.82511928356888</v>
      </c>
      <c r="AE29" s="88" t="n">
        <f aca="false">AE23-SUM(AE24:AE28)</f>
        <v>2.44697712760001</v>
      </c>
      <c r="AF29" s="88" t="n">
        <f aca="false">AF23-SUM(AF24:AF28)</f>
        <v>1.22253219840002</v>
      </c>
      <c r="AG29" s="88" t="n">
        <f aca="false">AG23-SUM(AG24:AG28)</f>
        <v>2.10313406880016</v>
      </c>
      <c r="AH29" s="88" t="n">
        <f aca="false">AH23-SUM(AH24:AH28)</f>
        <v>2.71208783040004</v>
      </c>
      <c r="AI29" s="88" t="n">
        <f aca="false">AI23-SUM(AI24:AI28)</f>
        <v>1.23461498159998</v>
      </c>
      <c r="AJ29" s="88" t="n">
        <f aca="false">AJ23-SUM(AJ24:AJ28)</f>
        <v>1.19980615840007</v>
      </c>
      <c r="AK29" s="88" t="n">
        <f aca="false">AK23-SUM(AK24:AK28)</f>
        <v>2.17506161849997</v>
      </c>
      <c r="AL29" s="88" t="n">
        <f aca="false">AL23-SUM(AL24:AL28)</f>
        <v>3.01558859400018</v>
      </c>
      <c r="AM29" s="88" t="n">
        <f aca="false">AM23-SUM(AM24:AM28)</f>
        <v>1.45297571319998</v>
      </c>
      <c r="AN29" s="88" t="n">
        <f aca="false">AN23-SUM(AN24:AN28)</f>
        <v>2.09176767629987</v>
      </c>
      <c r="AO29" s="88" t="n">
        <f aca="false">AO23-SUM(AO24:AO28)</f>
        <v>2.56747996799999</v>
      </c>
      <c r="AP29" s="88" t="n">
        <f aca="false">AP23-SUM(AP24:AP28)</f>
        <v>1.83660875200002</v>
      </c>
      <c r="AQ29" s="341" t="n">
        <f aca="false">AQ23-SUM(AQ24:AQ28)</f>
        <v>1.60889221439999</v>
      </c>
      <c r="AR29" s="88" t="n">
        <f aca="false">AR23-SUM(AR24:AR28)</f>
        <v>2.01763280500001</v>
      </c>
      <c r="AS29" s="88" t="n">
        <f aca="false">AS23-SUM(AS24:AS28)</f>
        <v>1.15532789749994</v>
      </c>
      <c r="AT29" s="88" t="n">
        <f aca="false">AT23-SUM(AT24:AT28)</f>
        <v>1.20404139597997</v>
      </c>
      <c r="AU29" s="88" t="n">
        <f aca="false">AU23-SUM(AU24:AU28)</f>
        <v>0</v>
      </c>
      <c r="AV29" s="88" t="n">
        <f aca="false">AV23-SUM(AV24:AV28)</f>
        <v>0</v>
      </c>
      <c r="AW29" s="88" t="n">
        <f aca="false">AW23-SUM(AW24:AW28)</f>
        <v>0</v>
      </c>
      <c r="AX29" s="88" t="n">
        <f aca="false">AX23-SUM(AX24:AX28)</f>
        <v>0</v>
      </c>
      <c r="AY29" s="88" t="n">
        <f aca="false">AY23-SUM(AY24:AY28)</f>
        <v>0</v>
      </c>
      <c r="AZ29" s="88" t="n">
        <f aca="false">AZ23-SUM(AZ24:AZ28)</f>
        <v>0</v>
      </c>
      <c r="BA29" s="88" t="n">
        <f aca="false">BA23-SUM(BA24:BA28)</f>
        <v>0</v>
      </c>
      <c r="BB29" s="88" t="n">
        <f aca="false">BB23-SUM(BB24:BB28)</f>
        <v>0</v>
      </c>
      <c r="BC29" s="88" t="n">
        <f aca="false">BC23-SUM(BC24:BC28)</f>
        <v>0</v>
      </c>
      <c r="BD29" s="18"/>
    </row>
    <row r="30" customFormat="false" ht="20.05" hidden="true" customHeight="true" outlineLevel="0" collapsed="false">
      <c r="B30" s="90" t="s">
        <v>48</v>
      </c>
      <c r="C30" s="359" t="n">
        <f aca="false">SUM(C31:C33)</f>
        <v>0</v>
      </c>
      <c r="D30" s="184" t="n">
        <f aca="false">SUM(D31:D33)</f>
        <v>0</v>
      </c>
      <c r="E30" s="360" t="n">
        <f aca="false">SUM(E31:E33)</f>
        <v>0</v>
      </c>
      <c r="F30" s="360" t="n">
        <f aca="false">SUM(F31:F33)</f>
        <v>0</v>
      </c>
      <c r="G30" s="360" t="n">
        <f aca="false">SUM(G31:G33)</f>
        <v>0</v>
      </c>
      <c r="H30" s="360" t="n">
        <f aca="false">SUM(H31:H33)</f>
        <v>0</v>
      </c>
      <c r="I30" s="360" t="n">
        <f aca="false">SUM(I31:I33)</f>
        <v>0</v>
      </c>
      <c r="J30" s="361" t="n">
        <f aca="false">SUM(J31:J33)</f>
        <v>0</v>
      </c>
      <c r="K30" s="184" t="n">
        <f aca="false">SUM(K31:K33)</f>
        <v>0</v>
      </c>
      <c r="L30" s="185" t="n">
        <f aca="false">SUM(L31:L33)</f>
        <v>0</v>
      </c>
      <c r="M30" s="185" t="n">
        <f aca="false">SUM(M31:M33)</f>
        <v>0</v>
      </c>
      <c r="N30" s="184" t="n">
        <f aca="false">SUM(N31:N33)</f>
        <v>0</v>
      </c>
      <c r="O30" s="184" t="n">
        <f aca="false">SUM(O31:O33)</f>
        <v>0</v>
      </c>
      <c r="P30" s="362" t="n">
        <f aca="false">SUM(P31:P33)</f>
        <v>0</v>
      </c>
      <c r="Q30" s="184" t="n">
        <f aca="false">SUM(Q31:Q33)</f>
        <v>0</v>
      </c>
      <c r="R30" s="184" t="n">
        <f aca="false">SUM(R31:R33)</f>
        <v>0</v>
      </c>
      <c r="S30" s="184" t="n">
        <f aca="false">SUM(S31:S33)</f>
        <v>0</v>
      </c>
      <c r="T30" s="184" t="n">
        <f aca="false">SUM(T31:T33)</f>
        <v>0</v>
      </c>
      <c r="U30" s="184" t="n">
        <f aca="false">SUM(U31:U33)</f>
        <v>0</v>
      </c>
      <c r="V30" s="184" t="n">
        <f aca="false">SUM(V31:V33)</f>
        <v>0</v>
      </c>
      <c r="W30" s="184" t="n">
        <f aca="false">SUM(W31:W33)</f>
        <v>0</v>
      </c>
      <c r="X30" s="184" t="n">
        <f aca="false">SUM(X31:X33)</f>
        <v>0</v>
      </c>
      <c r="Y30" s="184" t="n">
        <f aca="false">SUM(Y31:Y33)</f>
        <v>0</v>
      </c>
      <c r="Z30" s="184" t="n">
        <f aca="false">SUM(Z31:Z33)</f>
        <v>0</v>
      </c>
      <c r="AA30" s="184" t="n">
        <f aca="false">SUM(AA31:AA33)</f>
        <v>0</v>
      </c>
      <c r="AB30" s="184" t="n">
        <f aca="false">SUM(AB31:AB33)</f>
        <v>0</v>
      </c>
      <c r="AC30" s="363"/>
      <c r="AD30" s="342" t="n">
        <f aca="false">SUM(AD31:AD33)</f>
        <v>0</v>
      </c>
      <c r="AE30" s="345" t="n">
        <f aca="false">SUM(AE31:AE33)</f>
        <v>0</v>
      </c>
      <c r="AF30" s="345" t="n">
        <f aca="false">SUM(AF31:AF33)</f>
        <v>0</v>
      </c>
      <c r="AG30" s="345" t="n">
        <f aca="false">SUM(AG31:AG33)</f>
        <v>0</v>
      </c>
      <c r="AH30" s="345" t="n">
        <f aca="false">SUM(AH31:AH33)</f>
        <v>0</v>
      </c>
      <c r="AI30" s="345" t="n">
        <f aca="false">SUM(AI31:AI33)</f>
        <v>0</v>
      </c>
      <c r="AJ30" s="345" t="n">
        <f aca="false">SUM(AJ31:AJ33)</f>
        <v>0</v>
      </c>
      <c r="AK30" s="364" t="n">
        <f aca="false">SUM(AK31:AK33)</f>
        <v>0</v>
      </c>
      <c r="AL30" s="246" t="n">
        <f aca="false">SUM(AL31:AL33)</f>
        <v>0</v>
      </c>
      <c r="AM30" s="246" t="n">
        <f aca="false">SUM(AM31:AM33)</f>
        <v>0</v>
      </c>
      <c r="AN30" s="365" t="n">
        <f aca="false">SUM(AN31:AN33)</f>
        <v>0</v>
      </c>
      <c r="AO30" s="365" t="n">
        <f aca="false">SUM(AO31:AO33)</f>
        <v>0</v>
      </c>
      <c r="AP30" s="365" t="n">
        <f aca="false">SUM(AP31:AP33)</f>
        <v>0</v>
      </c>
      <c r="AQ30" s="366" t="n">
        <f aca="false">SUM(AQ31:AQ33)</f>
        <v>0</v>
      </c>
      <c r="AR30" s="365" t="n">
        <f aca="false">SUM(AR31:AR33)</f>
        <v>0</v>
      </c>
      <c r="AS30" s="365" t="n">
        <f aca="false">SUM(AS31:AS33)</f>
        <v>0</v>
      </c>
      <c r="AT30" s="365" t="n">
        <f aca="false">SUM(AT31:AT33)</f>
        <v>0</v>
      </c>
      <c r="AU30" s="365" t="n">
        <f aca="false">SUM(AU31:AU33)</f>
        <v>0</v>
      </c>
      <c r="AV30" s="365" t="n">
        <f aca="false">SUM(AV31:AV33)</f>
        <v>0</v>
      </c>
      <c r="AW30" s="365" t="n">
        <f aca="false">SUM(AW31:AW33)</f>
        <v>0</v>
      </c>
      <c r="AX30" s="365" t="n">
        <f aca="false">SUM(AX31:AX33)</f>
        <v>0</v>
      </c>
      <c r="AY30" s="365" t="n">
        <f aca="false">SUM(AY31:AY33)</f>
        <v>0</v>
      </c>
      <c r="AZ30" s="365" t="n">
        <f aca="false">SUM(AZ31:AZ33)</f>
        <v>0</v>
      </c>
      <c r="BA30" s="365" t="n">
        <f aca="false">SUM(BA31:BA33)</f>
        <v>0</v>
      </c>
      <c r="BB30" s="365" t="n">
        <f aca="false">SUM(BB31:BB33)</f>
        <v>0</v>
      </c>
      <c r="BC30" s="365" t="n">
        <f aca="false">SUM(BC31:BC33)</f>
        <v>0</v>
      </c>
      <c r="BD30" s="18"/>
    </row>
    <row r="31" customFormat="false" ht="14.3" hidden="true" customHeight="true" outlineLevel="0" collapsed="false">
      <c r="B31" s="61" t="s">
        <v>49</v>
      </c>
      <c r="C31" s="367"/>
      <c r="D31" s="368"/>
      <c r="E31" s="369"/>
      <c r="F31" s="369"/>
      <c r="G31" s="369"/>
      <c r="H31" s="369"/>
      <c r="I31" s="369"/>
      <c r="J31" s="370"/>
      <c r="K31" s="368"/>
      <c r="L31" s="371"/>
      <c r="M31" s="371"/>
      <c r="N31" s="368"/>
      <c r="O31" s="368"/>
      <c r="P31" s="372"/>
      <c r="Q31" s="368"/>
      <c r="R31" s="368"/>
      <c r="S31" s="368"/>
      <c r="T31" s="368"/>
      <c r="U31" s="368"/>
      <c r="V31" s="368"/>
      <c r="W31" s="368"/>
      <c r="X31" s="368"/>
      <c r="Y31" s="368"/>
      <c r="Z31" s="368"/>
      <c r="AA31" s="368"/>
      <c r="AB31" s="368"/>
      <c r="AC31" s="373"/>
      <c r="AD31" s="347"/>
      <c r="AE31" s="349"/>
      <c r="AF31" s="349"/>
      <c r="AG31" s="349"/>
      <c r="AH31" s="349"/>
      <c r="AI31" s="349"/>
      <c r="AJ31" s="276"/>
      <c r="AK31" s="278"/>
      <c r="AL31" s="278"/>
      <c r="AM31" s="278"/>
      <c r="AN31" s="350"/>
      <c r="AO31" s="350"/>
      <c r="AP31" s="350"/>
      <c r="AQ31" s="374"/>
      <c r="AR31" s="350"/>
      <c r="AS31" s="350"/>
      <c r="AT31" s="350"/>
      <c r="AU31" s="350"/>
      <c r="AV31" s="350"/>
      <c r="AW31" s="350"/>
      <c r="AX31" s="350"/>
      <c r="AY31" s="350"/>
      <c r="AZ31" s="350"/>
      <c r="BA31" s="350"/>
      <c r="BB31" s="350"/>
      <c r="BC31" s="350"/>
      <c r="BD31" s="18"/>
    </row>
    <row r="32" customFormat="false" ht="14.3" hidden="true" customHeight="true" outlineLevel="0" collapsed="false">
      <c r="B32" s="61" t="s">
        <v>50</v>
      </c>
      <c r="C32" s="367"/>
      <c r="D32" s="368"/>
      <c r="E32" s="369"/>
      <c r="F32" s="369"/>
      <c r="G32" s="369"/>
      <c r="H32" s="369"/>
      <c r="I32" s="369"/>
      <c r="J32" s="370"/>
      <c r="K32" s="368"/>
      <c r="L32" s="371"/>
      <c r="M32" s="371"/>
      <c r="N32" s="368"/>
      <c r="O32" s="368"/>
      <c r="P32" s="372"/>
      <c r="Q32" s="368"/>
      <c r="R32" s="368"/>
      <c r="S32" s="368"/>
      <c r="T32" s="368"/>
      <c r="U32" s="368"/>
      <c r="V32" s="368"/>
      <c r="W32" s="368"/>
      <c r="X32" s="368"/>
      <c r="Y32" s="368"/>
      <c r="Z32" s="368"/>
      <c r="AA32" s="368"/>
      <c r="AB32" s="368"/>
      <c r="AC32" s="375"/>
      <c r="AD32" s="347"/>
      <c r="AE32" s="349"/>
      <c r="AF32" s="349"/>
      <c r="AG32" s="349"/>
      <c r="AH32" s="349"/>
      <c r="AI32" s="349"/>
      <c r="AJ32" s="276"/>
      <c r="AK32" s="278"/>
      <c r="AL32" s="278"/>
      <c r="AM32" s="278"/>
      <c r="AN32" s="350"/>
      <c r="AO32" s="350"/>
      <c r="AP32" s="350"/>
      <c r="AQ32" s="374"/>
      <c r="AR32" s="350"/>
      <c r="AS32" s="350"/>
      <c r="AT32" s="350"/>
      <c r="AU32" s="350"/>
      <c r="AV32" s="350"/>
      <c r="AW32" s="350"/>
      <c r="AX32" s="350"/>
      <c r="AY32" s="350"/>
      <c r="AZ32" s="350"/>
      <c r="BA32" s="350"/>
      <c r="BB32" s="350"/>
      <c r="BC32" s="350"/>
      <c r="BD32" s="18"/>
    </row>
    <row r="33" customFormat="false" ht="14.3" hidden="true" customHeight="true" outlineLevel="0" collapsed="false">
      <c r="B33" s="105" t="s">
        <v>51</v>
      </c>
      <c r="C33" s="376"/>
      <c r="D33" s="377"/>
      <c r="E33" s="377"/>
      <c r="F33" s="377"/>
      <c r="G33" s="377"/>
      <c r="H33" s="377"/>
      <c r="I33" s="377"/>
      <c r="J33" s="378"/>
      <c r="K33" s="379"/>
      <c r="L33" s="380"/>
      <c r="M33" s="380"/>
      <c r="N33" s="379"/>
      <c r="O33" s="379"/>
      <c r="P33" s="381"/>
      <c r="Q33" s="379"/>
      <c r="R33" s="379"/>
      <c r="S33" s="379"/>
      <c r="T33" s="379"/>
      <c r="U33" s="379"/>
      <c r="V33" s="379"/>
      <c r="W33" s="379"/>
      <c r="X33" s="379"/>
      <c r="Y33" s="379"/>
      <c r="Z33" s="379"/>
      <c r="AA33" s="379"/>
      <c r="AB33" s="379"/>
      <c r="AC33" s="382"/>
      <c r="AD33" s="383"/>
      <c r="AE33" s="384"/>
      <c r="AF33" s="385"/>
      <c r="AG33" s="385"/>
      <c r="AH33" s="385"/>
      <c r="AI33" s="385"/>
      <c r="AJ33" s="385"/>
      <c r="AK33" s="386"/>
      <c r="AL33" s="387"/>
      <c r="AM33" s="387"/>
      <c r="AN33" s="297"/>
      <c r="AO33" s="297"/>
      <c r="AP33" s="297"/>
      <c r="AQ33" s="388"/>
      <c r="AR33" s="297"/>
      <c r="AS33" s="297"/>
      <c r="AT33" s="297"/>
      <c r="AU33" s="297"/>
      <c r="AV33" s="297"/>
      <c r="AW33" s="297"/>
      <c r="AX33" s="297"/>
      <c r="AY33" s="297"/>
      <c r="AZ33" s="297"/>
      <c r="BA33" s="297"/>
      <c r="BB33" s="297"/>
      <c r="BC33" s="297"/>
      <c r="BD33" s="18"/>
    </row>
    <row r="34" customFormat="false" ht="20.05" hidden="true" customHeight="true" outlineLevel="0" collapsed="false">
      <c r="B34" s="30"/>
      <c r="C34" s="389" t="s">
        <v>125</v>
      </c>
      <c r="D34" s="389"/>
      <c r="E34" s="389"/>
      <c r="F34" s="389"/>
      <c r="G34" s="389"/>
      <c r="H34" s="389"/>
      <c r="I34" s="389"/>
      <c r="J34" s="389"/>
      <c r="K34" s="389"/>
      <c r="L34" s="389"/>
      <c r="M34" s="389"/>
      <c r="N34" s="390"/>
      <c r="O34" s="390"/>
      <c r="P34" s="391"/>
      <c r="Q34" s="390"/>
      <c r="R34" s="390"/>
      <c r="S34" s="390"/>
      <c r="T34" s="390"/>
      <c r="U34" s="390"/>
      <c r="V34" s="390"/>
      <c r="W34" s="390"/>
      <c r="X34" s="390"/>
      <c r="Y34" s="390"/>
      <c r="Z34" s="390"/>
      <c r="AA34" s="390"/>
      <c r="AB34" s="390"/>
      <c r="AC34" s="25"/>
      <c r="AD34" s="392" t="str">
        <f aca="false">C34</f>
        <v>Share of EU-28 in the above</v>
      </c>
      <c r="AE34" s="392"/>
      <c r="AF34" s="392"/>
      <c r="AG34" s="392"/>
      <c r="AH34" s="392"/>
      <c r="AI34" s="392"/>
      <c r="AJ34" s="392"/>
      <c r="AK34" s="392"/>
      <c r="AL34" s="392"/>
      <c r="AM34" s="392"/>
      <c r="AN34" s="392"/>
      <c r="AO34" s="392"/>
      <c r="AP34" s="392"/>
      <c r="AQ34" s="393"/>
      <c r="AR34" s="394"/>
      <c r="AS34" s="394"/>
      <c r="AT34" s="394"/>
      <c r="AU34" s="394"/>
      <c r="AV34" s="394"/>
      <c r="AW34" s="394"/>
      <c r="AX34" s="394"/>
      <c r="AY34" s="394"/>
      <c r="AZ34" s="394"/>
      <c r="BA34" s="394"/>
      <c r="BB34" s="394"/>
      <c r="BC34" s="394"/>
      <c r="BD34" s="18"/>
    </row>
    <row r="35" customFormat="false" ht="20.05" hidden="true" customHeight="true" outlineLevel="0" collapsed="false">
      <c r="B35" s="128" t="s">
        <v>54</v>
      </c>
      <c r="C35" s="395" t="n">
        <f aca="false">IF(SUM(C7:C7)=0,"-",C21/C7)</f>
        <v>0.792198980932461</v>
      </c>
      <c r="D35" s="131" t="n">
        <f aca="false">IF(SUM(D7:D7)=0,"-",D21/D7)</f>
        <v>0.830787880294895</v>
      </c>
      <c r="E35" s="131" t="n">
        <f aca="false">IF(SUM(E7:E7)=0,"-",E21/E7)</f>
        <v>0.765839698040549</v>
      </c>
      <c r="F35" s="131" t="n">
        <f aca="false">IF(SUM(F7:F7)=0,"-",F21/F7)</f>
        <v>0.795111939343061</v>
      </c>
      <c r="G35" s="131" t="n">
        <f aca="false">IF(SUM(G7:G7)=0,"-",G21/G7)</f>
        <v>0.77850320829273</v>
      </c>
      <c r="H35" s="131" t="n">
        <f aca="false">IF(SUM(H7:H7)=0,"-",H21/H7)</f>
        <v>0.814287501573609</v>
      </c>
      <c r="I35" s="131" t="n">
        <f aca="false">IF(SUM(I7:I7)=0,"-",I21/I7)</f>
        <v>0.698304179907809</v>
      </c>
      <c r="J35" s="130" t="n">
        <f aca="false">IF(SUM(J7:J7)=0,"-",J21/J7)</f>
        <v>0.703723590851743</v>
      </c>
      <c r="K35" s="130" t="n">
        <f aca="false">IF(SUM(K7:K7)=0,"-",K21/K7)</f>
        <v>0.645610431511455</v>
      </c>
      <c r="L35" s="130" t="n">
        <f aca="false">IF(SUM(L7:L7)=0,"-",L21/L7)</f>
        <v>0.54011972944079</v>
      </c>
      <c r="M35" s="130" t="n">
        <f aca="false">IF(SUM(M7:M7)=0,"-",M21/M7)</f>
        <v>0.504404583478757</v>
      </c>
      <c r="N35" s="131" t="n">
        <f aca="false">IF(SUM(N7:N7)=0,"-",N21/N7)</f>
        <v>0.473630924667501</v>
      </c>
      <c r="O35" s="131" t="n">
        <f aca="false">IF(SUM(O7:O7)=0,"-",O21/O7)</f>
        <v>0.407181287963154</v>
      </c>
      <c r="P35" s="396" t="n">
        <f aca="false">IF(SUM(P7:P7)=0,"-",P21/P7)</f>
        <v>0.366784058758608</v>
      </c>
      <c r="Q35" s="131" t="n">
        <f aca="false">IF(SUM(Q7:Q7)=0,"-",Q21/Q7)</f>
        <v>0.341852110224082</v>
      </c>
      <c r="R35" s="131" t="n">
        <f aca="false">IF(SUM(R7:R7)=0,"-",R21/R7)</f>
        <v>0.307785263960498</v>
      </c>
      <c r="S35" s="131" t="n">
        <f aca="false">IF(SUM(S7:S7)=0,"-",S21/S7)</f>
        <v>0.522259705527554</v>
      </c>
      <c r="T35" s="131" t="n">
        <f aca="false">IF(SUM(T7:T7)=0,"-",T21/T7)</f>
        <v>1</v>
      </c>
      <c r="U35" s="131" t="n">
        <f aca="false">IF(SUM(U7:U7)=0,"-",U21/U7)</f>
        <v>1</v>
      </c>
      <c r="V35" s="131" t="n">
        <f aca="false">IF(SUM(V7:V7)=0,"-",V21/V7)</f>
        <v>1</v>
      </c>
      <c r="W35" s="131" t="n">
        <f aca="false">IF(SUM(W7:W7)=0,"-",W21/W7)</f>
        <v>1</v>
      </c>
      <c r="X35" s="131" t="n">
        <f aca="false">IF(SUM(X7:X7)=0,"-",X21/X7)</f>
        <v>1</v>
      </c>
      <c r="Y35" s="131" t="n">
        <f aca="false">IF(SUM(Y7:Y7)=0,"-",Y21/Y7)</f>
        <v>1</v>
      </c>
      <c r="Z35" s="131" t="n">
        <f aca="false">IF(SUM(Z7:Z7)=0,"-",Z21/Z7)</f>
        <v>1</v>
      </c>
      <c r="AA35" s="131" t="n">
        <f aca="false">IF(SUM(AA7:AA7)=0,"-",AA21/AA7)</f>
        <v>1</v>
      </c>
      <c r="AB35" s="131" t="n">
        <f aca="false">IF(SUM(AB7:AB7)=0,"-",AB21/AB7)</f>
        <v>1</v>
      </c>
      <c r="AC35" s="397"/>
      <c r="AD35" s="398" t="n">
        <f aca="false">IF(SUM(AD7:AD7)=0,"-",AD21/AD7)</f>
        <v>0.819129380233636</v>
      </c>
      <c r="AE35" s="399" t="n">
        <f aca="false">IF(SUM(AE7:AE7)=0,"-",AE21/AE7)</f>
        <v>0.846539035003481</v>
      </c>
      <c r="AF35" s="131" t="n">
        <f aca="false">IF(SUM(AF7:AF7)=0,"-",AF21/AF7)</f>
        <v>0.78795453648768</v>
      </c>
      <c r="AG35" s="131" t="n">
        <f aca="false">IF(SUM(AG7:AG7)=0,"-",AG21/AG7)</f>
        <v>0.819952927770159</v>
      </c>
      <c r="AH35" s="131" t="n">
        <f aca="false">IF(SUM(AH7:AH7)=0,"-",AH21/AH7)</f>
        <v>0.81789616151783</v>
      </c>
      <c r="AI35" s="131" t="n">
        <f aca="false">IF(SUM(AI7:AI7)=0,"-",AI21/AI7)</f>
        <v>0.846255398823694</v>
      </c>
      <c r="AJ35" s="131" t="n">
        <f aca="false">IF(SUM(AJ7:AJ7)=0,"-",AJ21/AJ7)</f>
        <v>0.73061027859215</v>
      </c>
      <c r="AK35" s="130" t="n">
        <f aca="false">IF(SUM(AK7:AK7)=0,"-",AK21/AK7)</f>
        <v>0.74640429888866</v>
      </c>
      <c r="AL35" s="130" t="n">
        <f aca="false">IF(SUM(AL7:AL7)=0,"-",AL21/AL7)</f>
        <v>0.701713100320765</v>
      </c>
      <c r="AM35" s="131" t="n">
        <f aca="false">IF(SUM(AM7:AM7)=0,"-",AM21/AM7)</f>
        <v>0.610010676027553</v>
      </c>
      <c r="AN35" s="131" t="n">
        <f aca="false">IF(SUM(AN7:AN7)=0,"-",AN21/AN7)</f>
        <v>0.526734620259533</v>
      </c>
      <c r="AO35" s="131" t="n">
        <f aca="false">IF(SUM(AO7:AO7)=0,"-",AO21/AO7)</f>
        <v>0.508702235873015</v>
      </c>
      <c r="AP35" s="131" t="n">
        <f aca="false">IF(SUM(AP7:AP7)=0,"-",AP21/AP7)</f>
        <v>0.446685554752749</v>
      </c>
      <c r="AQ35" s="396" t="n">
        <f aca="false">IF(SUM(AQ7:AQ7)=0,"-",AQ21/AQ7)</f>
        <v>0.405566856723539</v>
      </c>
      <c r="AR35" s="131" t="n">
        <f aca="false">IF(SUM(AR7:AR7)=0,"-",AR21/AR7)</f>
        <v>0.37835498851985</v>
      </c>
      <c r="AS35" s="131" t="n">
        <f aca="false">IF(SUM(AS7:AS7)=0,"-",AS21/AS7)</f>
        <v>0.322883445232833</v>
      </c>
      <c r="AT35" s="131" t="n">
        <f aca="false">IF(SUM(AT7:AT7)=0,"-",AT21/AT7)</f>
        <v>0.562013396895128</v>
      </c>
      <c r="AU35" s="131" t="str">
        <f aca="false">IF(SUM(AU7:AU7)=0,"-",AU21/AU7)</f>
        <v>-</v>
      </c>
      <c r="AV35" s="131" t="str">
        <f aca="false">IF(SUM(AV7:AV7)=0,"-",AV21/AV7)</f>
        <v>-</v>
      </c>
      <c r="AW35" s="131" t="str">
        <f aca="false">IF(SUM(AW7:AW7)=0,"-",AW21/AW7)</f>
        <v>-</v>
      </c>
      <c r="AX35" s="131" t="str">
        <f aca="false">IF(SUM(AX7:AX7)=0,"-",AX21/AX7)</f>
        <v>-</v>
      </c>
      <c r="AY35" s="131" t="str">
        <f aca="false">IF(SUM(AY7:AY7)=0,"-",AY21/AY7)</f>
        <v>-</v>
      </c>
      <c r="AZ35" s="131" t="str">
        <f aca="false">IF(SUM(AZ7:AZ7)=0,"-",AZ21/AZ7)</f>
        <v>-</v>
      </c>
      <c r="BA35" s="131" t="str">
        <f aca="false">IF(SUM(BA7:BA7)=0,"-",BA21/BA7)</f>
        <v>-</v>
      </c>
      <c r="BB35" s="131" t="str">
        <f aca="false">IF(SUM(BB7:BB7)=0,"-",BB21/BB7)</f>
        <v>-</v>
      </c>
      <c r="BC35" s="131" t="str">
        <f aca="false">IF(SUM(BC7:BC7)=0,"-",BC21/BC7)</f>
        <v>-</v>
      </c>
      <c r="BD35" s="18"/>
    </row>
    <row r="36" customFormat="false" ht="13.6" hidden="true" customHeight="false" outlineLevel="0" collapsed="false">
      <c r="B36" s="134" t="s">
        <v>55</v>
      </c>
      <c r="C36" s="400" t="n">
        <f aca="false">IF(SUM(C8:C8)=0,"-",C22/C8)</f>
        <v>0.791733173463913</v>
      </c>
      <c r="D36" s="135" t="n">
        <f aca="false">IF(SUM(D8:D8)=0,"-",D22/D8)</f>
        <v>0.829477597851108</v>
      </c>
      <c r="E36" s="135" t="n">
        <f aca="false">IF(SUM(E8:E8)=0,"-",E22/E8)</f>
        <v>0.764787113888601</v>
      </c>
      <c r="F36" s="135" t="n">
        <f aca="false">IF(SUM(F8:F8)=0,"-",F22/F8)</f>
        <v>0.794085672342834</v>
      </c>
      <c r="G36" s="135" t="n">
        <f aca="false">IF(SUM(G8:G8)=0,"-",G22/G8)</f>
        <v>0.777557393556705</v>
      </c>
      <c r="H36" s="135" t="n">
        <f aca="false">IF(SUM(H8:H8)=0,"-",H22/H8)</f>
        <v>0.815565401881904</v>
      </c>
      <c r="I36" s="135" t="n">
        <f aca="false">IF(SUM(I8:I8)=0,"-",I22/I8)</f>
        <v>0.701100918894399</v>
      </c>
      <c r="J36" s="136" t="n">
        <f aca="false">IF(SUM(J8:J8)=0,"-",J22/J8)</f>
        <v>0.708990977078017</v>
      </c>
      <c r="K36" s="136" t="n">
        <f aca="false">IF(SUM(K8:K8)=0,"-",K22/K8)</f>
        <v>0.646095428361579</v>
      </c>
      <c r="L36" s="136" t="n">
        <f aca="false">IF(SUM(L8:L8)=0,"-",L22/L8)</f>
        <v>0.537839604939127</v>
      </c>
      <c r="M36" s="136" t="n">
        <f aca="false">IF(SUM(M8:M8)=0,"-",M22/M8)</f>
        <v>0.502579201526744</v>
      </c>
      <c r="N36" s="135" t="n">
        <f aca="false">IF(SUM(N8:N8)=0,"-",N22/N8)</f>
        <v>0.4710659418267</v>
      </c>
      <c r="O36" s="135" t="n">
        <f aca="false">IF(SUM(O8:O8)=0,"-",O22/O8)</f>
        <v>0.405342928540517</v>
      </c>
      <c r="P36" s="401" t="n">
        <f aca="false">IF(SUM(P8:P8)=0,"-",P22/P8)</f>
        <v>0.364899305514307</v>
      </c>
      <c r="Q36" s="135" t="n">
        <f aca="false">IF(SUM(Q8:Q8)=0,"-",Q22/Q8)</f>
        <v>0.339043610104819</v>
      </c>
      <c r="R36" s="135" t="n">
        <f aca="false">IF(SUM(R8:R8)=0,"-",R22/R8)</f>
        <v>0.306239979398926</v>
      </c>
      <c r="S36" s="135" t="n">
        <f aca="false">IF(SUM(S8:S8)=0,"-",S22/S8)</f>
        <v>0.521295132821404</v>
      </c>
      <c r="T36" s="135" t="n">
        <f aca="false">IF(SUM(T8:T8)=0,"-",T22/T8)</f>
        <v>1</v>
      </c>
      <c r="U36" s="135" t="n">
        <f aca="false">IF(SUM(U8:U8)=0,"-",U22/U8)</f>
        <v>1</v>
      </c>
      <c r="V36" s="135" t="n">
        <f aca="false">IF(SUM(V8:V8)=0,"-",V22/V8)</f>
        <v>1</v>
      </c>
      <c r="W36" s="135" t="n">
        <f aca="false">IF(SUM(W8:W8)=0,"-",W22/W8)</f>
        <v>1</v>
      </c>
      <c r="X36" s="135" t="n">
        <f aca="false">IF(SUM(X8:X8)=0,"-",X22/X8)</f>
        <v>1</v>
      </c>
      <c r="Y36" s="135" t="n">
        <f aca="false">IF(SUM(Y8:Y8)=0,"-",Y22/Y8)</f>
        <v>1</v>
      </c>
      <c r="Z36" s="135" t="n">
        <f aca="false">IF(SUM(Z8:Z8)=0,"-",Z22/Z8)</f>
        <v>1</v>
      </c>
      <c r="AA36" s="135" t="n">
        <f aca="false">IF(SUM(AA8:AA8)=0,"-",AA22/AA8)</f>
        <v>1</v>
      </c>
      <c r="AB36" s="135" t="n">
        <f aca="false">IF(SUM(AB8:AB8)=0,"-",AB22/AB8)</f>
        <v>1</v>
      </c>
      <c r="AC36" s="397"/>
      <c r="AD36" s="402" t="n">
        <f aca="false">IF(SUM(AD8:AD8)=0,"-",AD22/AD8)</f>
        <v>0.818346795249735</v>
      </c>
      <c r="AE36" s="138" t="n">
        <f aca="false">IF(SUM(AE8:AE8)=0,"-",AE22/AE8)</f>
        <v>0.845191388408572</v>
      </c>
      <c r="AF36" s="135" t="n">
        <f aca="false">IF(SUM(AF8:AF8)=0,"-",AF22/AF8)</f>
        <v>0.786776627790467</v>
      </c>
      <c r="AG36" s="135" t="n">
        <f aca="false">IF(SUM(AG8:AG8)=0,"-",AG22/AG8)</f>
        <v>0.818922474345587</v>
      </c>
      <c r="AH36" s="135" t="n">
        <f aca="false">IF(SUM(AH8:AH8)=0,"-",AH22/AH8)</f>
        <v>0.816147849316227</v>
      </c>
      <c r="AI36" s="135" t="n">
        <f aca="false">IF(SUM(AI8:AI8)=0,"-",AI22/AI8)</f>
        <v>0.84673148089932</v>
      </c>
      <c r="AJ36" s="135" t="n">
        <f aca="false">IF(SUM(AJ8:AJ8)=0,"-",AJ22/AJ8)</f>
        <v>0.73069816077124</v>
      </c>
      <c r="AK36" s="136" t="n">
        <f aca="false">IF(SUM(AK8:AK8)=0,"-",AK22/AK8)</f>
        <v>0.751089233012415</v>
      </c>
      <c r="AL36" s="136" t="n">
        <f aca="false">IF(SUM(AL8:AL8)=0,"-",AL22/AL8)</f>
        <v>0.705320948754517</v>
      </c>
      <c r="AM36" s="135" t="n">
        <f aca="false">IF(SUM(AM8:AM8)=0,"-",AM22/AM8)</f>
        <v>0.608196941068772</v>
      </c>
      <c r="AN36" s="135" t="n">
        <f aca="false">IF(SUM(AN8:AN8)=0,"-",AN22/AN8)</f>
        <v>0.526050238449329</v>
      </c>
      <c r="AO36" s="135" t="n">
        <f aca="false">IF(SUM(AO8:AO8)=0,"-",AO22/AO8)</f>
        <v>0.507876155928478</v>
      </c>
      <c r="AP36" s="135" t="n">
        <f aca="false">IF(SUM(AP8:AP8)=0,"-",AP22/AP8)</f>
        <v>0.445439019742267</v>
      </c>
      <c r="AQ36" s="401" t="n">
        <f aca="false">IF(SUM(AQ8:AQ8)=0,"-",AQ22/AQ8)</f>
        <v>0.404743683057815</v>
      </c>
      <c r="AR36" s="135" t="n">
        <f aca="false">IF(SUM(AR8:AR8)=0,"-",AR22/AR8)</f>
        <v>0.376530834131458</v>
      </c>
      <c r="AS36" s="135" t="n">
        <f aca="false">IF(SUM(AS8:AS8)=0,"-",AS22/AS8)</f>
        <v>0.322115129685644</v>
      </c>
      <c r="AT36" s="135" t="n">
        <f aca="false">IF(SUM(AT8:AT8)=0,"-",AT22/AT8)</f>
        <v>0.563098343830097</v>
      </c>
      <c r="AU36" s="135" t="str">
        <f aca="false">IF(SUM(AU8:AU8)=0,"-",AU22/AU8)</f>
        <v>-</v>
      </c>
      <c r="AV36" s="135" t="str">
        <f aca="false">IF(SUM(AV8:AV8)=0,"-",AV22/AV8)</f>
        <v>-</v>
      </c>
      <c r="AW36" s="135" t="str">
        <f aca="false">IF(SUM(AW8:AW8)=0,"-",AW22/AW8)</f>
        <v>-</v>
      </c>
      <c r="AX36" s="135" t="str">
        <f aca="false">IF(SUM(AX8:AX8)=0,"-",AX22/AX8)</f>
        <v>-</v>
      </c>
      <c r="AY36" s="135" t="str">
        <f aca="false">IF(SUM(AY8:AY8)=0,"-",AY22/AY8)</f>
        <v>-</v>
      </c>
      <c r="AZ36" s="135" t="str">
        <f aca="false">IF(SUM(AZ8:AZ8)=0,"-",AZ22/AZ8)</f>
        <v>-</v>
      </c>
      <c r="BA36" s="135" t="str">
        <f aca="false">IF(SUM(BA8:BA8)=0,"-",BA22/BA8)</f>
        <v>-</v>
      </c>
      <c r="BB36" s="135" t="str">
        <f aca="false">IF(SUM(BB8:BB8)=0,"-",BB22/BB8)</f>
        <v>-</v>
      </c>
      <c r="BC36" s="135" t="str">
        <f aca="false">IF(SUM(BC8:BC8)=0,"-",BC22/BC8)</f>
        <v>-</v>
      </c>
      <c r="BD36" s="18"/>
    </row>
    <row r="37" customFormat="false" ht="20.05" hidden="true" customHeight="true" outlineLevel="0" collapsed="false">
      <c r="B37" s="34" t="s">
        <v>56</v>
      </c>
      <c r="C37" s="403" t="n">
        <f aca="false">IF(SUM(C9:C9)=0,"-",C23/C9)</f>
        <v>0.792198980932461</v>
      </c>
      <c r="D37" s="139" t="n">
        <f aca="false">IF(SUM(D9:D9)=0,"-",D23/D9)</f>
        <v>0.830787880294895</v>
      </c>
      <c r="E37" s="139" t="n">
        <f aca="false">IF(SUM(E9:E9)=0,"-",E23/E9)</f>
        <v>0.765839698040549</v>
      </c>
      <c r="F37" s="139" t="n">
        <f aca="false">IF(SUM(F9:F9)=0,"-",F23/F9)</f>
        <v>0.795111939343061</v>
      </c>
      <c r="G37" s="139" t="n">
        <f aca="false">IF(SUM(G9:G9)=0,"-",G23/G9)</f>
        <v>0.77850320829273</v>
      </c>
      <c r="H37" s="139" t="n">
        <f aca="false">IF(SUM(H9:H9)=0,"-",H23/H9)</f>
        <v>0.814287501573609</v>
      </c>
      <c r="I37" s="139" t="n">
        <f aca="false">IF(SUM(I9:I9)=0,"-",I23/I9)</f>
        <v>0.698304179907809</v>
      </c>
      <c r="J37" s="140" t="n">
        <f aca="false">IF(SUM(J9:J9)=0,"-",J23/J9)</f>
        <v>0.703723590851743</v>
      </c>
      <c r="K37" s="140" t="n">
        <f aca="false">IF(SUM(K9:K9)=0,"-",K23/K9)</f>
        <v>0.645610431511455</v>
      </c>
      <c r="L37" s="140" t="n">
        <f aca="false">IF(SUM(L9:L9)=0,"-",L23/L9)</f>
        <v>0.54011972944079</v>
      </c>
      <c r="M37" s="140" t="n">
        <f aca="false">IF(SUM(M9:M9)=0,"-",M23/M9)</f>
        <v>0.504404583478757</v>
      </c>
      <c r="N37" s="139" t="n">
        <f aca="false">IF(SUM(N9:N9)=0,"-",N23/N9)</f>
        <v>0.473630924667501</v>
      </c>
      <c r="O37" s="139" t="n">
        <f aca="false">IF(SUM(O9:O9)=0,"-",O23/O9)</f>
        <v>0.407181287963154</v>
      </c>
      <c r="P37" s="404" t="n">
        <f aca="false">IF(SUM(P9:P9)=0,"-",P23/P9)</f>
        <v>0.366784058758608</v>
      </c>
      <c r="Q37" s="139" t="n">
        <f aca="false">IF(SUM(Q9:Q9)=0,"-",Q23/Q9)</f>
        <v>0.341852110224082</v>
      </c>
      <c r="R37" s="139" t="n">
        <f aca="false">IF(SUM(R9:R9)=0,"-",R23/R9)</f>
        <v>0.307785263960498</v>
      </c>
      <c r="S37" s="139" t="n">
        <f aca="false">IF(SUM(S9:S9)=0,"-",S23/S9)</f>
        <v>0.522259705527554</v>
      </c>
      <c r="T37" s="139" t="n">
        <f aca="false">IF(SUM(T9:T9)=0,"-",T23/T9)</f>
        <v>1</v>
      </c>
      <c r="U37" s="139" t="n">
        <f aca="false">IF(SUM(U9:U9)=0,"-",U23/U9)</f>
        <v>1</v>
      </c>
      <c r="V37" s="139" t="n">
        <f aca="false">IF(SUM(V9:V9)=0,"-",V23/V9)</f>
        <v>1</v>
      </c>
      <c r="W37" s="139" t="n">
        <f aca="false">IF(SUM(W9:W9)=0,"-",W23/W9)</f>
        <v>1</v>
      </c>
      <c r="X37" s="139" t="n">
        <f aca="false">IF(SUM(X9:X9)=0,"-",X23/X9)</f>
        <v>1</v>
      </c>
      <c r="Y37" s="139" t="n">
        <f aca="false">IF(SUM(Y9:Y9)=0,"-",Y23/Y9)</f>
        <v>1</v>
      </c>
      <c r="Z37" s="139" t="n">
        <f aca="false">IF(SUM(Z9:Z9)=0,"-",Z23/Z9)</f>
        <v>1</v>
      </c>
      <c r="AA37" s="139" t="n">
        <f aca="false">IF(SUM(AA9:AA9)=0,"-",AA23/AA9)</f>
        <v>1</v>
      </c>
      <c r="AB37" s="139" t="n">
        <f aca="false">IF(SUM(AB9:AB9)=0,"-",AB23/AB9)</f>
        <v>1</v>
      </c>
      <c r="AC37" s="397"/>
      <c r="AD37" s="395" t="n">
        <f aca="false">IF(SUM(AD9:AD9)=0,"-",AD23/AD9)</f>
        <v>0.819129380233636</v>
      </c>
      <c r="AE37" s="141" t="n">
        <f aca="false">IF(SUM(AE9:AE9)=0,"-",AE23/AE9)</f>
        <v>0.846539035003481</v>
      </c>
      <c r="AF37" s="139" t="n">
        <f aca="false">IF(SUM(AF9:AF9)=0,"-",AF23/AF9)</f>
        <v>0.78795453648768</v>
      </c>
      <c r="AG37" s="139" t="n">
        <f aca="false">IF(SUM(AG9:AG9)=0,"-",AG23/AG9)</f>
        <v>0.819952927770159</v>
      </c>
      <c r="AH37" s="139" t="n">
        <f aca="false">IF(SUM(AH9:AH9)=0,"-",AH23/AH9)</f>
        <v>0.81789616151783</v>
      </c>
      <c r="AI37" s="139" t="n">
        <f aca="false">IF(SUM(AI9:AI9)=0,"-",AI23/AI9)</f>
        <v>0.846255398823694</v>
      </c>
      <c r="AJ37" s="139" t="n">
        <f aca="false">IF(SUM(AJ9:AJ9)=0,"-",AJ23/AJ9)</f>
        <v>0.73061027859215</v>
      </c>
      <c r="AK37" s="140" t="n">
        <f aca="false">IF(SUM(AK9:AK9)=0,"-",AK23/AK9)</f>
        <v>0.74640429888866</v>
      </c>
      <c r="AL37" s="140" t="n">
        <f aca="false">IF(SUM(AL9:AL9)=0,"-",AL23/AL9)</f>
        <v>0.701713100320765</v>
      </c>
      <c r="AM37" s="139" t="n">
        <f aca="false">IF(SUM(AM9:AM9)=0,"-",AM23/AM9)</f>
        <v>0.610010676027553</v>
      </c>
      <c r="AN37" s="139" t="n">
        <f aca="false">IF(SUM(AN9:AN9)=0,"-",AN23/AN9)</f>
        <v>0.526734620259533</v>
      </c>
      <c r="AO37" s="139" t="n">
        <f aca="false">IF(SUM(AO9:AO9)=0,"-",AO23/AO9)</f>
        <v>0.508702235873015</v>
      </c>
      <c r="AP37" s="139" t="n">
        <f aca="false">IF(SUM(AP9:AP9)=0,"-",AP23/AP9)</f>
        <v>0.446685554752749</v>
      </c>
      <c r="AQ37" s="404" t="n">
        <f aca="false">IF(SUM(AQ9:AQ9)=0,"-",AQ23/AQ9)</f>
        <v>0.405566856723539</v>
      </c>
      <c r="AR37" s="139" t="n">
        <f aca="false">IF(SUM(AR9:AR9)=0,"-",AR23/AR9)</f>
        <v>0.37835498851985</v>
      </c>
      <c r="AS37" s="139" t="n">
        <f aca="false">IF(SUM(AS9:AS9)=0,"-",AS23/AS9)</f>
        <v>0.322883445232833</v>
      </c>
      <c r="AT37" s="139" t="n">
        <f aca="false">IF(SUM(AT9:AT9)=0,"-",AT23/AT9)</f>
        <v>0.562013396895128</v>
      </c>
      <c r="AU37" s="139" t="str">
        <f aca="false">IF(SUM(AU9:AU9)=0,"-",AU23/AU9)</f>
        <v>-</v>
      </c>
      <c r="AV37" s="139" t="str">
        <f aca="false">IF(SUM(AV9:AV9)=0,"-",AV23/AV9)</f>
        <v>-</v>
      </c>
      <c r="AW37" s="139" t="str">
        <f aca="false">IF(SUM(AW9:AW9)=0,"-",AW23/AW9)</f>
        <v>-</v>
      </c>
      <c r="AX37" s="139" t="str">
        <f aca="false">IF(SUM(AX9:AX9)=0,"-",AX23/AX9)</f>
        <v>-</v>
      </c>
      <c r="AY37" s="139" t="str">
        <f aca="false">IF(SUM(AY9:AY9)=0,"-",AY23/AY9)</f>
        <v>-</v>
      </c>
      <c r="AZ37" s="139" t="str">
        <f aca="false">IF(SUM(AZ9:AZ9)=0,"-",AZ23/AZ9)</f>
        <v>-</v>
      </c>
      <c r="BA37" s="139" t="str">
        <f aca="false">IF(SUM(BA9:BA9)=0,"-",BA23/BA9)</f>
        <v>-</v>
      </c>
      <c r="BB37" s="139" t="str">
        <f aca="false">IF(SUM(BB9:BB9)=0,"-",BB23/BB9)</f>
        <v>-</v>
      </c>
      <c r="BC37" s="139" t="str">
        <f aca="false">IF(SUM(BC9:BC9)=0,"-",BC23/BC9)</f>
        <v>-</v>
      </c>
      <c r="BD37" s="18"/>
    </row>
    <row r="38" customFormat="false" ht="13.6" hidden="true" customHeight="false" outlineLevel="0" collapsed="false">
      <c r="B38" s="61" t="s">
        <v>57</v>
      </c>
      <c r="C38" s="405" t="n">
        <f aca="false">IF(SUM(C10:C10)=0,"-",C24/C10)</f>
        <v>0.602953848211652</v>
      </c>
      <c r="D38" s="142" t="n">
        <f aca="false">IF(SUM(D10:D10)=0,"-",D24/D10)</f>
        <v>0.657763383223825</v>
      </c>
      <c r="E38" s="142" t="n">
        <f aca="false">IF(SUM(E10:E10)=0,"-",E24/E10)</f>
        <v>0.516732477530145</v>
      </c>
      <c r="F38" s="142" t="n">
        <f aca="false">IF(SUM(F10:F10)=0,"-",F24/F10)</f>
        <v>0.564855668404138</v>
      </c>
      <c r="G38" s="142" t="n">
        <f aca="false">IF(SUM(G10:G10)=0,"-",G24/G10)</f>
        <v>0.566687012968445</v>
      </c>
      <c r="H38" s="142" t="n">
        <f aca="false">IF(SUM(H10:H10)=0,"-",H24/H10)</f>
        <v>0.576826516619249</v>
      </c>
      <c r="I38" s="142" t="n">
        <f aca="false">IF(SUM(I10:I10)=0,"-",I24/I10)</f>
        <v>0.289663618757785</v>
      </c>
      <c r="J38" s="143" t="n">
        <f aca="false">IF(SUM(J10:J10)=0,"-",J24/J10)</f>
        <v>0.330655105997263</v>
      </c>
      <c r="K38" s="143" t="n">
        <f aca="false">IF(SUM(K10:K10)=0,"-",K24/K10)</f>
        <v>0.218195201526494</v>
      </c>
      <c r="L38" s="143" t="n">
        <f aca="false">IF(SUM(L10:L10)=0,"-",L24/L10)</f>
        <v>0.140889964904112</v>
      </c>
      <c r="M38" s="143" t="n">
        <f aca="false">IF(SUM(M10:M10)=0,"-",M24/M10)</f>
        <v>0.123651046732246</v>
      </c>
      <c r="N38" s="142" t="n">
        <f aca="false">IF(SUM(N10:N10)=0,"-",N24/N10)</f>
        <v>0.123949870094293</v>
      </c>
      <c r="O38" s="142" t="n">
        <f aca="false">IF(SUM(O10:O10)=0,"-",O24/O10)</f>
        <v>0.0671622551385098</v>
      </c>
      <c r="P38" s="406" t="n">
        <f aca="false">IF(SUM(P10:P10)=0,"-",P24/P10)</f>
        <v>0.0417031306580383</v>
      </c>
      <c r="Q38" s="142" t="n">
        <f aca="false">IF(SUM(Q10:Q10)=0,"-",Q24/Q10)</f>
        <v>0.0282186552096636</v>
      </c>
      <c r="R38" s="142" t="n">
        <f aca="false">IF(SUM(R10:R10)=0,"-",R24/R10)</f>
        <v>0.0333970189630922</v>
      </c>
      <c r="S38" s="142" t="n">
        <f aca="false">IF(SUM(S10:S10)=0,"-",S24/S10)</f>
        <v>0.0560082720113585</v>
      </c>
      <c r="T38" s="142" t="n">
        <f aca="false">IF(SUM(T10:T10)=0,"-",T24/T10)</f>
        <v>1</v>
      </c>
      <c r="U38" s="142" t="n">
        <f aca="false">IF(SUM(U10:U10)=0,"-",U24/U10)</f>
        <v>1</v>
      </c>
      <c r="V38" s="142" t="n">
        <f aca="false">IF(SUM(V10:V10)=0,"-",V24/V10)</f>
        <v>1</v>
      </c>
      <c r="W38" s="142" t="n">
        <f aca="false">IF(SUM(W10:W10)=0,"-",W24/W10)</f>
        <v>1</v>
      </c>
      <c r="X38" s="142" t="n">
        <f aca="false">IF(SUM(X10:X10)=0,"-",X24/X10)</f>
        <v>1</v>
      </c>
      <c r="Y38" s="142" t="n">
        <f aca="false">IF(SUM(Y10:Y10)=0,"-",Y24/Y10)</f>
        <v>1</v>
      </c>
      <c r="Z38" s="142" t="n">
        <f aca="false">IF(SUM(Z10:Z10)=0,"-",Z24/Z10)</f>
        <v>1</v>
      </c>
      <c r="AA38" s="142" t="n">
        <f aca="false">IF(SUM(AA10:AA10)=0,"-",AA24/AA10)</f>
        <v>1</v>
      </c>
      <c r="AB38" s="142" t="n">
        <f aca="false">IF(SUM(AB10:AB10)=0,"-",AB24/AB10)</f>
        <v>1</v>
      </c>
      <c r="AC38" s="397"/>
      <c r="AD38" s="161" t="n">
        <f aca="false">IF(SUM(AD10:AD10)=0,"-",AD24/AD10)</f>
        <v>0.659843892952121</v>
      </c>
      <c r="AE38" s="144" t="n">
        <f aca="false">IF(SUM(AE10:AE10)=0,"-",AE24/AE10)</f>
        <v>0.70141854957692</v>
      </c>
      <c r="AF38" s="142" t="n">
        <f aca="false">IF(SUM(AF10:AF10)=0,"-",AF24/AF10)</f>
        <v>0.575724878272338</v>
      </c>
      <c r="AG38" s="142" t="n">
        <f aca="false">IF(SUM(AG10:AG10)=0,"-",AG24/AG10)</f>
        <v>0.630139257792067</v>
      </c>
      <c r="AH38" s="142" t="n">
        <f aca="false">IF(SUM(AH10:AH10)=0,"-",AH24/AH10)</f>
        <v>0.632255462629401</v>
      </c>
      <c r="AI38" s="142" t="n">
        <f aca="false">IF(SUM(AI10:AI10)=0,"-",AI24/AI10)</f>
        <v>0.64449789317006</v>
      </c>
      <c r="AJ38" s="142" t="n">
        <f aca="false">IF(SUM(AJ10:AJ10)=0,"-",AJ24/AJ10)</f>
        <v>0.346234005893425</v>
      </c>
      <c r="AK38" s="143" t="n">
        <f aca="false">IF(SUM(AK10:AK10)=0,"-",AK24/AK10)</f>
        <v>0.410083836560416</v>
      </c>
      <c r="AL38" s="143" t="n">
        <f aca="false">IF(SUM(AL10:AL10)=0,"-",AL24/AL10)</f>
        <v>0.32188952101926</v>
      </c>
      <c r="AM38" s="142" t="n">
        <f aca="false">IF(SUM(AM10:AM10)=0,"-",AM24/AM10)</f>
        <v>0.198732904984817</v>
      </c>
      <c r="AN38" s="142" t="n">
        <f aca="false">IF(SUM(AN10:AN10)=0,"-",AN24/AN10)</f>
        <v>0.1477470785683</v>
      </c>
      <c r="AO38" s="142" t="n">
        <f aca="false">IF(SUM(AO10:AO10)=0,"-",AO24/AO10)</f>
        <v>0.149621394007354</v>
      </c>
      <c r="AP38" s="142" t="n">
        <f aca="false">IF(SUM(AP10:AP10)=0,"-",AP24/AP10)</f>
        <v>0.0839686729248054</v>
      </c>
      <c r="AQ38" s="406" t="n">
        <f aca="false">IF(SUM(AQ10:AQ10)=0,"-",AQ24/AQ10)</f>
        <v>0.0588283002604544</v>
      </c>
      <c r="AR38" s="142" t="n">
        <f aca="false">IF(SUM(AR10:AR10)=0,"-",AR24/AR10)</f>
        <v>0.0374664057815775</v>
      </c>
      <c r="AS38" s="142" t="n">
        <f aca="false">IF(SUM(AS10:AS10)=0,"-",AS24/AS10)</f>
        <v>0.0360554791594002</v>
      </c>
      <c r="AT38" s="142" t="n">
        <f aca="false">IF(SUM(AT10:AT10)=0,"-",AT24/AT10)</f>
        <v>0.0744827760100632</v>
      </c>
      <c r="AU38" s="142" t="str">
        <f aca="false">IF(SUM(AU10:AU10)=0,"-",AU24/AU10)</f>
        <v>-</v>
      </c>
      <c r="AV38" s="142" t="str">
        <f aca="false">IF(SUM(AV10:AV10)=0,"-",AV24/AV10)</f>
        <v>-</v>
      </c>
      <c r="AW38" s="142" t="str">
        <f aca="false">IF(SUM(AW10:AW10)=0,"-",AW24/AW10)</f>
        <v>-</v>
      </c>
      <c r="AX38" s="142" t="str">
        <f aca="false">IF(SUM(AX10:AX10)=0,"-",AX24/AX10)</f>
        <v>-</v>
      </c>
      <c r="AY38" s="142" t="str">
        <f aca="false">IF(SUM(AY10:AY10)=0,"-",AY24/AY10)</f>
        <v>-</v>
      </c>
      <c r="AZ38" s="142" t="str">
        <f aca="false">IF(SUM(AZ10:AZ10)=0,"-",AZ24/AZ10)</f>
        <v>-</v>
      </c>
      <c r="BA38" s="142" t="str">
        <f aca="false">IF(SUM(BA10:BA10)=0,"-",BA24/BA10)</f>
        <v>-</v>
      </c>
      <c r="BB38" s="142" t="str">
        <f aca="false">IF(SUM(BB10:BB10)=0,"-",BB24/BB10)</f>
        <v>-</v>
      </c>
      <c r="BC38" s="142" t="str">
        <f aca="false">IF(SUM(BC10:BC10)=0,"-",BC24/BC10)</f>
        <v>-</v>
      </c>
      <c r="BD38" s="18"/>
    </row>
    <row r="39" customFormat="false" ht="13.6" hidden="true" customHeight="false" outlineLevel="0" collapsed="false">
      <c r="B39" s="61" t="s">
        <v>58</v>
      </c>
      <c r="C39" s="405" t="n">
        <f aca="false">IF(SUM(C11:C11)=0,"-",C25/C11)</f>
        <v>0.904456822863657</v>
      </c>
      <c r="D39" s="142" t="n">
        <f aca="false">IF(SUM(D11:D11)=0,"-",D25/D11)</f>
        <v>0.889598434633282</v>
      </c>
      <c r="E39" s="142" t="n">
        <f aca="false">IF(SUM(E11:E11)=0,"-",E25/E11)</f>
        <v>0.874482907177168</v>
      </c>
      <c r="F39" s="142" t="n">
        <f aca="false">IF(SUM(F11:F11)=0,"-",F25/F11)</f>
        <v>0.857317750498607</v>
      </c>
      <c r="G39" s="142" t="n">
        <f aca="false">IF(SUM(G11:G11)=0,"-",G25/G11)</f>
        <v>0.820832176583671</v>
      </c>
      <c r="H39" s="142" t="n">
        <f aca="false">IF(SUM(H11:H11)=0,"-",H25/H11)</f>
        <v>0.853672752806772</v>
      </c>
      <c r="I39" s="142" t="n">
        <f aca="false">IF(SUM(I11:I11)=0,"-",I25/I11)</f>
        <v>0.837338720188314</v>
      </c>
      <c r="J39" s="143" t="n">
        <f aca="false">IF(SUM(J11:J11)=0,"-",J25/J11)</f>
        <v>0.834947699811272</v>
      </c>
      <c r="K39" s="143" t="n">
        <f aca="false">IF(SUM(K11:K11)=0,"-",K25/K11)</f>
        <v>0.765521248169214</v>
      </c>
      <c r="L39" s="143" t="n">
        <f aca="false">IF(SUM(L11:L11)=0,"-",L25/L11)</f>
        <v>0.742831378632049</v>
      </c>
      <c r="M39" s="143" t="n">
        <f aca="false">IF(SUM(M11:M11)=0,"-",M25/M11)</f>
        <v>0.735053292465749</v>
      </c>
      <c r="N39" s="142" t="n">
        <f aca="false">IF(SUM(N11:N11)=0,"-",N25/N11)</f>
        <v>0.6655534182461</v>
      </c>
      <c r="O39" s="142" t="n">
        <f aca="false">IF(SUM(O11:O11)=0,"-",O25/O11)</f>
        <v>0.586718402320489</v>
      </c>
      <c r="P39" s="406" t="n">
        <f aca="false">IF(SUM(P11:P11)=0,"-",P25/P11)</f>
        <v>0.554427185070116</v>
      </c>
      <c r="Q39" s="142" t="n">
        <f aca="false">IF(SUM(Q11:Q11)=0,"-",Q25/Q11)</f>
        <v>0.540939630033774</v>
      </c>
      <c r="R39" s="142" t="n">
        <f aca="false">IF(SUM(R11:R11)=0,"-",R25/R11)</f>
        <v>0.50965121799387</v>
      </c>
      <c r="S39" s="142" t="n">
        <f aca="false">IF(SUM(S11:S11)=0,"-",S25/S11)</f>
        <v>0.766499411875835</v>
      </c>
      <c r="T39" s="142" t="n">
        <f aca="false">IF(SUM(T11:T11)=0,"-",T25/T11)</f>
        <v>1</v>
      </c>
      <c r="U39" s="142" t="n">
        <f aca="false">IF(SUM(U11:U11)=0,"-",U25/U11)</f>
        <v>1</v>
      </c>
      <c r="V39" s="142" t="n">
        <f aca="false">IF(SUM(V11:V11)=0,"-",V25/V11)</f>
        <v>1</v>
      </c>
      <c r="W39" s="142" t="n">
        <f aca="false">IF(SUM(W11:W11)=0,"-",W25/W11)</f>
        <v>1</v>
      </c>
      <c r="X39" s="142" t="n">
        <f aca="false">IF(SUM(X11:X11)=0,"-",X25/X11)</f>
        <v>1</v>
      </c>
      <c r="Y39" s="142" t="n">
        <f aca="false">IF(SUM(Y11:Y11)=0,"-",Y25/Y11)</f>
        <v>1</v>
      </c>
      <c r="Z39" s="142" t="n">
        <f aca="false">IF(SUM(Z11:Z11)=0,"-",Z25/Z11)</f>
        <v>1</v>
      </c>
      <c r="AA39" s="142" t="n">
        <f aca="false">IF(SUM(AA11:AA11)=0,"-",AA25/AA11)</f>
        <v>1</v>
      </c>
      <c r="AB39" s="142" t="n">
        <f aca="false">IF(SUM(AB11:AB11)=0,"-",AB25/AB11)</f>
        <v>1</v>
      </c>
      <c r="AC39" s="397"/>
      <c r="AD39" s="161" t="n">
        <f aca="false">IF(SUM(AD11:AD11)=0,"-",AD25/AD11)</f>
        <v>0.911845770290765</v>
      </c>
      <c r="AE39" s="144" t="n">
        <f aca="false">IF(SUM(AE11:AE11)=0,"-",AE25/AE11)</f>
        <v>0.906340628637876</v>
      </c>
      <c r="AF39" s="142" t="n">
        <f aca="false">IF(SUM(AF11:AF11)=0,"-",AF25/AF11)</f>
        <v>0.890596319971244</v>
      </c>
      <c r="AG39" s="142" t="n">
        <f aca="false">IF(SUM(AG11:AG11)=0,"-",AG25/AG11)</f>
        <v>0.88355976335297</v>
      </c>
      <c r="AH39" s="142" t="n">
        <f aca="false">IF(SUM(AH11:AH11)=0,"-",AH25/AH11)</f>
        <v>0.863844525946148</v>
      </c>
      <c r="AI39" s="142" t="n">
        <f aca="false">IF(SUM(AI11:AI11)=0,"-",AI25/AI11)</f>
        <v>0.88422353034473</v>
      </c>
      <c r="AJ39" s="142" t="n">
        <f aca="false">IF(SUM(AJ11:AJ11)=0,"-",AJ25/AJ11)</f>
        <v>0.863477828585197</v>
      </c>
      <c r="AK39" s="143" t="n">
        <f aca="false">IF(SUM(AK11:AK11)=0,"-",AK25/AK11)</f>
        <v>0.853433465341156</v>
      </c>
      <c r="AL39" s="143" t="n">
        <f aca="false">IF(SUM(AL11:AL11)=0,"-",AL25/AL11)</f>
        <v>0.801065833378984</v>
      </c>
      <c r="AM39" s="142" t="n">
        <f aca="false">IF(SUM(AM11:AM11)=0,"-",AM25/AM11)</f>
        <v>0.790489258057615</v>
      </c>
      <c r="AN39" s="142" t="n">
        <f aca="false">IF(SUM(AN11:AN11)=0,"-",AN25/AN11)</f>
        <v>0.758931611343526</v>
      </c>
      <c r="AO39" s="142" t="n">
        <f aca="false">IF(SUM(AO11:AO11)=0,"-",AO25/AO11)</f>
        <v>0.706348387760172</v>
      </c>
      <c r="AP39" s="142" t="n">
        <f aca="false">IF(SUM(AP11:AP11)=0,"-",AP25/AP11)</f>
        <v>0.63680061946535</v>
      </c>
      <c r="AQ39" s="406" t="n">
        <f aca="false">IF(SUM(AQ11:AQ11)=0,"-",AQ25/AQ11)</f>
        <v>0.599756940022147</v>
      </c>
      <c r="AR39" s="142" t="n">
        <f aca="false">IF(SUM(AR11:AR11)=0,"-",AR25/AR11)</f>
        <v>0.586993973949246</v>
      </c>
      <c r="AS39" s="142" t="n">
        <f aca="false">IF(SUM(AS11:AS11)=0,"-",AS25/AS11)</f>
        <v>0.532298736283292</v>
      </c>
      <c r="AT39" s="142" t="n">
        <f aca="false">IF(SUM(AT11:AT11)=0,"-",AT25/AT11)</f>
        <v>0.760411995060975</v>
      </c>
      <c r="AU39" s="142" t="str">
        <f aca="false">IF(SUM(AU11:AU11)=0,"-",AU25/AU11)</f>
        <v>-</v>
      </c>
      <c r="AV39" s="142" t="str">
        <f aca="false">IF(SUM(AV11:AV11)=0,"-",AV25/AV11)</f>
        <v>-</v>
      </c>
      <c r="AW39" s="142" t="str">
        <f aca="false">IF(SUM(AW11:AW11)=0,"-",AW25/AW11)</f>
        <v>-</v>
      </c>
      <c r="AX39" s="142" t="str">
        <f aca="false">IF(SUM(AX11:AX11)=0,"-",AX25/AX11)</f>
        <v>-</v>
      </c>
      <c r="AY39" s="142" t="str">
        <f aca="false">IF(SUM(AY11:AY11)=0,"-",AY25/AY11)</f>
        <v>-</v>
      </c>
      <c r="AZ39" s="142" t="str">
        <f aca="false">IF(SUM(AZ11:AZ11)=0,"-",AZ25/AZ11)</f>
        <v>-</v>
      </c>
      <c r="BA39" s="142" t="str">
        <f aca="false">IF(SUM(BA11:BA11)=0,"-",BA25/BA11)</f>
        <v>-</v>
      </c>
      <c r="BB39" s="142" t="str">
        <f aca="false">IF(SUM(BB11:BB11)=0,"-",BB25/BB11)</f>
        <v>-</v>
      </c>
      <c r="BC39" s="142" t="str">
        <f aca="false">IF(SUM(BC11:BC11)=0,"-",BC25/BC11)</f>
        <v>-</v>
      </c>
      <c r="BD39" s="18"/>
    </row>
    <row r="40" customFormat="false" ht="13.6" hidden="true" customHeight="false" outlineLevel="0" collapsed="false">
      <c r="B40" s="61" t="s">
        <v>59</v>
      </c>
      <c r="C40" s="405" t="n">
        <f aca="false">IF(SUM(C12:C12)=0,"-",C26/C12)</f>
        <v>0.950612082681305</v>
      </c>
      <c r="D40" s="142" t="n">
        <f aca="false">IF(SUM(D12:D12)=0,"-",D26/D12)</f>
        <v>0.950483546714</v>
      </c>
      <c r="E40" s="142" t="n">
        <f aca="false">IF(SUM(E12:E12)=0,"-",E26/E12)</f>
        <v>0.894983431427431</v>
      </c>
      <c r="F40" s="142" t="n">
        <f aca="false">IF(SUM(F12:F12)=0,"-",F26/F12)</f>
        <v>0.909294306207385</v>
      </c>
      <c r="G40" s="142" t="n">
        <f aca="false">IF(SUM(G12:G12)=0,"-",G26/G12)</f>
        <v>0.929565669138835</v>
      </c>
      <c r="H40" s="142" t="n">
        <f aca="false">IF(SUM(H12:H12)=0,"-",H26/H12)</f>
        <v>0.871096433771383</v>
      </c>
      <c r="I40" s="142" t="n">
        <f aca="false">IF(SUM(I12:I12)=0,"-",I26/I12)</f>
        <v>0.905885494774547</v>
      </c>
      <c r="J40" s="143" t="n">
        <f aca="false">IF(SUM(J12:J12)=0,"-",J26/J12)</f>
        <v>0.878205065784871</v>
      </c>
      <c r="K40" s="143" t="n">
        <f aca="false">IF(SUM(K12:K12)=0,"-",K26/K12)</f>
        <v>0.844940722774782</v>
      </c>
      <c r="L40" s="143" t="n">
        <f aca="false">IF(SUM(L12:L12)=0,"-",L26/L12)</f>
        <v>0.885238060413601</v>
      </c>
      <c r="M40" s="143" t="n">
        <f aca="false">IF(SUM(M12:M12)=0,"-",M26/M12)</f>
        <v>0.876447034553322</v>
      </c>
      <c r="N40" s="142" t="n">
        <f aca="false">IF(SUM(N12:N12)=0,"-",N26/N12)</f>
        <v>0.847253712303409</v>
      </c>
      <c r="O40" s="142" t="n">
        <f aca="false">IF(SUM(O12:O12)=0,"-",O26/O12)</f>
        <v>0.743394525909757</v>
      </c>
      <c r="P40" s="406" t="n">
        <f aca="false">IF(SUM(P12:P12)=0,"-",P26/P12)</f>
        <v>0.887274543836055</v>
      </c>
      <c r="Q40" s="142" t="n">
        <f aca="false">IF(SUM(Q12:Q12)=0,"-",Q26/Q12)</f>
        <v>0.845090042951683</v>
      </c>
      <c r="R40" s="142" t="n">
        <f aca="false">IF(SUM(R12:R12)=0,"-",R26/R12)</f>
        <v>0.813148497109238</v>
      </c>
      <c r="S40" s="142" t="n">
        <f aca="false">IF(SUM(S12:S12)=0,"-",S26/S12)</f>
        <v>0.792123346559257</v>
      </c>
      <c r="T40" s="142" t="n">
        <f aca="false">IF(SUM(T12:T12)=0,"-",T26/T12)</f>
        <v>1</v>
      </c>
      <c r="U40" s="142" t="n">
        <f aca="false">IF(SUM(U12:U12)=0,"-",U26/U12)</f>
        <v>1</v>
      </c>
      <c r="V40" s="142" t="n">
        <f aca="false">IF(SUM(V12:V12)=0,"-",V26/V12)</f>
        <v>1</v>
      </c>
      <c r="W40" s="142" t="n">
        <f aca="false">IF(SUM(W12:W12)=0,"-",W26/W12)</f>
        <v>1</v>
      </c>
      <c r="X40" s="142" t="n">
        <f aca="false">IF(SUM(X12:X12)=0,"-",X26/X12)</f>
        <v>1</v>
      </c>
      <c r="Y40" s="142" t="n">
        <f aca="false">IF(SUM(Y12:Y12)=0,"-",Y26/Y12)</f>
        <v>1</v>
      </c>
      <c r="Z40" s="142" t="n">
        <f aca="false">IF(SUM(Z12:Z12)=0,"-",Z26/Z12)</f>
        <v>1</v>
      </c>
      <c r="AA40" s="142" t="n">
        <f aca="false">IF(SUM(AA12:AA12)=0,"-",AA26/AA12)</f>
        <v>1</v>
      </c>
      <c r="AB40" s="142" t="n">
        <f aca="false">IF(SUM(AB12:AB12)=0,"-",AB26/AB12)</f>
        <v>1</v>
      </c>
      <c r="AC40" s="397"/>
      <c r="AD40" s="161" t="n">
        <f aca="false">IF(SUM(AD12:AD12)=0,"-",AD26/AD12)</f>
        <v>0.922624813484181</v>
      </c>
      <c r="AE40" s="144" t="n">
        <f aca="false">IF(SUM(AE12:AE12)=0,"-",AE26/AE12)</f>
        <v>0.834368113784499</v>
      </c>
      <c r="AF40" s="142" t="n">
        <f aca="false">IF(SUM(AF12:AF12)=0,"-",AF26/AF12)</f>
        <v>0.831714505692717</v>
      </c>
      <c r="AG40" s="142" t="n">
        <f aca="false">IF(SUM(AG12:AG12)=0,"-",AG26/AG12)</f>
        <v>0.861322201920927</v>
      </c>
      <c r="AH40" s="142" t="n">
        <f aca="false">IF(SUM(AH12:AH12)=0,"-",AH26/AH12)</f>
        <v>0.901495076822873</v>
      </c>
      <c r="AI40" s="142" t="n">
        <f aca="false">IF(SUM(AI12:AI12)=0,"-",AI26/AI12)</f>
        <v>0.892644222200644</v>
      </c>
      <c r="AJ40" s="142" t="n">
        <f aca="false">IF(SUM(AJ12:AJ12)=0,"-",AJ26/AJ12)</f>
        <v>0.909434655690324</v>
      </c>
      <c r="AK40" s="143" t="n">
        <f aca="false">IF(SUM(AK12:AK12)=0,"-",AK26/AK12)</f>
        <v>0.906122661934943</v>
      </c>
      <c r="AL40" s="143" t="n">
        <f aca="false">IF(SUM(AL12:AL12)=0,"-",AL26/AL12)</f>
        <v>0.882318349039066</v>
      </c>
      <c r="AM40" s="142" t="n">
        <f aca="false">IF(SUM(AM12:AM12)=0,"-",AM26/AM12)</f>
        <v>0.885701591203426</v>
      </c>
      <c r="AN40" s="142" t="n">
        <f aca="false">IF(SUM(AN12:AN12)=0,"-",AN26/AN12)</f>
        <v>0.851244429691244</v>
      </c>
      <c r="AO40" s="142" t="n">
        <f aca="false">IF(SUM(AO12:AO12)=0,"-",AO26/AO12)</f>
        <v>0.791258862092593</v>
      </c>
      <c r="AP40" s="142" t="n">
        <f aca="false">IF(SUM(AP12:AP12)=0,"-",AP26/AP12)</f>
        <v>0.6741620334999</v>
      </c>
      <c r="AQ40" s="406" t="n">
        <f aca="false">IF(SUM(AQ12:AQ12)=0,"-",AQ26/AQ12)</f>
        <v>0.691748859676113</v>
      </c>
      <c r="AR40" s="142" t="n">
        <f aca="false">IF(SUM(AR12:AR12)=0,"-",AR26/AR12)</f>
        <v>0.693181124875875</v>
      </c>
      <c r="AS40" s="142" t="n">
        <f aca="false">IF(SUM(AS12:AS12)=0,"-",AS26/AS12)</f>
        <v>0.693557754296612</v>
      </c>
      <c r="AT40" s="142" t="n">
        <f aca="false">IF(SUM(AT12:AT12)=0,"-",AT26/AT12)</f>
        <v>0.747000601802884</v>
      </c>
      <c r="AU40" s="142" t="str">
        <f aca="false">IF(SUM(AU12:AU12)=0,"-",AU26/AU12)</f>
        <v>-</v>
      </c>
      <c r="AV40" s="142" t="str">
        <f aca="false">IF(SUM(AV12:AV12)=0,"-",AV26/AV12)</f>
        <v>-</v>
      </c>
      <c r="AW40" s="142" t="str">
        <f aca="false">IF(SUM(AW12:AW12)=0,"-",AW26/AW12)</f>
        <v>-</v>
      </c>
      <c r="AX40" s="142" t="str">
        <f aca="false">IF(SUM(AX12:AX12)=0,"-",AX26/AX12)</f>
        <v>-</v>
      </c>
      <c r="AY40" s="142" t="str">
        <f aca="false">IF(SUM(AY12:AY12)=0,"-",AY26/AY12)</f>
        <v>-</v>
      </c>
      <c r="AZ40" s="142" t="str">
        <f aca="false">IF(SUM(AZ12:AZ12)=0,"-",AZ26/AZ12)</f>
        <v>-</v>
      </c>
      <c r="BA40" s="142" t="str">
        <f aca="false">IF(SUM(BA12:BA12)=0,"-",BA26/BA12)</f>
        <v>-</v>
      </c>
      <c r="BB40" s="142" t="str">
        <f aca="false">IF(SUM(BB12:BB12)=0,"-",BB26/BB12)</f>
        <v>-</v>
      </c>
      <c r="BC40" s="142" t="str">
        <f aca="false">IF(SUM(BC12:BC12)=0,"-",BC26/BC12)</f>
        <v>-</v>
      </c>
      <c r="BD40" s="18"/>
    </row>
    <row r="41" customFormat="false" ht="13.6" hidden="true" customHeight="false" outlineLevel="0" collapsed="false">
      <c r="B41" s="61" t="s">
        <v>60</v>
      </c>
      <c r="C41" s="405" t="n">
        <f aca="false">IF(SUM(C13:C13)=0,"-",C27/C13)</f>
        <v>0.841685719936636</v>
      </c>
      <c r="D41" s="142" t="n">
        <f aca="false">IF(SUM(D13:D13)=0,"-",D27/D13)</f>
        <v>0.833573783251689</v>
      </c>
      <c r="E41" s="142" t="n">
        <f aca="false">IF(SUM(E13:E13)=0,"-",E27/E13)</f>
        <v>0.73397914138043</v>
      </c>
      <c r="F41" s="142" t="n">
        <f aca="false">IF(SUM(F13:F13)=0,"-",F27/F13)</f>
        <v>0.830093250504025</v>
      </c>
      <c r="G41" s="142" t="n">
        <f aca="false">IF(SUM(G13:G13)=0,"-",G27/G13)</f>
        <v>0.779264427031766</v>
      </c>
      <c r="H41" s="142" t="n">
        <f aca="false">IF(SUM(H13:H13)=0,"-",H27/H13)</f>
        <v>0.686647375917765</v>
      </c>
      <c r="I41" s="142" t="n">
        <f aca="false">IF(SUM(I13:I13)=0,"-",I27/I13)</f>
        <v>0.67772346459043</v>
      </c>
      <c r="J41" s="143" t="n">
        <f aca="false">IF(SUM(J13:J13)=0,"-",J27/J13)</f>
        <v>0.582327309512356</v>
      </c>
      <c r="K41" s="143" t="n">
        <f aca="false">IF(SUM(K13:K13)=0,"-",K27/K13)</f>
        <v>0.58726131371596</v>
      </c>
      <c r="L41" s="143" t="n">
        <f aca="false">IF(SUM(L13:L13)=0,"-",L27/L13)</f>
        <v>0.564502345367188</v>
      </c>
      <c r="M41" s="143" t="n">
        <f aca="false">IF(SUM(M13:M13)=0,"-",M27/M13)</f>
        <v>0.620320899364243</v>
      </c>
      <c r="N41" s="142" t="n">
        <f aca="false">IF(SUM(N13:N13)=0,"-",N27/N13)</f>
        <v>0.748311709997603</v>
      </c>
      <c r="O41" s="142" t="n">
        <f aca="false">IF(SUM(O13:O13)=0,"-",O27/O13)</f>
        <v>0.435033808028894</v>
      </c>
      <c r="P41" s="406" t="n">
        <f aca="false">IF(SUM(P13:P13)=0,"-",P27/P13)</f>
        <v>0.530225064313328</v>
      </c>
      <c r="Q41" s="142" t="n">
        <f aca="false">IF(SUM(Q13:Q13)=0,"-",Q27/Q13)</f>
        <v>0.547446474768362</v>
      </c>
      <c r="R41" s="142" t="n">
        <f aca="false">IF(SUM(R13:R13)=0,"-",R27/R13)</f>
        <v>0.309569755143461</v>
      </c>
      <c r="S41" s="142" t="n">
        <f aca="false">IF(SUM(S13:S13)=0,"-",S27/S13)</f>
        <v>0.815416662122518</v>
      </c>
      <c r="T41" s="142" t="n">
        <f aca="false">IF(SUM(T13:T13)=0,"-",T27/T13)</f>
        <v>1</v>
      </c>
      <c r="U41" s="142" t="n">
        <f aca="false">IF(SUM(U13:U13)=0,"-",U27/U13)</f>
        <v>1</v>
      </c>
      <c r="V41" s="142" t="n">
        <f aca="false">IF(SUM(V13:V13)=0,"-",V27/V13)</f>
        <v>1</v>
      </c>
      <c r="W41" s="142" t="n">
        <f aca="false">IF(SUM(W13:W13)=0,"-",W27/W13)</f>
        <v>1</v>
      </c>
      <c r="X41" s="142" t="n">
        <f aca="false">IF(SUM(X13:X13)=0,"-",X27/X13)</f>
        <v>1</v>
      </c>
      <c r="Y41" s="142" t="n">
        <f aca="false">IF(SUM(Y13:Y13)=0,"-",Y27/Y13)</f>
        <v>1</v>
      </c>
      <c r="Z41" s="142" t="n">
        <f aca="false">IF(SUM(Z13:Z13)=0,"-",Z27/Z13)</f>
        <v>1</v>
      </c>
      <c r="AA41" s="142" t="n">
        <f aca="false">IF(SUM(AA13:AA13)=0,"-",AA27/AA13)</f>
        <v>1</v>
      </c>
      <c r="AB41" s="142" t="n">
        <f aca="false">IF(SUM(AB13:AB13)=0,"-",AB27/AB13)</f>
        <v>1</v>
      </c>
      <c r="AC41" s="397"/>
      <c r="AD41" s="161" t="n">
        <f aca="false">IF(SUM(AD13:AD13)=0,"-",AD27/AD13)</f>
        <v>0.84200976980217</v>
      </c>
      <c r="AE41" s="144" t="n">
        <f aca="false">IF(SUM(AE13:AE13)=0,"-",AE27/AE13)</f>
        <v>0.810395794935176</v>
      </c>
      <c r="AF41" s="142" t="n">
        <f aca="false">IF(SUM(AF13:AF13)=0,"-",AF27/AF13)</f>
        <v>0.723933148198903</v>
      </c>
      <c r="AG41" s="142" t="n">
        <f aca="false">IF(SUM(AG13:AG13)=0,"-",AG27/AG13)</f>
        <v>0.808192607991397</v>
      </c>
      <c r="AH41" s="142" t="n">
        <f aca="false">IF(SUM(AH13:AH13)=0,"-",AH27/AH13)</f>
        <v>0.732959084436433</v>
      </c>
      <c r="AI41" s="142" t="n">
        <f aca="false">IF(SUM(AI13:AI13)=0,"-",AI27/AI13)</f>
        <v>0.642019109651742</v>
      </c>
      <c r="AJ41" s="142" t="n">
        <f aca="false">IF(SUM(AJ13:AJ13)=0,"-",AJ27/AJ13)</f>
        <v>0.676029199087615</v>
      </c>
      <c r="AK41" s="143" t="n">
        <f aca="false">IF(SUM(AK13:AK13)=0,"-",AK27/AK13)</f>
        <v>0.552322909188367</v>
      </c>
      <c r="AL41" s="143" t="n">
        <f aca="false">IF(SUM(AL13:AL13)=0,"-",AL27/AL13)</f>
        <v>0.580384077520774</v>
      </c>
      <c r="AM41" s="142" t="n">
        <f aca="false">IF(SUM(AM13:AM13)=0,"-",AM27/AM13)</f>
        <v>0.527240944050289</v>
      </c>
      <c r="AN41" s="142" t="n">
        <f aca="false">IF(SUM(AN13:AN13)=0,"-",AN27/AN13)</f>
        <v>0.506562487376566</v>
      </c>
      <c r="AO41" s="142" t="n">
        <f aca="false">IF(SUM(AO13:AO13)=0,"-",AO27/AO13)</f>
        <v>0.675441514845538</v>
      </c>
      <c r="AP41" s="142" t="n">
        <f aca="false">IF(SUM(AP13:AP13)=0,"-",AP27/AP13)</f>
        <v>0.373656546797549</v>
      </c>
      <c r="AQ41" s="406" t="n">
        <f aca="false">IF(SUM(AQ13:AQ13)=0,"-",AQ27/AQ13)</f>
        <v>0.481344069281023</v>
      </c>
      <c r="AR41" s="142" t="n">
        <f aca="false">IF(SUM(AR13:AR13)=0,"-",AR27/AR13)</f>
        <v>0.507979114968512</v>
      </c>
      <c r="AS41" s="142" t="n">
        <f aca="false">IF(SUM(AS13:AS13)=0,"-",AS27/AS13)</f>
        <v>0.271035111638571</v>
      </c>
      <c r="AT41" s="142" t="n">
        <f aca="false">IF(SUM(AT13:AT13)=0,"-",AT27/AT13)</f>
        <v>0.929076059833968</v>
      </c>
      <c r="AU41" s="142" t="str">
        <f aca="false">IF(SUM(AU13:AU13)=0,"-",AU27/AU13)</f>
        <v>-</v>
      </c>
      <c r="AV41" s="142" t="str">
        <f aca="false">IF(SUM(AV13:AV13)=0,"-",AV27/AV13)</f>
        <v>-</v>
      </c>
      <c r="AW41" s="142" t="str">
        <f aca="false">IF(SUM(AW13:AW13)=0,"-",AW27/AW13)</f>
        <v>-</v>
      </c>
      <c r="AX41" s="142" t="str">
        <f aca="false">IF(SUM(AX13:AX13)=0,"-",AX27/AX13)</f>
        <v>-</v>
      </c>
      <c r="AY41" s="142" t="str">
        <f aca="false">IF(SUM(AY13:AY13)=0,"-",AY27/AY13)</f>
        <v>-</v>
      </c>
      <c r="AZ41" s="142" t="str">
        <f aca="false">IF(SUM(AZ13:AZ13)=0,"-",AZ27/AZ13)</f>
        <v>-</v>
      </c>
      <c r="BA41" s="142" t="str">
        <f aca="false">IF(SUM(BA13:BA13)=0,"-",BA27/BA13)</f>
        <v>-</v>
      </c>
      <c r="BB41" s="142" t="str">
        <f aca="false">IF(SUM(BB13:BB13)=0,"-",BB27/BB13)</f>
        <v>-</v>
      </c>
      <c r="BC41" s="142" t="str">
        <f aca="false">IF(SUM(BC13:BC13)=0,"-",BC27/BC13)</f>
        <v>-</v>
      </c>
      <c r="BD41" s="18"/>
    </row>
    <row r="42" customFormat="false" ht="13.6" hidden="true" customHeight="false" outlineLevel="0" collapsed="false">
      <c r="B42" s="61" t="s">
        <v>46</v>
      </c>
      <c r="C42" s="405" t="n">
        <f aca="false">IF(SUM(C14:C14)=0,"-",C28/C14)</f>
        <v>0.997584402012173</v>
      </c>
      <c r="D42" s="142" t="n">
        <f aca="false">IF(SUM(D14:D14)=0,"-",D28/D14)</f>
        <v>0.984680326101215</v>
      </c>
      <c r="E42" s="142" t="n">
        <f aca="false">IF(SUM(E14:E14)=0,"-",E28/E14)</f>
        <v>0.972511761384023</v>
      </c>
      <c r="F42" s="142" t="n">
        <f aca="false">IF(SUM(F14:F14)=0,"-",F28/F14)</f>
        <v>0.987570894932862</v>
      </c>
      <c r="G42" s="142" t="n">
        <f aca="false">IF(SUM(G14:G14)=0,"-",G28/G14)</f>
        <v>0.994396776589094</v>
      </c>
      <c r="H42" s="142" t="n">
        <f aca="false">IF(SUM(H14:H14)=0,"-",H28/H14)</f>
        <v>0.991426745112451</v>
      </c>
      <c r="I42" s="142" t="n">
        <f aca="false">IF(SUM(I14:I14)=0,"-",I28/I14)</f>
        <v>0.946001964179728</v>
      </c>
      <c r="J42" s="143" t="n">
        <f aca="false">IF(SUM(J14:J14)=0,"-",J28/J14)</f>
        <v>0.9123071301618</v>
      </c>
      <c r="K42" s="143" t="n">
        <f aca="false">IF(SUM(K14:K14)=0,"-",K28/K14)</f>
        <v>0.910220814810148</v>
      </c>
      <c r="L42" s="143" t="n">
        <f aca="false">IF(SUM(L14:L14)=0,"-",L28/L14)</f>
        <v>0.983022265688092</v>
      </c>
      <c r="M42" s="143" t="n">
        <f aca="false">IF(SUM(M14:M14)=0,"-",M28/M14)</f>
        <v>0.918784899250214</v>
      </c>
      <c r="N42" s="142" t="n">
        <f aca="false">IF(SUM(N14:N14)=0,"-",N28/N14)</f>
        <v>0.898869088673358</v>
      </c>
      <c r="O42" s="142" t="n">
        <f aca="false">IF(SUM(O14:O14)=0,"-",O28/O14)</f>
        <v>0.82033973806927</v>
      </c>
      <c r="P42" s="406" t="n">
        <f aca="false">IF(SUM(P14:P14)=0,"-",P28/P14)</f>
        <v>0.744764805061563</v>
      </c>
      <c r="Q42" s="142" t="n">
        <f aca="false">IF(SUM(Q14:Q14)=0,"-",Q28/Q14)</f>
        <v>0.921238186379146</v>
      </c>
      <c r="R42" s="142" t="n">
        <f aca="false">IF(SUM(R14:R14)=0,"-",R28/R14)</f>
        <v>0.807431286297863</v>
      </c>
      <c r="S42" s="142" t="n">
        <f aca="false">IF(SUM(S14:S14)=0,"-",S28/S14)</f>
        <v>0.891589128540632</v>
      </c>
      <c r="T42" s="142" t="n">
        <f aca="false">IF(SUM(T14:T14)=0,"-",T28/T14)</f>
        <v>1</v>
      </c>
      <c r="U42" s="142" t="n">
        <f aca="false">IF(SUM(U14:U14)=0,"-",U28/U14)</f>
        <v>1</v>
      </c>
      <c r="V42" s="142" t="n">
        <f aca="false">IF(SUM(V14:V14)=0,"-",V28/V14)</f>
        <v>1</v>
      </c>
      <c r="W42" s="142" t="n">
        <f aca="false">IF(SUM(W14:W14)=0,"-",W28/W14)</f>
        <v>1</v>
      </c>
      <c r="X42" s="142" t="n">
        <f aca="false">IF(SUM(X14:X14)=0,"-",X28/X14)</f>
        <v>1</v>
      </c>
      <c r="Y42" s="142" t="n">
        <f aca="false">IF(SUM(Y14:Y14)=0,"-",Y28/Y14)</f>
        <v>1</v>
      </c>
      <c r="Z42" s="142" t="n">
        <f aca="false">IF(SUM(Z14:Z14)=0,"-",Z28/Z14)</f>
        <v>1</v>
      </c>
      <c r="AA42" s="142" t="n">
        <f aca="false">IF(SUM(AA14:AA14)=0,"-",AA28/AA14)</f>
        <v>1</v>
      </c>
      <c r="AB42" s="142" t="n">
        <f aca="false">IF(SUM(AB14:AB14)=0,"-",AB28/AB14)</f>
        <v>1</v>
      </c>
      <c r="AC42" s="397"/>
      <c r="AD42" s="161" t="n">
        <f aca="false">IF(SUM(AD14:AD14)=0,"-",AD28/AD14)</f>
        <v>0.997608464945174</v>
      </c>
      <c r="AE42" s="144" t="n">
        <f aca="false">IF(SUM(AE14:AE14)=0,"-",AE28/AE14)</f>
        <v>0.986993465432683</v>
      </c>
      <c r="AF42" s="142" t="n">
        <f aca="false">IF(SUM(AF14:AF14)=0,"-",AF28/AF14)</f>
        <v>0.974145387258484</v>
      </c>
      <c r="AG42" s="142" t="n">
        <f aca="false">IF(SUM(AG14:AG14)=0,"-",AG28/AG14)</f>
        <v>0.98286196591241</v>
      </c>
      <c r="AH42" s="142" t="n">
        <f aca="false">IF(SUM(AH14:AH14)=0,"-",AH28/AH14)</f>
        <v>0.996034772414341</v>
      </c>
      <c r="AI42" s="142" t="n">
        <f aca="false">IF(SUM(AI14:AI14)=0,"-",AI28/AI14)</f>
        <v>0.995358803896103</v>
      </c>
      <c r="AJ42" s="142" t="n">
        <f aca="false">IF(SUM(AJ14:AJ14)=0,"-",AJ28/AJ14)</f>
        <v>0.980956000457041</v>
      </c>
      <c r="AK42" s="143" t="n">
        <f aca="false">IF(SUM(AK14:AK14)=0,"-",AK28/AK14)</f>
        <v>0.93807443485242</v>
      </c>
      <c r="AL42" s="143" t="n">
        <f aca="false">IF(SUM(AL14:AL14)=0,"-",AL28/AL14)</f>
        <v>0.925391422464312</v>
      </c>
      <c r="AM42" s="142" t="n">
        <f aca="false">IF(SUM(AM14:AM14)=0,"-",AM28/AM14)</f>
        <v>0.989807939477109</v>
      </c>
      <c r="AN42" s="142" t="n">
        <f aca="false">IF(SUM(AN14:AN14)=0,"-",AN28/AN14)</f>
        <v>0.928246485257198</v>
      </c>
      <c r="AO42" s="142" t="n">
        <f aca="false">IF(SUM(AO14:AO14)=0,"-",AO28/AO14)</f>
        <v>0.941228035504498</v>
      </c>
      <c r="AP42" s="142" t="n">
        <f aca="false">IF(SUM(AP14:AP14)=0,"-",AP28/AP14)</f>
        <v>0.858800540883378</v>
      </c>
      <c r="AQ42" s="406" t="n">
        <f aca="false">IF(SUM(AQ14:AQ14)=0,"-",AQ28/AQ14)</f>
        <v>0.784516706089278</v>
      </c>
      <c r="AR42" s="142" t="n">
        <f aca="false">IF(SUM(AR14:AR14)=0,"-",AR28/AR14)</f>
        <v>0.882255988063174</v>
      </c>
      <c r="AS42" s="142" t="n">
        <f aca="false">IF(SUM(AS14:AS14)=0,"-",AS28/AS14)</f>
        <v>0.73956419187474</v>
      </c>
      <c r="AT42" s="142" t="n">
        <f aca="false">IF(SUM(AT14:AT14)=0,"-",AT28/AT14)</f>
        <v>0.897807914409437</v>
      </c>
      <c r="AU42" s="142" t="str">
        <f aca="false">IF(SUM(AU14:AU14)=0,"-",AU28/AU14)</f>
        <v>-</v>
      </c>
      <c r="AV42" s="142" t="str">
        <f aca="false">IF(SUM(AV14:AV14)=0,"-",AV28/AV14)</f>
        <v>-</v>
      </c>
      <c r="AW42" s="142" t="str">
        <f aca="false">IF(SUM(AW14:AW14)=0,"-",AW28/AW14)</f>
        <v>-</v>
      </c>
      <c r="AX42" s="142" t="str">
        <f aca="false">IF(SUM(AX14:AX14)=0,"-",AX28/AX14)</f>
        <v>-</v>
      </c>
      <c r="AY42" s="142" t="str">
        <f aca="false">IF(SUM(AY14:AY14)=0,"-",AY28/AY14)</f>
        <v>-</v>
      </c>
      <c r="AZ42" s="142" t="str">
        <f aca="false">IF(SUM(AZ14:AZ14)=0,"-",AZ28/AZ14)</f>
        <v>-</v>
      </c>
      <c r="BA42" s="142" t="str">
        <f aca="false">IF(SUM(BA14:BA14)=0,"-",BA28/BA14)</f>
        <v>-</v>
      </c>
      <c r="BB42" s="142" t="str">
        <f aca="false">IF(SUM(BB14:BB14)=0,"-",BB28/BB14)</f>
        <v>-</v>
      </c>
      <c r="BC42" s="142" t="str">
        <f aca="false">IF(SUM(BC14:BC14)=0,"-",BC28/BC14)</f>
        <v>-</v>
      </c>
      <c r="BD42" s="18"/>
    </row>
    <row r="43" customFormat="false" ht="13.6" hidden="true" customHeight="false" outlineLevel="0" collapsed="false">
      <c r="B43" s="105" t="s">
        <v>61</v>
      </c>
      <c r="C43" s="407" t="n">
        <f aca="false">IF(SUM(C15:C15)=0,"-",C29/C15)</f>
        <v>0.697070418331543</v>
      </c>
      <c r="D43" s="145" t="n">
        <f aca="false">IF(SUM(D15:D15)=0,"-",D29/D15)</f>
        <v>0.793380733027779</v>
      </c>
      <c r="E43" s="145" t="n">
        <f aca="false">IF(SUM(E15:E15)=0,"-",E29/E15)</f>
        <v>0.367966522667429</v>
      </c>
      <c r="F43" s="145" t="n">
        <f aca="false">IF(SUM(F15:F15)=0,"-",F29/F15)</f>
        <v>0.546317028807581</v>
      </c>
      <c r="G43" s="145" t="n">
        <f aca="false">IF(SUM(G15:G15)=0,"-",G29/G15)</f>
        <v>0.602691793033966</v>
      </c>
      <c r="H43" s="145" t="n">
        <f aca="false">IF(SUM(H15:H15)=0,"-",H29/H15)</f>
        <v>0.253376072131956</v>
      </c>
      <c r="I43" s="145" t="n">
        <f aca="false">IF(SUM(I15:I15)=0,"-",I29/I15)</f>
        <v>0.0993184719766247</v>
      </c>
      <c r="J43" s="146" t="n">
        <f aca="false">IF(SUM(J15:J15)=0,"-",J29/J15)</f>
        <v>0.124569437440803</v>
      </c>
      <c r="K43" s="146" t="n">
        <f aca="false">IF(SUM(K15:K15)=0,"-",K29/K15)</f>
        <v>0.365938169975404</v>
      </c>
      <c r="L43" s="146" t="n">
        <f aca="false">IF(SUM(L15:L15)=0,"-",L29/L15)</f>
        <v>0.29061354375362</v>
      </c>
      <c r="M43" s="146" t="n">
        <f aca="false">IF(SUM(M15:M15)=0,"-",M29/M15)</f>
        <v>0.571128360151389</v>
      </c>
      <c r="N43" s="145" t="n">
        <f aca="false">IF(SUM(N15:N15)=0,"-",N29/N15)</f>
        <v>0.47189914960122</v>
      </c>
      <c r="O43" s="145" t="n">
        <f aca="false">IF(SUM(O15:O15)=0,"-",O29/O15)</f>
        <v>0.191971966047637</v>
      </c>
      <c r="P43" s="408" t="n">
        <f aca="false">IF(SUM(P15:P15)=0,"-",P29/P15)</f>
        <v>0.30080207244885</v>
      </c>
      <c r="Q43" s="145" t="n">
        <f aca="false">IF(SUM(Q15:Q15)=0,"-",Q29/Q15)</f>
        <v>0.107809829808499</v>
      </c>
      <c r="R43" s="145" t="n">
        <f aca="false">IF(SUM(R15:R15)=0,"-",R29/R15)</f>
        <v>0.170802937697154</v>
      </c>
      <c r="S43" s="145" t="n">
        <f aca="false">IF(SUM(S15:S15)=0,"-",S29/S15)</f>
        <v>0.278188845345137</v>
      </c>
      <c r="T43" s="145" t="n">
        <f aca="false">IF(SUM(T15:T15)=0,"-",T29/T15)</f>
        <v>1</v>
      </c>
      <c r="U43" s="145" t="n">
        <f aca="false">IF(SUM(U15:U15)=0,"-",U29/U15)</f>
        <v>1</v>
      </c>
      <c r="V43" s="145" t="n">
        <f aca="false">IF(SUM(V15:V15)=0,"-",V29/V15)</f>
        <v>1</v>
      </c>
      <c r="W43" s="145" t="n">
        <f aca="false">IF(SUM(W15:W15)=0,"-",W29/W15)</f>
        <v>1</v>
      </c>
      <c r="X43" s="145" t="n">
        <f aca="false">IF(SUM(X15:X15)=0,"-",X29/X15)</f>
        <v>1</v>
      </c>
      <c r="Y43" s="145" t="n">
        <f aca="false">IF(SUM(Y15:Y15)=0,"-",Y29/Y15)</f>
        <v>1</v>
      </c>
      <c r="Z43" s="145" t="n">
        <f aca="false">IF(SUM(Z15:Z15)=0,"-",Z29/Z15)</f>
        <v>1</v>
      </c>
      <c r="AA43" s="145" t="n">
        <f aca="false">IF(SUM(AA15:AA15)=0,"-",AA29/AA15)</f>
        <v>1</v>
      </c>
      <c r="AB43" s="145" t="n">
        <f aca="false">IF(SUM(AB15:AB15)=0,"-",AB29/AB15)</f>
        <v>1</v>
      </c>
      <c r="AC43" s="16"/>
      <c r="AD43" s="164" t="n">
        <f aca="false">IF(SUM(AD15:AD15)=0,"-",AD29/AD15)</f>
        <v>0.634471839318637</v>
      </c>
      <c r="AE43" s="148" t="n">
        <f aca="false">IF(SUM(AE15:AE15)=0,"-",AE29/AE15)</f>
        <v>0.683633946168005</v>
      </c>
      <c r="AF43" s="145" t="n">
        <f aca="false">IF(SUM(AF15:AF15)=0,"-",AF29/AF15)</f>
        <v>0.407768484155588</v>
      </c>
      <c r="AG43" s="145" t="n">
        <f aca="false">IF(SUM(AG15:AG15)=0,"-",AG29/AG15)</f>
        <v>0.544507041794981</v>
      </c>
      <c r="AH43" s="145" t="n">
        <f aca="false">IF(SUM(AH15:AH15)=0,"-",AH29/AH15)</f>
        <v>0.648726400298379</v>
      </c>
      <c r="AI43" s="145" t="n">
        <f aca="false">IF(SUM(AI15:AI15)=0,"-",AI29/AI15)</f>
        <v>0.320264810080217</v>
      </c>
      <c r="AJ43" s="145" t="n">
        <f aca="false">IF(SUM(AJ15:AJ15)=0,"-",AJ29/AJ15)</f>
        <v>0.226003978454701</v>
      </c>
      <c r="AK43" s="146" t="n">
        <f aca="false">IF(SUM(AK15:AK15)=0,"-",AK29/AK15)</f>
        <v>0.208515887552269</v>
      </c>
      <c r="AL43" s="146" t="n">
        <f aca="false">IF(SUM(AL15:AL15)=0,"-",AL29/AL15)</f>
        <v>0.280938246882907</v>
      </c>
      <c r="AM43" s="145" t="n">
        <f aca="false">IF(SUM(AM15:AM15)=0,"-",AM29/AM15)</f>
        <v>0.297503605894964</v>
      </c>
      <c r="AN43" s="145" t="n">
        <f aca="false">IF(SUM(AN15:AN15)=0,"-",AN29/AN15)</f>
        <v>0.409944288008324</v>
      </c>
      <c r="AO43" s="145" t="n">
        <f aca="false">IF(SUM(AO15:AO15)=0,"-",AO29/AO15)</f>
        <v>0.286804650562921</v>
      </c>
      <c r="AP43" s="145" t="n">
        <f aca="false">IF(SUM(AP15:AP15)=0,"-",AP29/AP15)</f>
        <v>0.206855147043583</v>
      </c>
      <c r="AQ43" s="408" t="n">
        <f aca="false">IF(SUM(AQ15:AQ15)=0,"-",AQ29/AQ15)</f>
        <v>0.2293682680167</v>
      </c>
      <c r="AR43" s="145" t="n">
        <f aca="false">IF(SUM(AR15:AR15)=0,"-",AR29/AR15)</f>
        <v>0.232861662974626</v>
      </c>
      <c r="AS43" s="145" t="n">
        <f aca="false">IF(SUM(AS15:AS15)=0,"-",AS29/AS15)</f>
        <v>0.166995130113455</v>
      </c>
      <c r="AT43" s="145" t="n">
        <f aca="false">IF(SUM(AT15:AT15)=0,"-",AT29/AT15)</f>
        <v>0.229148621674276</v>
      </c>
      <c r="AU43" s="145" t="str">
        <f aca="false">IF(SUM(AU15:AU15)=0,"-",AU29/AU15)</f>
        <v>-</v>
      </c>
      <c r="AV43" s="145" t="str">
        <f aca="false">IF(SUM(AV15:AV15)=0,"-",AV29/AV15)</f>
        <v>-</v>
      </c>
      <c r="AW43" s="145" t="str">
        <f aca="false">IF(SUM(AW15:AW15)=0,"-",AW29/AW15)</f>
        <v>-</v>
      </c>
      <c r="AX43" s="145" t="str">
        <f aca="false">IF(SUM(AX15:AX15)=0,"-",AX29/AX15)</f>
        <v>-</v>
      </c>
      <c r="AY43" s="145" t="str">
        <f aca="false">IF(SUM(AY15:AY15)=0,"-",AY29/AY15)</f>
        <v>-</v>
      </c>
      <c r="AZ43" s="145" t="str">
        <f aca="false">IF(SUM(AZ15:AZ15)=0,"-",AZ29/AZ15)</f>
        <v>-</v>
      </c>
      <c r="BA43" s="145" t="str">
        <f aca="false">IF(SUM(BA15:BA15)=0,"-",BA29/BA15)</f>
        <v>-</v>
      </c>
      <c r="BB43" s="145" t="str">
        <f aca="false">IF(SUM(BB15:BB15)=0,"-",BB29/BB15)</f>
        <v>-</v>
      </c>
      <c r="BC43" s="145" t="str">
        <f aca="false">IF(SUM(BC15:BC15)=0,"-",BC29/BC15)</f>
        <v>-</v>
      </c>
      <c r="BD43" s="18"/>
    </row>
    <row r="44" customFormat="false" ht="20.05" hidden="true" customHeight="true" outlineLevel="0" collapsed="false">
      <c r="B44" s="90" t="s">
        <v>62</v>
      </c>
      <c r="C44" s="409" t="str">
        <f aca="false">IF(SUM(C16:C16)=0,"-",C30/C16)</f>
        <v>-</v>
      </c>
      <c r="D44" s="410" t="str">
        <f aca="false">IF(SUM(D16:D16)=0,"-",D30/D16)</f>
        <v>-</v>
      </c>
      <c r="E44" s="410" t="str">
        <f aca="false">IF(SUM(E16:E16)=0,"-",E30/E16)</f>
        <v>-</v>
      </c>
      <c r="F44" s="410" t="str">
        <f aca="false">IF(SUM(F16:F16)=0,"-",F30/F16)</f>
        <v>-</v>
      </c>
      <c r="G44" s="410" t="str">
        <f aca="false">IF(SUM(G16:G16)=0,"-",G30/G16)</f>
        <v>-</v>
      </c>
      <c r="H44" s="410" t="str">
        <f aca="false">IF(SUM(H16:H16)=0,"-",H30/H16)</f>
        <v>-</v>
      </c>
      <c r="I44" s="410" t="str">
        <f aca="false">IF(SUM(I16:I16)=0,"-",I30/I16)</f>
        <v>-</v>
      </c>
      <c r="J44" s="410" t="str">
        <f aca="false">IF(SUM(J16:J16)=0,"-",J30/J16)</f>
        <v>-</v>
      </c>
      <c r="K44" s="410" t="str">
        <f aca="false">IF(SUM(K16:K16)=0,"-",K30/K16)</f>
        <v>-</v>
      </c>
      <c r="L44" s="411" t="str">
        <f aca="false">IF(SUM(L16:L16)=0,"-",L30/L16)</f>
        <v>-</v>
      </c>
      <c r="M44" s="411" t="str">
        <f aca="false">IF(SUM(M16:M16)=0,"-",M30/M16)</f>
        <v>-</v>
      </c>
      <c r="N44" s="411" t="str">
        <f aca="false">IF(SUM(N16:N16)=0,"-",N30/N16)</f>
        <v>-</v>
      </c>
      <c r="O44" s="411" t="str">
        <f aca="false">IF(SUM(O16:O16)=0,"-",O30/O16)</f>
        <v>-</v>
      </c>
      <c r="P44" s="412" t="str">
        <f aca="false">IF(SUM(P16:P16)=0,"-",P30/P16)</f>
        <v>-</v>
      </c>
      <c r="Q44" s="411" t="str">
        <f aca="false">IF(SUM(Q16:Q16)=0,"-",Q30/Q16)</f>
        <v>-</v>
      </c>
      <c r="R44" s="411" t="str">
        <f aca="false">IF(SUM(R16:R16)=0,"-",R30/R16)</f>
        <v>-</v>
      </c>
      <c r="S44" s="411" t="str">
        <f aca="false">IF(SUM(S16:S16)=0,"-",S30/S16)</f>
        <v>-</v>
      </c>
      <c r="T44" s="411" t="str">
        <f aca="false">IF(SUM(T16:T16)=0,"-",T30/T16)</f>
        <v>-</v>
      </c>
      <c r="U44" s="411" t="str">
        <f aca="false">IF(SUM(U16:U16)=0,"-",U30/U16)</f>
        <v>-</v>
      </c>
      <c r="V44" s="411" t="str">
        <f aca="false">IF(SUM(V16:V16)=0,"-",V30/V16)</f>
        <v>-</v>
      </c>
      <c r="W44" s="411" t="str">
        <f aca="false">IF(SUM(W16:W16)=0,"-",W30/W16)</f>
        <v>-</v>
      </c>
      <c r="X44" s="411" t="str">
        <f aca="false">IF(SUM(X16:X16)=0,"-",X30/X16)</f>
        <v>-</v>
      </c>
      <c r="Y44" s="411" t="str">
        <f aca="false">IF(SUM(Y16:Y16)=0,"-",Y30/Y16)</f>
        <v>-</v>
      </c>
      <c r="Z44" s="411" t="str">
        <f aca="false">IF(SUM(Z16:Z16)=0,"-",Z30/Z16)</f>
        <v>-</v>
      </c>
      <c r="AA44" s="411" t="str">
        <f aca="false">IF(SUM(AA16:AA16)=0,"-",AA30/AA16)</f>
        <v>-</v>
      </c>
      <c r="AB44" s="411" t="str">
        <f aca="false">IF(SUM(AB16:AB16)=0,"-",AB30/AB16)</f>
        <v>-</v>
      </c>
      <c r="AC44" s="413"/>
      <c r="AD44" s="409" t="str">
        <f aca="false">IF(SUM(AD16:AD16)=0,"-",AD30/AD16)</f>
        <v>-</v>
      </c>
      <c r="AE44" s="410" t="str">
        <f aca="false">IF(SUM(AE16:AE16)=0,"-",AE30/AE16)</f>
        <v>-</v>
      </c>
      <c r="AF44" s="410" t="str">
        <f aca="false">IF(SUM(AF16:AF16)=0,"-",AF30/AF16)</f>
        <v>-</v>
      </c>
      <c r="AG44" s="410" t="str">
        <f aca="false">IF(SUM(AG16:AG16)=0,"-",AG30/AG16)</f>
        <v>-</v>
      </c>
      <c r="AH44" s="410" t="str">
        <f aca="false">IF(SUM(AH16:AH16)=0,"-",AH30/AH16)</f>
        <v>-</v>
      </c>
      <c r="AI44" s="410" t="str">
        <f aca="false">IF(SUM(AI16:AI16)=0,"-",AI30/AI16)</f>
        <v>-</v>
      </c>
      <c r="AJ44" s="410" t="str">
        <f aca="false">IF(SUM(AJ16:AJ16)=0,"-",AJ30/AJ16)</f>
        <v>-</v>
      </c>
      <c r="AK44" s="410" t="str">
        <f aca="false">IF(SUM(AK16:AK16)=0,"-",AK30/AK16)</f>
        <v>-</v>
      </c>
      <c r="AL44" s="410" t="str">
        <f aca="false">IF(SUM(AL16:AL16)=0,"-",AL30/AL16)</f>
        <v>-</v>
      </c>
      <c r="AM44" s="411" t="str">
        <f aca="false">IF(SUM(AM16:AM16)=0,"-",AM30/AM16)</f>
        <v>-</v>
      </c>
      <c r="AN44" s="411" t="str">
        <f aca="false">IF(SUM(AN16:AN16)=0,"-",AN30/AN16)</f>
        <v>-</v>
      </c>
      <c r="AO44" s="411" t="str">
        <f aca="false">IF(SUM(AO16:AO16)=0,"-",AO30/AO16)</f>
        <v>-</v>
      </c>
      <c r="AP44" s="411" t="str">
        <f aca="false">IF(SUM(AP16:AP16)=0,"-",AP30/AP16)</f>
        <v>-</v>
      </c>
      <c r="AQ44" s="412" t="str">
        <f aca="false">IF(SUM(AQ16:AQ16)=0,"-",AQ30/AQ16)</f>
        <v>-</v>
      </c>
      <c r="AR44" s="411" t="str">
        <f aca="false">IF(SUM(AR16:AR16)=0,"-",AR30/AR16)</f>
        <v>-</v>
      </c>
      <c r="AS44" s="411" t="str">
        <f aca="false">IF(SUM(AS16:AS16)=0,"-",AS30/AS16)</f>
        <v>-</v>
      </c>
      <c r="AT44" s="411" t="str">
        <f aca="false">IF(SUM(AT16:AT16)=0,"-",AT30/AT16)</f>
        <v>-</v>
      </c>
      <c r="AU44" s="411" t="str">
        <f aca="false">IF(SUM(AU16:AU16)=0,"-",AU30/AU16)</f>
        <v>-</v>
      </c>
      <c r="AV44" s="411" t="str">
        <f aca="false">IF(SUM(AV16:AV16)=0,"-",AV30/AV16)</f>
        <v>-</v>
      </c>
      <c r="AW44" s="411" t="str">
        <f aca="false">IF(SUM(AW16:AW16)=0,"-",AW30/AW16)</f>
        <v>-</v>
      </c>
      <c r="AX44" s="411" t="str">
        <f aca="false">IF(SUM(AX16:AX16)=0,"-",AX30/AX16)</f>
        <v>-</v>
      </c>
      <c r="AY44" s="411" t="str">
        <f aca="false">IF(SUM(AY16:AY16)=0,"-",AY30/AY16)</f>
        <v>-</v>
      </c>
      <c r="AZ44" s="411" t="str">
        <f aca="false">IF(SUM(AZ16:AZ16)=0,"-",AZ30/AZ16)</f>
        <v>-</v>
      </c>
      <c r="BA44" s="411" t="str">
        <f aca="false">IF(SUM(BA16:BA16)=0,"-",BA30/BA16)</f>
        <v>-</v>
      </c>
      <c r="BB44" s="411" t="str">
        <f aca="false">IF(SUM(BB16:BB16)=0,"-",BB30/BB16)</f>
        <v>-</v>
      </c>
      <c r="BC44" s="411" t="str">
        <f aca="false">IF(SUM(BC16:BC16)=0,"-",BC30/BC16)</f>
        <v>-</v>
      </c>
    </row>
    <row r="45" customFormat="false" ht="13.6" hidden="true" customHeight="false" outlineLevel="0" collapsed="false">
      <c r="B45" s="61" t="s">
        <v>63</v>
      </c>
      <c r="C45" s="155" t="str">
        <f aca="false">IF(SUM(C17:C17)=0,"-",C31/C17)</f>
        <v>-</v>
      </c>
      <c r="D45" s="157" t="str">
        <f aca="false">IF(SUM(D17:D17)=0,"-",D31/D17)</f>
        <v>-</v>
      </c>
      <c r="E45" s="157" t="str">
        <f aca="false">IF(SUM(E17:E17)=0,"-",E31/E17)</f>
        <v>-</v>
      </c>
      <c r="F45" s="157" t="str">
        <f aca="false">IF(SUM(F17:F17)=0,"-",F31/F17)</f>
        <v>-</v>
      </c>
      <c r="G45" s="157" t="str">
        <f aca="false">IF(SUM(G17:G17)=0,"-",G31/G17)</f>
        <v>-</v>
      </c>
      <c r="H45" s="157" t="str">
        <f aca="false">IF(SUM(H17:H17)=0,"-",H31/H17)</f>
        <v>-</v>
      </c>
      <c r="I45" s="157" t="str">
        <f aca="false">IF(SUM(I17:I17)=0,"-",I31/I17)</f>
        <v>-</v>
      </c>
      <c r="J45" s="157" t="str">
        <f aca="false">IF(SUM(J17:J17)=0,"-",J31/J17)</f>
        <v>-</v>
      </c>
      <c r="K45" s="157" t="str">
        <f aca="false">IF(SUM(K17:K17)=0,"-",K31/K17)</f>
        <v>-</v>
      </c>
      <c r="L45" s="159" t="str">
        <f aca="false">IF(SUM(L17:L17)=0,"-",L31/L17)</f>
        <v>-</v>
      </c>
      <c r="M45" s="159" t="str">
        <f aca="false">IF(SUM(M17:M17)=0,"-",M31/M17)</f>
        <v>-</v>
      </c>
      <c r="N45" s="159" t="str">
        <f aca="false">IF(SUM(N17:N17)=0,"-",N31/N17)</f>
        <v>-</v>
      </c>
      <c r="O45" s="159" t="str">
        <f aca="false">IF(SUM(O17:O17)=0,"-",O31/O17)</f>
        <v>-</v>
      </c>
      <c r="P45" s="414" t="str">
        <f aca="false">IF(SUM(P17:P17)=0,"-",P31/P17)</f>
        <v>-</v>
      </c>
      <c r="Q45" s="159" t="str">
        <f aca="false">IF(SUM(Q17:Q17)=0,"-",Q31/Q17)</f>
        <v>-</v>
      </c>
      <c r="R45" s="159" t="str">
        <f aca="false">IF(SUM(R17:R17)=0,"-",R31/R17)</f>
        <v>-</v>
      </c>
      <c r="S45" s="159" t="str">
        <f aca="false">IF(SUM(S17:S17)=0,"-",S31/S17)</f>
        <v>-</v>
      </c>
      <c r="T45" s="159" t="str">
        <f aca="false">IF(SUM(T17:T17)=0,"-",T31/T17)</f>
        <v>-</v>
      </c>
      <c r="U45" s="159" t="str">
        <f aca="false">IF(SUM(U17:U17)=0,"-",U31/U17)</f>
        <v>-</v>
      </c>
      <c r="V45" s="159" t="str">
        <f aca="false">IF(SUM(V17:V17)=0,"-",V31/V17)</f>
        <v>-</v>
      </c>
      <c r="W45" s="159" t="str">
        <f aca="false">IF(SUM(W17:W17)=0,"-",W31/W17)</f>
        <v>-</v>
      </c>
      <c r="X45" s="159" t="str">
        <f aca="false">IF(SUM(X17:X17)=0,"-",X31/X17)</f>
        <v>-</v>
      </c>
      <c r="Y45" s="159" t="str">
        <f aca="false">IF(SUM(Y17:Y17)=0,"-",Y31/Y17)</f>
        <v>-</v>
      </c>
      <c r="Z45" s="159" t="str">
        <f aca="false">IF(SUM(Z17:Z17)=0,"-",Z31/Z17)</f>
        <v>-</v>
      </c>
      <c r="AA45" s="159" t="str">
        <f aca="false">IF(SUM(AA17:AA17)=0,"-",AA31/AA17)</f>
        <v>-</v>
      </c>
      <c r="AB45" s="159" t="str">
        <f aca="false">IF(SUM(AB17:AB17)=0,"-",AB31/AB17)</f>
        <v>-</v>
      </c>
      <c r="AC45" s="397"/>
      <c r="AD45" s="155" t="str">
        <f aca="false">IF(SUM(AD17:AD17)=0,"-",AD31/AD17)</f>
        <v>-</v>
      </c>
      <c r="AE45" s="157" t="str">
        <f aca="false">IF(SUM(AE17:AE17)=0,"-",AE31/AE17)</f>
        <v>-</v>
      </c>
      <c r="AF45" s="157" t="str">
        <f aca="false">IF(SUM(AF17:AF17)=0,"-",AF31/AF17)</f>
        <v>-</v>
      </c>
      <c r="AG45" s="157" t="str">
        <f aca="false">IF(SUM(AG17:AG17)=0,"-",AG31/AG17)</f>
        <v>-</v>
      </c>
      <c r="AH45" s="157" t="str">
        <f aca="false">IF(SUM(AH17:AH17)=0,"-",AH31/AH17)</f>
        <v>-</v>
      </c>
      <c r="AI45" s="157" t="str">
        <f aca="false">IF(SUM(AI17:AI17)=0,"-",AI31/AI17)</f>
        <v>-</v>
      </c>
      <c r="AJ45" s="157" t="str">
        <f aca="false">IF(SUM(AJ17:AJ17)=0,"-",AJ31/AJ17)</f>
        <v>-</v>
      </c>
      <c r="AK45" s="157" t="str">
        <f aca="false">IF(SUM(AK17:AK17)=0,"-",AK31/AK17)</f>
        <v>-</v>
      </c>
      <c r="AL45" s="157" t="str">
        <f aca="false">IF(SUM(AL17:AL17)=0,"-",AL31/AL17)</f>
        <v>-</v>
      </c>
      <c r="AM45" s="159" t="str">
        <f aca="false">IF(SUM(AM17:AM17)=0,"-",AM31/AM17)</f>
        <v>-</v>
      </c>
      <c r="AN45" s="159" t="str">
        <f aca="false">IF(SUM(AN17:AN17)=0,"-",AN31/AN17)</f>
        <v>-</v>
      </c>
      <c r="AO45" s="159" t="str">
        <f aca="false">IF(SUM(AO17:AO17)=0,"-",AO31/AO17)</f>
        <v>-</v>
      </c>
      <c r="AP45" s="159" t="str">
        <f aca="false">IF(SUM(AP17:AP17)=0,"-",AP31/AP17)</f>
        <v>-</v>
      </c>
      <c r="AQ45" s="414" t="str">
        <f aca="false">IF(SUM(AQ17:AQ17)=0,"-",AQ31/AQ17)</f>
        <v>-</v>
      </c>
      <c r="AR45" s="159" t="str">
        <f aca="false">IF(SUM(AR17:AR17)=0,"-",AR31/AR17)</f>
        <v>-</v>
      </c>
      <c r="AS45" s="159" t="str">
        <f aca="false">IF(SUM(AS17:AS17)=0,"-",AS31/AS17)</f>
        <v>-</v>
      </c>
      <c r="AT45" s="159" t="str">
        <f aca="false">IF(SUM(AT17:AT17)=0,"-",AT31/AT17)</f>
        <v>-</v>
      </c>
      <c r="AU45" s="159" t="str">
        <f aca="false">IF(SUM(AU17:AU17)=0,"-",AU31/AU17)</f>
        <v>-</v>
      </c>
      <c r="AV45" s="159" t="str">
        <f aca="false">IF(SUM(AV17:AV17)=0,"-",AV31/AV17)</f>
        <v>-</v>
      </c>
      <c r="AW45" s="159" t="str">
        <f aca="false">IF(SUM(AW17:AW17)=0,"-",AW31/AW17)</f>
        <v>-</v>
      </c>
      <c r="AX45" s="159" t="str">
        <f aca="false">IF(SUM(AX17:AX17)=0,"-",AX31/AX17)</f>
        <v>-</v>
      </c>
      <c r="AY45" s="159" t="str">
        <f aca="false">IF(SUM(AY17:AY17)=0,"-",AY31/AY17)</f>
        <v>-</v>
      </c>
      <c r="AZ45" s="159" t="str">
        <f aca="false">IF(SUM(AZ17:AZ17)=0,"-",AZ31/AZ17)</f>
        <v>-</v>
      </c>
      <c r="BA45" s="159" t="str">
        <f aca="false">IF(SUM(BA17:BA17)=0,"-",BA31/BA17)</f>
        <v>-</v>
      </c>
      <c r="BB45" s="159" t="str">
        <f aca="false">IF(SUM(BB17:BB17)=0,"-",BB31/BB17)</f>
        <v>-</v>
      </c>
      <c r="BC45" s="159" t="str">
        <f aca="false">IF(SUM(BC17:BC17)=0,"-",BC31/BC17)</f>
        <v>-</v>
      </c>
    </row>
    <row r="46" customFormat="false" ht="13.6" hidden="true" customHeight="false" outlineLevel="0" collapsed="false">
      <c r="B46" s="61" t="s">
        <v>64</v>
      </c>
      <c r="C46" s="161" t="str">
        <f aca="false">IF(SUM(C18:C18)=0,"-",C32/C18)</f>
        <v>-</v>
      </c>
      <c r="D46" s="142" t="str">
        <f aca="false">IF(SUM(D18:D18)=0,"-",D32/D18)</f>
        <v>-</v>
      </c>
      <c r="E46" s="142" t="str">
        <f aca="false">IF(SUM(E18:E18)=0,"-",E32/E18)</f>
        <v>-</v>
      </c>
      <c r="F46" s="142" t="str">
        <f aca="false">IF(SUM(F18:F18)=0,"-",F32/F18)</f>
        <v>-</v>
      </c>
      <c r="G46" s="142" t="str">
        <f aca="false">IF(SUM(G18:G18)=0,"-",G32/G18)</f>
        <v>-</v>
      </c>
      <c r="H46" s="142" t="str">
        <f aca="false">IF(SUM(H18:H18)=0,"-",H32/H18)</f>
        <v>-</v>
      </c>
      <c r="I46" s="142" t="str">
        <f aca="false">IF(SUM(I18:I18)=0,"-",I32/I18)</f>
        <v>-</v>
      </c>
      <c r="J46" s="142" t="str">
        <f aca="false">IF(SUM(J18:J18)=0,"-",J32/J18)</f>
        <v>-</v>
      </c>
      <c r="K46" s="142" t="str">
        <f aca="false">IF(SUM(K18:K18)=0,"-",K32/K18)</f>
        <v>-</v>
      </c>
      <c r="L46" s="162" t="str">
        <f aca="false">IF(SUM(L18:L18)=0,"-",L32/L18)</f>
        <v>-</v>
      </c>
      <c r="M46" s="162" t="str">
        <f aca="false">IF(SUM(M18:M18)=0,"-",M32/M18)</f>
        <v>-</v>
      </c>
      <c r="N46" s="162" t="str">
        <f aca="false">IF(SUM(N18:N18)=0,"-",N32/N18)</f>
        <v>-</v>
      </c>
      <c r="O46" s="162" t="str">
        <f aca="false">IF(SUM(O18:O18)=0,"-",O32/O18)</f>
        <v>-</v>
      </c>
      <c r="P46" s="415" t="str">
        <f aca="false">IF(SUM(P18:P18)=0,"-",P32/P18)</f>
        <v>-</v>
      </c>
      <c r="Q46" s="162" t="str">
        <f aca="false">IF(SUM(Q18:Q18)=0,"-",Q32/Q18)</f>
        <v>-</v>
      </c>
      <c r="R46" s="162" t="str">
        <f aca="false">IF(SUM(R18:R18)=0,"-",R32/R18)</f>
        <v>-</v>
      </c>
      <c r="S46" s="162" t="str">
        <f aca="false">IF(SUM(S18:S18)=0,"-",S32/S18)</f>
        <v>-</v>
      </c>
      <c r="T46" s="162" t="str">
        <f aca="false">IF(SUM(T18:T18)=0,"-",T32/T18)</f>
        <v>-</v>
      </c>
      <c r="U46" s="162" t="str">
        <f aca="false">IF(SUM(U18:U18)=0,"-",U32/U18)</f>
        <v>-</v>
      </c>
      <c r="V46" s="162" t="str">
        <f aca="false">IF(SUM(V18:V18)=0,"-",V32/V18)</f>
        <v>-</v>
      </c>
      <c r="W46" s="162" t="str">
        <f aca="false">IF(SUM(W18:W18)=0,"-",W32/W18)</f>
        <v>-</v>
      </c>
      <c r="X46" s="162" t="str">
        <f aca="false">IF(SUM(X18:X18)=0,"-",X32/X18)</f>
        <v>-</v>
      </c>
      <c r="Y46" s="162" t="str">
        <f aca="false">IF(SUM(Y18:Y18)=0,"-",Y32/Y18)</f>
        <v>-</v>
      </c>
      <c r="Z46" s="162" t="str">
        <f aca="false">IF(SUM(Z18:Z18)=0,"-",Z32/Z18)</f>
        <v>-</v>
      </c>
      <c r="AA46" s="162" t="str">
        <f aca="false">IF(SUM(AA18:AA18)=0,"-",AA32/AA18)</f>
        <v>-</v>
      </c>
      <c r="AB46" s="162" t="str">
        <f aca="false">IF(SUM(AB18:AB18)=0,"-",AB32/AB18)</f>
        <v>-</v>
      </c>
      <c r="AC46" s="397"/>
      <c r="AD46" s="161" t="str">
        <f aca="false">IF(SUM(AD18:AD18)=0,"-",AD32/AD18)</f>
        <v>-</v>
      </c>
      <c r="AE46" s="142" t="str">
        <f aca="false">IF(SUM(AE18:AE18)=0,"-",AE32/AE18)</f>
        <v>-</v>
      </c>
      <c r="AF46" s="142" t="str">
        <f aca="false">IF(SUM(AF18:AF18)=0,"-",AF32/AF18)</f>
        <v>-</v>
      </c>
      <c r="AG46" s="142" t="str">
        <f aca="false">IF(SUM(AG18:AG18)=0,"-",AG32/AG18)</f>
        <v>-</v>
      </c>
      <c r="AH46" s="142" t="str">
        <f aca="false">IF(SUM(AH18:AH18)=0,"-",AH32/AH18)</f>
        <v>-</v>
      </c>
      <c r="AI46" s="142" t="str">
        <f aca="false">IF(SUM(AI18:AI18)=0,"-",AI32/AI18)</f>
        <v>-</v>
      </c>
      <c r="AJ46" s="142" t="str">
        <f aca="false">IF(SUM(AJ18:AJ18)=0,"-",AJ32/AJ18)</f>
        <v>-</v>
      </c>
      <c r="AK46" s="142" t="str">
        <f aca="false">IF(SUM(AK18:AK18)=0,"-",AK32/AK18)</f>
        <v>-</v>
      </c>
      <c r="AL46" s="142" t="str">
        <f aca="false">IF(SUM(AL18:AL18)=0,"-",AL32/AL18)</f>
        <v>-</v>
      </c>
      <c r="AM46" s="162" t="str">
        <f aca="false">IF(SUM(AM18:AM18)=0,"-",AM32/AM18)</f>
        <v>-</v>
      </c>
      <c r="AN46" s="162" t="str">
        <f aca="false">IF(SUM(AN18:AN18)=0,"-",AN32/AN18)</f>
        <v>-</v>
      </c>
      <c r="AO46" s="162" t="str">
        <f aca="false">IF(SUM(AO18:AO18)=0,"-",AO32/AO18)</f>
        <v>-</v>
      </c>
      <c r="AP46" s="162" t="str">
        <f aca="false">IF(SUM(AP18:AP18)=0,"-",AP32/AP18)</f>
        <v>-</v>
      </c>
      <c r="AQ46" s="415" t="str">
        <f aca="false">IF(SUM(AQ18:AQ18)=0,"-",AQ32/AQ18)</f>
        <v>-</v>
      </c>
      <c r="AR46" s="162" t="str">
        <f aca="false">IF(SUM(AR18:AR18)=0,"-",AR32/AR18)</f>
        <v>-</v>
      </c>
      <c r="AS46" s="162" t="str">
        <f aca="false">IF(SUM(AS18:AS18)=0,"-",AS32/AS18)</f>
        <v>-</v>
      </c>
      <c r="AT46" s="162" t="str">
        <f aca="false">IF(SUM(AT18:AT18)=0,"-",AT32/AT18)</f>
        <v>-</v>
      </c>
      <c r="AU46" s="162" t="str">
        <f aca="false">IF(SUM(AU18:AU18)=0,"-",AU32/AU18)</f>
        <v>-</v>
      </c>
      <c r="AV46" s="162" t="str">
        <f aca="false">IF(SUM(AV18:AV18)=0,"-",AV32/AV18)</f>
        <v>-</v>
      </c>
      <c r="AW46" s="162" t="str">
        <f aca="false">IF(SUM(AW18:AW18)=0,"-",AW32/AW18)</f>
        <v>-</v>
      </c>
      <c r="AX46" s="162" t="str">
        <f aca="false">IF(SUM(AX18:AX18)=0,"-",AX32/AX18)</f>
        <v>-</v>
      </c>
      <c r="AY46" s="162" t="str">
        <f aca="false">IF(SUM(AY18:AY18)=0,"-",AY32/AY18)</f>
        <v>-</v>
      </c>
      <c r="AZ46" s="162" t="str">
        <f aca="false">IF(SUM(AZ18:AZ18)=0,"-",AZ32/AZ18)</f>
        <v>-</v>
      </c>
      <c r="BA46" s="162" t="str">
        <f aca="false">IF(SUM(BA18:BA18)=0,"-",BA32/BA18)</f>
        <v>-</v>
      </c>
      <c r="BB46" s="162" t="str">
        <f aca="false">IF(SUM(BB18:BB18)=0,"-",BB32/BB18)</f>
        <v>-</v>
      </c>
      <c r="BC46" s="162" t="str">
        <f aca="false">IF(SUM(BC18:BC18)=0,"-",BC32/BC18)</f>
        <v>-</v>
      </c>
    </row>
    <row r="47" customFormat="false" ht="13.6" hidden="true" customHeight="false" outlineLevel="0" collapsed="false">
      <c r="B47" s="105" t="s">
        <v>65</v>
      </c>
      <c r="C47" s="164" t="str">
        <f aca="false">IF(SUM(C19:C19)=0,"-",C33/C19)</f>
        <v>-</v>
      </c>
      <c r="D47" s="145" t="str">
        <f aca="false">IF(SUM(D19:D19)=0,"-",D33/D19)</f>
        <v>-</v>
      </c>
      <c r="E47" s="145" t="str">
        <f aca="false">IF(SUM(E19:E19)=0,"-",E33/E19)</f>
        <v>-</v>
      </c>
      <c r="F47" s="145" t="str">
        <f aca="false">IF(SUM(F19:F19)=0,"-",F33/F19)</f>
        <v>-</v>
      </c>
      <c r="G47" s="145" t="str">
        <f aca="false">IF(SUM(G19:G19)=0,"-",G33/G19)</f>
        <v>-</v>
      </c>
      <c r="H47" s="145" t="str">
        <f aca="false">IF(SUM(H19:H19)=0,"-",H33/H19)</f>
        <v>-</v>
      </c>
      <c r="I47" s="145" t="str">
        <f aca="false">IF(SUM(I19:I19)=0,"-",I33/I19)</f>
        <v>-</v>
      </c>
      <c r="J47" s="145" t="str">
        <f aca="false">IF(SUM(J19:J19)=0,"-",J33/J19)</f>
        <v>-</v>
      </c>
      <c r="K47" s="145" t="str">
        <f aca="false">IF(SUM(K19:K19)=0,"-",K33/K19)</f>
        <v>-</v>
      </c>
      <c r="L47" s="165" t="str">
        <f aca="false">IF(SUM(L19:L19)=0,"-",L33/L19)</f>
        <v>-</v>
      </c>
      <c r="M47" s="165" t="str">
        <f aca="false">IF(SUM(M19:M19)=0,"-",M33/M19)</f>
        <v>-</v>
      </c>
      <c r="N47" s="165" t="str">
        <f aca="false">IF(SUM(N19:N19)=0,"-",N33/N19)</f>
        <v>-</v>
      </c>
      <c r="O47" s="165" t="str">
        <f aca="false">IF(SUM(O19:O19)=0,"-",O33/O19)</f>
        <v>-</v>
      </c>
      <c r="P47" s="416" t="str">
        <f aca="false">IF(SUM(P19:P19)=0,"-",P33/P19)</f>
        <v>-</v>
      </c>
      <c r="Q47" s="165" t="str">
        <f aca="false">IF(SUM(Q19:Q19)=0,"-",Q33/Q19)</f>
        <v>-</v>
      </c>
      <c r="R47" s="165" t="str">
        <f aca="false">IF(SUM(R19:R19)=0,"-",R33/R19)</f>
        <v>-</v>
      </c>
      <c r="S47" s="165" t="str">
        <f aca="false">IF(SUM(S19:S19)=0,"-",S33/S19)</f>
        <v>-</v>
      </c>
      <c r="T47" s="165" t="str">
        <f aca="false">IF(SUM(T19:T19)=0,"-",T33/T19)</f>
        <v>-</v>
      </c>
      <c r="U47" s="165" t="str">
        <f aca="false">IF(SUM(U19:U19)=0,"-",U33/U19)</f>
        <v>-</v>
      </c>
      <c r="V47" s="165" t="str">
        <f aca="false">IF(SUM(V19:V19)=0,"-",V33/V19)</f>
        <v>-</v>
      </c>
      <c r="W47" s="165" t="str">
        <f aca="false">IF(SUM(W19:W19)=0,"-",W33/W19)</f>
        <v>-</v>
      </c>
      <c r="X47" s="165" t="str">
        <f aca="false">IF(SUM(X19:X19)=0,"-",X33/X19)</f>
        <v>-</v>
      </c>
      <c r="Y47" s="165" t="str">
        <f aca="false">IF(SUM(Y19:Y19)=0,"-",Y33/Y19)</f>
        <v>-</v>
      </c>
      <c r="Z47" s="165" t="str">
        <f aca="false">IF(SUM(Z19:Z19)=0,"-",Z33/Z19)</f>
        <v>-</v>
      </c>
      <c r="AA47" s="165" t="str">
        <f aca="false">IF(SUM(AA19:AA19)=0,"-",AA33/AA19)</f>
        <v>-</v>
      </c>
      <c r="AB47" s="165" t="str">
        <f aca="false">IF(SUM(AB19:AB19)=0,"-",AB33/AB19)</f>
        <v>-</v>
      </c>
      <c r="AC47" s="16"/>
      <c r="AD47" s="164" t="str">
        <f aca="false">IF(SUM(AD19:AD19)=0,"-",AD33/AD19)</f>
        <v>-</v>
      </c>
      <c r="AE47" s="145" t="str">
        <f aca="false">IF(SUM(AE19:AE19)=0,"-",AE33/AE19)</f>
        <v>-</v>
      </c>
      <c r="AF47" s="145" t="str">
        <f aca="false">IF(SUM(AF19:AF19)=0,"-",AF33/AF19)</f>
        <v>-</v>
      </c>
      <c r="AG47" s="145" t="str">
        <f aca="false">IF(SUM(AG19:AG19)=0,"-",AG33/AG19)</f>
        <v>-</v>
      </c>
      <c r="AH47" s="145" t="str">
        <f aca="false">IF(SUM(AH19:AH19)=0,"-",AH33/AH19)</f>
        <v>-</v>
      </c>
      <c r="AI47" s="145" t="str">
        <f aca="false">IF(SUM(AI19:AI19)=0,"-",AI33/AI19)</f>
        <v>-</v>
      </c>
      <c r="AJ47" s="145" t="str">
        <f aca="false">IF(SUM(AJ19:AJ19)=0,"-",AJ33/AJ19)</f>
        <v>-</v>
      </c>
      <c r="AK47" s="145" t="str">
        <f aca="false">IF(SUM(AK19:AK19)=0,"-",AK33/AK19)</f>
        <v>-</v>
      </c>
      <c r="AL47" s="145" t="str">
        <f aca="false">IF(SUM(AL19:AL19)=0,"-",AL33/AL19)</f>
        <v>-</v>
      </c>
      <c r="AM47" s="165" t="str">
        <f aca="false">IF(SUM(AM19:AM19)=0,"-",AM33/AM19)</f>
        <v>-</v>
      </c>
      <c r="AN47" s="165" t="str">
        <f aca="false">IF(SUM(AN19:AN19)=0,"-",AN33/AN19)</f>
        <v>-</v>
      </c>
      <c r="AO47" s="165" t="str">
        <f aca="false">IF(SUM(AO19:AO19)=0,"-",AO33/AO19)</f>
        <v>-</v>
      </c>
      <c r="AP47" s="165" t="str">
        <f aca="false">IF(SUM(AP19:AP19)=0,"-",AP33/AP19)</f>
        <v>-</v>
      </c>
      <c r="AQ47" s="416" t="str">
        <f aca="false">IF(SUM(AQ19:AQ19)=0,"-",AQ33/AQ19)</f>
        <v>-</v>
      </c>
      <c r="AR47" s="165" t="str">
        <f aca="false">IF(SUM(AR19:AR19)=0,"-",AR33/AR19)</f>
        <v>-</v>
      </c>
      <c r="AS47" s="165" t="str">
        <f aca="false">IF(SUM(AS19:AS19)=0,"-",AS33/AS19)</f>
        <v>-</v>
      </c>
      <c r="AT47" s="165" t="str">
        <f aca="false">IF(SUM(AT19:AT19)=0,"-",AT33/AT19)</f>
        <v>-</v>
      </c>
      <c r="AU47" s="165" t="str">
        <f aca="false">IF(SUM(AU19:AU19)=0,"-",AU33/AU19)</f>
        <v>-</v>
      </c>
      <c r="AV47" s="165" t="str">
        <f aca="false">IF(SUM(AV19:AV19)=0,"-",AV33/AV19)</f>
        <v>-</v>
      </c>
      <c r="AW47" s="165" t="str">
        <f aca="false">IF(SUM(AW19:AW19)=0,"-",AW33/AW19)</f>
        <v>-</v>
      </c>
      <c r="AX47" s="165" t="str">
        <f aca="false">IF(SUM(AX19:AX19)=0,"-",AX33/AX19)</f>
        <v>-</v>
      </c>
      <c r="AY47" s="165" t="str">
        <f aca="false">IF(SUM(AY19:AY19)=0,"-",AY33/AY19)</f>
        <v>-</v>
      </c>
      <c r="AZ47" s="165" t="str">
        <f aca="false">IF(SUM(AZ19:AZ19)=0,"-",AZ33/AZ19)</f>
        <v>-</v>
      </c>
      <c r="BA47" s="165" t="str">
        <f aca="false">IF(SUM(BA19:BA19)=0,"-",BA33/BA19)</f>
        <v>-</v>
      </c>
      <c r="BB47" s="165" t="str">
        <f aca="false">IF(SUM(BB19:BB19)=0,"-",BB33/BB19)</f>
        <v>-</v>
      </c>
      <c r="BC47" s="165" t="str">
        <f aca="false">IF(SUM(BC19:BC19)=0,"-",BC33/BC19)</f>
        <v>-</v>
      </c>
    </row>
    <row r="48" customFormat="false" ht="9" hidden="false" customHeight="true" outlineLevel="0" collapsed="false">
      <c r="B48" s="167"/>
      <c r="C48" s="167"/>
      <c r="D48" s="167"/>
      <c r="E48" s="167"/>
      <c r="F48" s="167"/>
      <c r="G48" s="167"/>
      <c r="H48" s="167"/>
      <c r="I48" s="167"/>
      <c r="J48" s="167"/>
      <c r="K48" s="167"/>
      <c r="L48" s="167"/>
      <c r="M48" s="167"/>
      <c r="N48" s="167"/>
      <c r="O48" s="167"/>
      <c r="P48" s="417"/>
      <c r="Q48" s="167"/>
      <c r="R48" s="167"/>
      <c r="S48" s="167"/>
      <c r="T48" s="167"/>
      <c r="U48" s="167"/>
      <c r="V48" s="167"/>
      <c r="W48" s="167"/>
      <c r="X48" s="167"/>
      <c r="Y48" s="167"/>
      <c r="Z48" s="167"/>
      <c r="AA48" s="167"/>
      <c r="AB48" s="167"/>
      <c r="AC48" s="167"/>
      <c r="AD48" s="167"/>
      <c r="AE48" s="167"/>
      <c r="AF48" s="167"/>
      <c r="AG48" s="167"/>
      <c r="AH48" s="167"/>
      <c r="AI48" s="167"/>
      <c r="AJ48" s="167"/>
      <c r="AK48" s="167"/>
      <c r="AL48" s="167"/>
      <c r="AM48" s="167"/>
      <c r="AN48" s="167"/>
      <c r="AO48" s="167"/>
      <c r="AP48" s="167"/>
      <c r="AQ48" s="417"/>
      <c r="AR48" s="167"/>
      <c r="AS48" s="167"/>
      <c r="AT48" s="167"/>
      <c r="AU48" s="167"/>
      <c r="AV48" s="167"/>
      <c r="AW48" s="167"/>
      <c r="AX48" s="167"/>
      <c r="AY48" s="167"/>
      <c r="AZ48" s="167"/>
      <c r="BA48" s="167"/>
      <c r="BB48" s="167"/>
      <c r="BC48" s="167"/>
    </row>
  </sheetData>
  <mergeCells count="12">
    <mergeCell ref="C2:BC2"/>
    <mergeCell ref="B3:B4"/>
    <mergeCell ref="C3:AB3"/>
    <mergeCell ref="AD3:BC3"/>
    <mergeCell ref="C4:AB4"/>
    <mergeCell ref="AD4:BC4"/>
    <mergeCell ref="C6:AB6"/>
    <mergeCell ref="AD6:BC6"/>
    <mergeCell ref="C20:AB20"/>
    <mergeCell ref="AD20:BC20"/>
    <mergeCell ref="C34:M34"/>
    <mergeCell ref="AD34:AP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3" activeCellId="0" sqref="B3:B5"/>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3" min="3" style="0" width="5.74"/>
    <col collapsed="false" customWidth="true" hidden="false" outlineLevel="0" max="15" min="4" style="0" width="6.74"/>
    <col collapsed="false" customWidth="true" hidden="false" outlineLevel="0" max="16" min="16" style="302" width="6.74"/>
    <col collapsed="false" customWidth="true" hidden="false" outlineLevel="0" max="18" min="17" style="0" width="6.74"/>
    <col collapsed="false" customWidth="true" hidden="true" outlineLevel="0" max="28" min="19" style="0" width="6.74"/>
    <col collapsed="false" customWidth="true" hidden="false" outlineLevel="0" max="29" min="29" style="0" width="1.74"/>
    <col collapsed="false" customWidth="true" hidden="false" outlineLevel="0" max="42" min="30" style="0" width="5.74"/>
    <col collapsed="false" customWidth="true" hidden="false" outlineLevel="0" max="43" min="43" style="302" width="5.74"/>
    <col collapsed="false" customWidth="true" hidden="false" outlineLevel="0" max="45" min="44" style="0" width="5.74"/>
    <col collapsed="false" customWidth="true" hidden="true" outlineLevel="0" max="55" min="46" style="0" width="5.74"/>
    <col collapsed="false" customWidth="true" hidden="false" outlineLevel="0" max="56" min="56" style="0" width="1.74"/>
  </cols>
  <sheetData>
    <row r="1" customFormat="false" ht="9" hidden="false" customHeight="true" outlineLevel="0" collapsed="false">
      <c r="A1" s="13" t="n">
        <v>1</v>
      </c>
    </row>
    <row r="2" customFormat="false" ht="25" hidden="false" customHeight="true" outlineLevel="0" collapsed="false">
      <c r="B2" s="16"/>
      <c r="C2" s="17" t="str">
        <f aca="false">proxyExports!$C$2</f>
        <v>Imports from Cameroon as reported by importing countries</v>
      </c>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8"/>
    </row>
    <row r="3" customFormat="false" ht="20.05" hidden="false" customHeight="true" outlineLevel="0" collapsed="false">
      <c r="B3" s="173" t="s">
        <v>126</v>
      </c>
      <c r="C3" s="20" t="s">
        <v>67</v>
      </c>
      <c r="D3" s="20"/>
      <c r="E3" s="20"/>
      <c r="F3" s="20"/>
      <c r="G3" s="20"/>
      <c r="H3" s="20"/>
      <c r="I3" s="20"/>
      <c r="J3" s="20"/>
      <c r="K3" s="20"/>
      <c r="L3" s="20"/>
      <c r="M3" s="20"/>
      <c r="N3" s="20"/>
      <c r="O3" s="20"/>
      <c r="P3" s="20"/>
      <c r="Q3" s="20"/>
      <c r="R3" s="20"/>
      <c r="S3" s="20"/>
      <c r="T3" s="20"/>
      <c r="U3" s="20"/>
      <c r="V3" s="20"/>
      <c r="W3" s="20"/>
      <c r="X3" s="20"/>
      <c r="Y3" s="20"/>
      <c r="Z3" s="20"/>
      <c r="AA3" s="20"/>
      <c r="AB3" s="20"/>
      <c r="AC3" s="18"/>
      <c r="AD3" s="21" t="s">
        <v>121</v>
      </c>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18"/>
    </row>
    <row r="4" customFormat="false" ht="13.6" hidden="false" customHeight="false" outlineLevel="0" collapsed="false">
      <c r="B4" s="173"/>
      <c r="C4" s="22" t="s">
        <v>36</v>
      </c>
      <c r="D4" s="22"/>
      <c r="E4" s="22"/>
      <c r="F4" s="22"/>
      <c r="G4" s="22"/>
      <c r="H4" s="22"/>
      <c r="I4" s="22"/>
      <c r="J4" s="22"/>
      <c r="K4" s="22"/>
      <c r="L4" s="22"/>
      <c r="M4" s="22"/>
      <c r="N4" s="22"/>
      <c r="O4" s="22"/>
      <c r="P4" s="22"/>
      <c r="Q4" s="22"/>
      <c r="R4" s="22"/>
      <c r="S4" s="22"/>
      <c r="T4" s="22"/>
      <c r="U4" s="22"/>
      <c r="V4" s="22"/>
      <c r="W4" s="22"/>
      <c r="X4" s="22"/>
      <c r="Y4" s="22"/>
      <c r="Z4" s="22"/>
      <c r="AA4" s="22"/>
      <c r="AB4" s="22"/>
      <c r="AC4" s="18"/>
      <c r="AD4" s="24" t="s">
        <v>122</v>
      </c>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18"/>
    </row>
    <row r="5" customFormat="false" ht="20.05" hidden="false" customHeight="true" outlineLevel="0" collapsed="false">
      <c r="B5" s="173"/>
      <c r="C5" s="242" t="n">
        <v>2000</v>
      </c>
      <c r="D5" s="29" t="n">
        <f aca="false">1+C5</f>
        <v>2001</v>
      </c>
      <c r="E5" s="29" t="n">
        <f aca="false">1+D5</f>
        <v>2002</v>
      </c>
      <c r="F5" s="29" t="n">
        <f aca="false">1+E5</f>
        <v>2003</v>
      </c>
      <c r="G5" s="29" t="n">
        <f aca="false">1+F5</f>
        <v>2004</v>
      </c>
      <c r="H5" s="29" t="n">
        <f aca="false">1+G5</f>
        <v>2005</v>
      </c>
      <c r="I5" s="29" t="n">
        <f aca="false">1+H5</f>
        <v>2006</v>
      </c>
      <c r="J5" s="29" t="n">
        <f aca="false">1+I5</f>
        <v>2007</v>
      </c>
      <c r="K5" s="29" t="n">
        <f aca="false">1+J5</f>
        <v>2008</v>
      </c>
      <c r="L5" s="29" t="n">
        <f aca="false">1+K5</f>
        <v>2009</v>
      </c>
      <c r="M5" s="29" t="n">
        <f aca="false">1+L5</f>
        <v>2010</v>
      </c>
      <c r="N5" s="29" t="n">
        <f aca="false">1+M5</f>
        <v>2011</v>
      </c>
      <c r="O5" s="29" t="n">
        <f aca="false">1+N5</f>
        <v>2012</v>
      </c>
      <c r="P5" s="418" t="n">
        <f aca="false">1+O5</f>
        <v>2013</v>
      </c>
      <c r="Q5" s="29" t="n">
        <f aca="false">1+P5</f>
        <v>2014</v>
      </c>
      <c r="R5" s="29" t="n">
        <f aca="false">1+Q5</f>
        <v>2015</v>
      </c>
      <c r="S5" s="29" t="n">
        <f aca="false">1+R5</f>
        <v>2016</v>
      </c>
      <c r="T5" s="29" t="n">
        <f aca="false">1+S5</f>
        <v>2017</v>
      </c>
      <c r="U5" s="29" t="n">
        <f aca="false">1+T5</f>
        <v>2018</v>
      </c>
      <c r="V5" s="29" t="n">
        <f aca="false">1+U5</f>
        <v>2019</v>
      </c>
      <c r="W5" s="29" t="n">
        <f aca="false">1+V5</f>
        <v>2020</v>
      </c>
      <c r="X5" s="29" t="n">
        <f aca="false">1+W5</f>
        <v>2021</v>
      </c>
      <c r="Y5" s="29" t="n">
        <f aca="false">1+X5</f>
        <v>2022</v>
      </c>
      <c r="Z5" s="29" t="n">
        <f aca="false">1+Y5</f>
        <v>2023</v>
      </c>
      <c r="AA5" s="29" t="n">
        <f aca="false">1+Z5</f>
        <v>2024</v>
      </c>
      <c r="AB5" s="29" t="n">
        <f aca="false">1+AA5</f>
        <v>2025</v>
      </c>
      <c r="AC5" s="419"/>
      <c r="AD5" s="242" t="n">
        <v>2000</v>
      </c>
      <c r="AE5" s="29" t="n">
        <f aca="false">1+AD5</f>
        <v>2001</v>
      </c>
      <c r="AF5" s="29" t="n">
        <f aca="false">1+AE5</f>
        <v>2002</v>
      </c>
      <c r="AG5" s="29" t="n">
        <f aca="false">1+AF5</f>
        <v>2003</v>
      </c>
      <c r="AH5" s="29" t="n">
        <f aca="false">1+AG5</f>
        <v>2004</v>
      </c>
      <c r="AI5" s="29" t="n">
        <f aca="false">1+AH5</f>
        <v>2005</v>
      </c>
      <c r="AJ5" s="29" t="n">
        <f aca="false">1+AI5</f>
        <v>2006</v>
      </c>
      <c r="AK5" s="29" t="n">
        <f aca="false">1+AJ5</f>
        <v>2007</v>
      </c>
      <c r="AL5" s="29" t="n">
        <f aca="false">1+AK5</f>
        <v>2008</v>
      </c>
      <c r="AM5" s="29" t="n">
        <f aca="false">1+AL5</f>
        <v>2009</v>
      </c>
      <c r="AN5" s="29" t="n">
        <f aca="false">1+AM5</f>
        <v>2010</v>
      </c>
      <c r="AO5" s="29" t="n">
        <f aca="false">1+AN5</f>
        <v>2011</v>
      </c>
      <c r="AP5" s="29" t="n">
        <f aca="false">1+AO5</f>
        <v>2012</v>
      </c>
      <c r="AQ5" s="418" t="n">
        <f aca="false">1+AP5</f>
        <v>2013</v>
      </c>
      <c r="AR5" s="29" t="n">
        <f aca="false">1+AQ5</f>
        <v>2014</v>
      </c>
      <c r="AS5" s="29" t="n">
        <f aca="false">1+AR5</f>
        <v>2015</v>
      </c>
      <c r="AT5" s="29" t="n">
        <f aca="false">1+AS5</f>
        <v>2016</v>
      </c>
      <c r="AU5" s="29" t="n">
        <f aca="false">1+AT5</f>
        <v>2017</v>
      </c>
      <c r="AV5" s="29" t="n">
        <f aca="false">1+AU5</f>
        <v>2018</v>
      </c>
      <c r="AW5" s="29" t="n">
        <f aca="false">1+AV5</f>
        <v>2019</v>
      </c>
      <c r="AX5" s="29" t="n">
        <f aca="false">1+AW5</f>
        <v>2020</v>
      </c>
      <c r="AY5" s="29" t="n">
        <f aca="false">1+AX5</f>
        <v>2021</v>
      </c>
      <c r="AZ5" s="29" t="n">
        <f aca="false">1+AY5</f>
        <v>2022</v>
      </c>
      <c r="BA5" s="29" t="n">
        <f aca="false">1+AZ5</f>
        <v>2023</v>
      </c>
      <c r="BB5" s="29" t="n">
        <f aca="false">1+BA5</f>
        <v>2024</v>
      </c>
      <c r="BC5" s="29" t="n">
        <f aca="false">1+BB5</f>
        <v>2025</v>
      </c>
      <c r="BD5" s="18"/>
    </row>
    <row r="6" customFormat="false" ht="20.05" hidden="false" customHeight="true" outlineLevel="0" collapsed="false">
      <c r="B6" s="19" t="s">
        <v>68</v>
      </c>
      <c r="C6" s="420" t="n">
        <f aca="false">1/$A$1*[1]CoreVPAExp!BB$263</f>
        <v>2.32679669576074</v>
      </c>
      <c r="D6" s="421" t="n">
        <f aca="false">1/$A$1*[1]CoreVPAExp!BC$263</f>
        <v>1.97927837275564</v>
      </c>
      <c r="E6" s="421" t="n">
        <f aca="false">1/$A$1*[1]CoreVPAExp!BD$263</f>
        <v>1.82874798227278</v>
      </c>
      <c r="F6" s="421" t="n">
        <f aca="false">1/$A$1*[1]CoreVPAExp!BE$263</f>
        <v>1.77429899675071</v>
      </c>
      <c r="G6" s="421" t="n">
        <f aca="false">1/$A$1*[1]CoreVPAExp!BF$263</f>
        <v>1.81965341010267</v>
      </c>
      <c r="H6" s="421" t="n">
        <f aca="false">1/$A$1*[1]CoreVPAExp!BG$263</f>
        <v>1.75767585561161</v>
      </c>
      <c r="I6" s="421" t="n">
        <f aca="false">1/$A$1*[1]CoreVPAExp!BH$263</f>
        <v>1.86923560600467</v>
      </c>
      <c r="J6" s="421" t="n">
        <f aca="false">1/$A$1*[1]CoreVPAExp!BI$263</f>
        <v>1.88986495980831</v>
      </c>
      <c r="K6" s="421" t="n">
        <f aca="false">1/$A$1*[1]CoreVPAExp!BJ$263</f>
        <v>1.72941487054553</v>
      </c>
      <c r="L6" s="421" t="n">
        <f aca="false">1/$A$1*[1]CoreVPAExp!BK$263</f>
        <v>1.33873957846874</v>
      </c>
      <c r="M6" s="421" t="n">
        <f aca="false">1/$A$1*[1]CoreVPAExp!BL$263</f>
        <v>1.71232398433067</v>
      </c>
      <c r="N6" s="421" t="n">
        <f aca="false">1/$A$1*[1]CoreVPAExp!BM$263</f>
        <v>1.91076214189804</v>
      </c>
      <c r="O6" s="421" t="n">
        <f aca="false">1/$A$1*[1]CoreVPAExp!BN$263</f>
        <v>1.98972123240694</v>
      </c>
      <c r="P6" s="422" t="n">
        <f aca="false">1/$A$1*[1]CoreVPAExp!BO$263</f>
        <v>1.9135182990164</v>
      </c>
      <c r="Q6" s="421" t="n">
        <f aca="false">1/$A$1*[1]CoreVPAExp!BP$263</f>
        <v>1.98754116417354</v>
      </c>
      <c r="R6" s="421" t="n">
        <f aca="false">1/$A$1*[1]CoreVPAExp!BQ$263</f>
        <v>2.44724001703165</v>
      </c>
      <c r="S6" s="421" t="n">
        <f aca="false">1/$A$1*[1]CoreVPAExp!BR$263</f>
        <v>1.65398984960163</v>
      </c>
      <c r="T6" s="421" t="n">
        <f aca="false">1/$A$1*[1]CoreVPAExp!BS$263</f>
        <v>0.862216858333333</v>
      </c>
      <c r="U6" s="421" t="n">
        <f aca="false">1/$A$1*[1]CoreVPAExp!BT$263</f>
        <v>0.862216858333333</v>
      </c>
      <c r="V6" s="421" t="n">
        <f aca="false">1/$A$1*[1]CoreVPAExp!BU$263</f>
        <v>0.862216858333333</v>
      </c>
      <c r="W6" s="421" t="n">
        <f aca="false">1/$A$1*[1]CoreVPAExp!BV$263</f>
        <v>0.862216858333333</v>
      </c>
      <c r="X6" s="421" t="n">
        <f aca="false">1/$A$1*[1]CoreVPAExp!BW$263</f>
        <v>0.862216858333333</v>
      </c>
      <c r="Y6" s="421" t="n">
        <f aca="false">1/$A$1*[1]CoreVPAExp!BX$263</f>
        <v>0.862216858333333</v>
      </c>
      <c r="Z6" s="421" t="n">
        <f aca="false">1/$A$1*[1]CoreVPAExp!BY$263</f>
        <v>0.862216858333333</v>
      </c>
      <c r="AA6" s="421" t="n">
        <f aca="false">1/$A$1*[1]CoreVPAExp!BZ$263</f>
        <v>0.862216858333333</v>
      </c>
      <c r="AB6" s="421" t="n">
        <f aca="false">1/$A$1*[1]CoreVPAExp!CA$263</f>
        <v>0.862216858333333</v>
      </c>
      <c r="AC6" s="423"/>
      <c r="AD6" s="424" t="n">
        <f aca="false">[1]CoreVPAExp!CB$263</f>
        <v>531.89131388328</v>
      </c>
      <c r="AE6" s="180" t="n">
        <f aca="false">[1]CoreVPAExp!CC$263</f>
        <v>468.7570071271</v>
      </c>
      <c r="AF6" s="180" t="n">
        <f aca="false">[1]CoreVPAExp!CD$263</f>
        <v>451.973358562328</v>
      </c>
      <c r="AG6" s="180" t="n">
        <f aca="false">[1]CoreVPAExp!CE$263</f>
        <v>506.398410218493</v>
      </c>
      <c r="AH6" s="180" t="n">
        <f aca="false">[1]CoreVPAExp!CF$263</f>
        <v>587.596596711469</v>
      </c>
      <c r="AI6" s="180" t="n">
        <f aca="false">[1]CoreVPAExp!CG$263</f>
        <v>614.408159346633</v>
      </c>
      <c r="AJ6" s="180" t="n">
        <f aca="false">[1]CoreVPAExp!CH$263</f>
        <v>660.470839967927</v>
      </c>
      <c r="AK6" s="180" t="n">
        <f aca="false">[1]CoreVPAExp!CI$263</f>
        <v>800.169941722579</v>
      </c>
      <c r="AL6" s="180" t="n">
        <f aca="false">[1]CoreVPAExp!CJ$263</f>
        <v>765.429350316802</v>
      </c>
      <c r="AM6" s="180" t="n">
        <f aca="false">[1]CoreVPAExp!CK$263</f>
        <v>515.593548143383</v>
      </c>
      <c r="AN6" s="180" t="n">
        <f aca="false">[1]CoreVPAExp!CL$263</f>
        <v>639.437926277076</v>
      </c>
      <c r="AO6" s="180" t="n">
        <f aca="false">[1]CoreVPAExp!CM$263</f>
        <v>800.823047375503</v>
      </c>
      <c r="AP6" s="180" t="n">
        <f aca="false">[1]CoreVPAExp!CN$263</f>
        <v>781.466425007423</v>
      </c>
      <c r="AQ6" s="425" t="n">
        <f aca="false">[1]CoreVPAExp!CO$263</f>
        <v>746.231290246121</v>
      </c>
      <c r="AR6" s="180" t="n">
        <f aca="false">[1]CoreVPAExp!CP$263</f>
        <v>792.619442374284</v>
      </c>
      <c r="AS6" s="180" t="n">
        <f aca="false">[1]CoreVPAExp!CQ$263</f>
        <v>887.564025267745</v>
      </c>
      <c r="AT6" s="180" t="n">
        <f aca="false">[1]CoreVPAExp!CR$263</f>
        <v>586.5706250817</v>
      </c>
      <c r="AU6" s="180" t="n">
        <f aca="false">[1]CoreVPAExp!CS$263</f>
        <v>0</v>
      </c>
      <c r="AV6" s="180" t="n">
        <f aca="false">[1]CoreVPAExp!CT$263</f>
        <v>0</v>
      </c>
      <c r="AW6" s="180" t="n">
        <f aca="false">[1]CoreVPAExp!CU$263</f>
        <v>0</v>
      </c>
      <c r="AX6" s="180" t="n">
        <f aca="false">[1]CoreVPAExp!CV$263</f>
        <v>0</v>
      </c>
      <c r="AY6" s="180" t="n">
        <f aca="false">[1]CoreVPAExp!CW$263</f>
        <v>0</v>
      </c>
      <c r="AZ6" s="180" t="n">
        <f aca="false">[1]CoreVPAExp!CX$263</f>
        <v>0</v>
      </c>
      <c r="BA6" s="180" t="n">
        <f aca="false">[1]CoreVPAExp!CY$263</f>
        <v>0</v>
      </c>
      <c r="BB6" s="180" t="n">
        <f aca="false">[1]CoreVPAExp!CZ$263</f>
        <v>0</v>
      </c>
      <c r="BC6" s="180" t="n">
        <f aca="false">[1]CoreVPAExp!DA$263</f>
        <v>0</v>
      </c>
      <c r="BD6" s="426"/>
    </row>
    <row r="7" customFormat="false" ht="20.05" hidden="false" customHeight="true" outlineLevel="0" collapsed="false">
      <c r="B7" s="182" t="s">
        <v>69</v>
      </c>
      <c r="C7" s="427" t="n">
        <f aca="false">1/$A$1*[1]CoreVPAExp!BB$266</f>
        <v>0.075531865528</v>
      </c>
      <c r="D7" s="428" t="n">
        <f aca="false">1/$A$1*[1]CoreVPAExp!BC$266</f>
        <v>0.0992725934126</v>
      </c>
      <c r="E7" s="428" t="n">
        <f aca="false">1/$A$1*[1]CoreVPAExp!BD$266</f>
        <v>0.081969943372</v>
      </c>
      <c r="F7" s="428" t="n">
        <f aca="false">1/$A$1*[1]CoreVPAExp!BE$266</f>
        <v>0.086856524708</v>
      </c>
      <c r="G7" s="428" t="n">
        <f aca="false">1/$A$1*[1]CoreVPAExp!BF$266</f>
        <v>0.112347599056</v>
      </c>
      <c r="H7" s="428" t="n">
        <f aca="false">1/$A$1*[1]CoreVPAExp!BG$266</f>
        <v>0.11459529586</v>
      </c>
      <c r="I7" s="428" t="n">
        <f aca="false">1/$A$1*[1]CoreVPAExp!BH$266</f>
        <v>0.076735322628</v>
      </c>
      <c r="J7" s="428" t="n">
        <f aca="false">1/$A$1*[1]CoreVPAExp!BI$266</f>
        <v>0.091411309144</v>
      </c>
      <c r="K7" s="428" t="n">
        <f aca="false">1/$A$1*[1]CoreVPAExp!BJ$266</f>
        <v>0.0999925964316667</v>
      </c>
      <c r="L7" s="428" t="n">
        <f aca="false">1/$A$1*[1]CoreVPAExp!BK$266</f>
        <v>0.0717662659053333</v>
      </c>
      <c r="M7" s="428" t="n">
        <f aca="false">1/$A$1*[1]CoreVPAExp!BL$266</f>
        <v>0.06785569014</v>
      </c>
      <c r="N7" s="428" t="n">
        <f aca="false">1/$A$1*[1]CoreVPAExp!BM$266</f>
        <v>0.091999810572</v>
      </c>
      <c r="O7" s="428" t="n">
        <f aca="false">1/$A$1*[1]CoreVPAExp!BN$266</f>
        <v>0.089261001392</v>
      </c>
      <c r="P7" s="429" t="n">
        <f aca="false">1/$A$1*[1]CoreVPAExp!BO$266</f>
        <v>0.076256464856</v>
      </c>
      <c r="Q7" s="428" t="n">
        <f aca="false">1/$A$1*[1]CoreVPAExp!BP$266</f>
        <v>0.077349067274</v>
      </c>
      <c r="R7" s="428" t="n">
        <f aca="false">1/$A$1*[1]CoreVPAExp!BQ$266</f>
        <v>0.085347424864</v>
      </c>
      <c r="S7" s="428" t="n">
        <f aca="false">1/$A$1*[1]CoreVPAExp!BR$266</f>
        <v>0</v>
      </c>
      <c r="T7" s="428" t="n">
        <f aca="false">1/$A$1*[1]CoreVPAExp!BS$266</f>
        <v>0</v>
      </c>
      <c r="U7" s="428" t="n">
        <f aca="false">1/$A$1*[1]CoreVPAExp!BT$266</f>
        <v>0</v>
      </c>
      <c r="V7" s="428" t="n">
        <f aca="false">1/$A$1*[1]CoreVPAExp!BU$266</f>
        <v>0</v>
      </c>
      <c r="W7" s="428" t="n">
        <f aca="false">1/$A$1*[1]CoreVPAExp!BV$266</f>
        <v>0</v>
      </c>
      <c r="X7" s="428" t="n">
        <f aca="false">1/$A$1*[1]CoreVPAExp!BW$266</f>
        <v>0</v>
      </c>
      <c r="Y7" s="428" t="n">
        <f aca="false">1/$A$1*[1]CoreVPAExp!BX$266</f>
        <v>0</v>
      </c>
      <c r="Z7" s="428" t="n">
        <f aca="false">1/$A$1*[1]CoreVPAExp!BY$266</f>
        <v>0</v>
      </c>
      <c r="AA7" s="428" t="n">
        <f aca="false">1/$A$1*[1]CoreVPAExp!BZ$266</f>
        <v>0</v>
      </c>
      <c r="AB7" s="428" t="n">
        <f aca="false">1/$A$1*[1]CoreVPAExp!CA$266</f>
        <v>0</v>
      </c>
      <c r="AC7" s="175"/>
      <c r="AD7" s="264" t="n">
        <f aca="false">[1]CoreVPAExp!CB$266</f>
        <v>12.900248</v>
      </c>
      <c r="AE7" s="41" t="n">
        <f aca="false">[1]CoreVPAExp!CC$266</f>
        <v>16.134164</v>
      </c>
      <c r="AF7" s="41" t="n">
        <f aca="false">[1]CoreVPAExp!CD$266</f>
        <v>15.450245</v>
      </c>
      <c r="AG7" s="41" t="n">
        <f aca="false">[1]CoreVPAExp!CE$266</f>
        <v>18.717871</v>
      </c>
      <c r="AH7" s="41" t="n">
        <f aca="false">[1]CoreVPAExp!CF$266</f>
        <v>25.501004</v>
      </c>
      <c r="AI7" s="41" t="n">
        <f aca="false">[1]CoreVPAExp!CG$266</f>
        <v>27.507702</v>
      </c>
      <c r="AJ7" s="41" t="n">
        <f aca="false">[1]CoreVPAExp!CH$266</f>
        <v>18.159552</v>
      </c>
      <c r="AK7" s="41" t="n">
        <f aca="false">[1]CoreVPAExp!CI$266</f>
        <v>24.569099</v>
      </c>
      <c r="AL7" s="41" t="n">
        <f aca="false">[1]CoreVPAExp!CJ$266</f>
        <v>30.680163</v>
      </c>
      <c r="AM7" s="41" t="n">
        <f aca="false">[1]CoreVPAExp!CK$266</f>
        <v>16.978647</v>
      </c>
      <c r="AN7" s="41" t="n">
        <f aca="false">[1]CoreVPAExp!CL$266</f>
        <v>18.661101</v>
      </c>
      <c r="AO7" s="41" t="n">
        <f aca="false">[1]CoreVPAExp!CM$266</f>
        <v>25.630219</v>
      </c>
      <c r="AP7" s="41" t="n">
        <f aca="false">[1]CoreVPAExp!CN$266</f>
        <v>24.605384</v>
      </c>
      <c r="AQ7" s="313" t="n">
        <f aca="false">[1]CoreVPAExp!CO$266</f>
        <v>21.247169</v>
      </c>
      <c r="AR7" s="41" t="n">
        <f aca="false">[1]CoreVPAExp!CP$266</f>
        <v>20.6611375</v>
      </c>
      <c r="AS7" s="41" t="n">
        <f aca="false">[1]CoreVPAExp!CQ$266</f>
        <v>23.60301</v>
      </c>
      <c r="AT7" s="41" t="n">
        <f aca="false">[1]CoreVPAExp!CR$266</f>
        <v>0</v>
      </c>
      <c r="AU7" s="41" t="n">
        <f aca="false">[1]CoreVPAExp!CS$266</f>
        <v>0</v>
      </c>
      <c r="AV7" s="41" t="n">
        <f aca="false">[1]CoreVPAExp!CT$266</f>
        <v>0</v>
      </c>
      <c r="AW7" s="41" t="n">
        <f aca="false">[1]CoreVPAExp!CU$266</f>
        <v>0</v>
      </c>
      <c r="AX7" s="41" t="n">
        <f aca="false">[1]CoreVPAExp!CV$266</f>
        <v>0</v>
      </c>
      <c r="AY7" s="41" t="n">
        <f aca="false">[1]CoreVPAExp!CW$266</f>
        <v>0</v>
      </c>
      <c r="AZ7" s="41" t="n">
        <f aca="false">[1]CoreVPAExp!CX$266</f>
        <v>0</v>
      </c>
      <c r="BA7" s="41" t="n">
        <f aca="false">[1]CoreVPAExp!CY$266</f>
        <v>0</v>
      </c>
      <c r="BB7" s="41" t="n">
        <f aca="false">[1]CoreVPAExp!CZ$266</f>
        <v>0</v>
      </c>
      <c r="BC7" s="41" t="n">
        <f aca="false">[1]CoreVPAExp!DA$266</f>
        <v>0</v>
      </c>
      <c r="BD7" s="426"/>
    </row>
    <row r="8" customFormat="false" ht="12.9" hidden="false" customHeight="false" outlineLevel="0" collapsed="false">
      <c r="B8" s="189" t="s">
        <v>70</v>
      </c>
      <c r="C8" s="430" t="n">
        <f aca="false">1/$A$1*[1]CoreVPAExp!BB$154</f>
        <v>0.028047887532</v>
      </c>
      <c r="D8" s="431" t="n">
        <f aca="false">1/$A$1*[1]CoreVPAExp!BC$154</f>
        <v>0.021974770356</v>
      </c>
      <c r="E8" s="431" t="n">
        <f aca="false">1/$A$1*[1]CoreVPAExp!BD$154</f>
        <v>0.020761545896</v>
      </c>
      <c r="F8" s="431" t="n">
        <f aca="false">1/$A$1*[1]CoreVPAExp!BE$154</f>
        <v>0.025691312304</v>
      </c>
      <c r="G8" s="431" t="n">
        <f aca="false">1/$A$1*[1]CoreVPAExp!BF$154</f>
        <v>0.034694979424</v>
      </c>
      <c r="H8" s="431" t="n">
        <f aca="false">1/$A$1*[1]CoreVPAExp!BG$154</f>
        <v>0.033835504556</v>
      </c>
      <c r="I8" s="431" t="n">
        <f aca="false">1/$A$1*[1]CoreVPAExp!BH$154</f>
        <v>0.00991898462</v>
      </c>
      <c r="J8" s="431" t="n">
        <f aca="false">1/$A$1*[1]CoreVPAExp!BI$154</f>
        <v>0.012881803536</v>
      </c>
      <c r="K8" s="431" t="n">
        <f aca="false">1/$A$1*[1]CoreVPAExp!BJ$154</f>
        <v>0.008367174844</v>
      </c>
      <c r="L8" s="431" t="n">
        <f aca="false">1/$A$1*[1]CoreVPAExp!BK$154</f>
        <v>0.00426751332</v>
      </c>
      <c r="M8" s="431" t="n">
        <f aca="false">1/$A$1*[1]CoreVPAExp!BL$154</f>
        <v>0.01011628072</v>
      </c>
      <c r="N8" s="431" t="n">
        <f aca="false">1/$A$1*[1]CoreVPAExp!BM$154</f>
        <v>0.040058391772</v>
      </c>
      <c r="O8" s="431" t="n">
        <f aca="false">1/$A$1*[1]CoreVPAExp!BN$154</f>
        <v>0.004841638872</v>
      </c>
      <c r="P8" s="432" t="n">
        <f aca="false">1/$A$1*[1]CoreVPAExp!BO$154</f>
        <v>0.004749537856</v>
      </c>
      <c r="Q8" s="431" t="n">
        <f aca="false">1/$A$1*[1]CoreVPAExp!BP$154</f>
        <v>0.004352229</v>
      </c>
      <c r="R8" s="431" t="n">
        <f aca="false">1/$A$1*[1]CoreVPAExp!BQ$154</f>
        <v>0.006170059476</v>
      </c>
      <c r="S8" s="431" t="n">
        <f aca="false">1/$A$1*[1]CoreVPAExp!BR$154</f>
        <v>0</v>
      </c>
      <c r="T8" s="431" t="n">
        <f aca="false">1/$A$1*[1]CoreVPAExp!BS$154</f>
        <v>0</v>
      </c>
      <c r="U8" s="431" t="n">
        <f aca="false">1/$A$1*[1]CoreVPAExp!BT$154</f>
        <v>0</v>
      </c>
      <c r="V8" s="431" t="n">
        <f aca="false">1/$A$1*[1]CoreVPAExp!BU$154</f>
        <v>0</v>
      </c>
      <c r="W8" s="431" t="n">
        <f aca="false">1/$A$1*[1]CoreVPAExp!BV$154</f>
        <v>0</v>
      </c>
      <c r="X8" s="431" t="n">
        <f aca="false">1/$A$1*[1]CoreVPAExp!BW$154</f>
        <v>0</v>
      </c>
      <c r="Y8" s="431" t="n">
        <f aca="false">1/$A$1*[1]CoreVPAExp!BX$154</f>
        <v>0</v>
      </c>
      <c r="Z8" s="431" t="n">
        <f aca="false">1/$A$1*[1]CoreVPAExp!BY$154</f>
        <v>0</v>
      </c>
      <c r="AA8" s="431" t="n">
        <f aca="false">1/$A$1*[1]CoreVPAExp!BZ$154</f>
        <v>0</v>
      </c>
      <c r="AB8" s="431" t="n">
        <f aca="false">1/$A$1*[1]CoreVPAExp!CA$154</f>
        <v>0</v>
      </c>
      <c r="AC8" s="175"/>
      <c r="AD8" s="248" t="n">
        <f aca="false">[1]CoreVPAExp!CB$154</f>
        <v>4.766688</v>
      </c>
      <c r="AE8" s="249" t="n">
        <f aca="false">[1]CoreVPAExp!CC$154</f>
        <v>3.809013</v>
      </c>
      <c r="AF8" s="249" t="n">
        <f aca="false">[1]CoreVPAExp!CD$154</f>
        <v>3.959069</v>
      </c>
      <c r="AG8" s="249" t="n">
        <f aca="false">[1]CoreVPAExp!CE$154</f>
        <v>5.859991</v>
      </c>
      <c r="AH8" s="249" t="n">
        <f aca="false">[1]CoreVPAExp!CF$154</f>
        <v>8.977967</v>
      </c>
      <c r="AI8" s="249" t="n">
        <f aca="false">[1]CoreVPAExp!CG$154</f>
        <v>8.941273</v>
      </c>
      <c r="AJ8" s="249" t="n">
        <f aca="false">[1]CoreVPAExp!CH$154</f>
        <v>3.881131</v>
      </c>
      <c r="AK8" s="249" t="n">
        <f aca="false">[1]CoreVPAExp!CI$154</f>
        <v>3.977493</v>
      </c>
      <c r="AL8" s="249" t="n">
        <f aca="false">[1]CoreVPAExp!CJ$154</f>
        <v>3.11268</v>
      </c>
      <c r="AM8" s="249" t="n">
        <f aca="false">[1]CoreVPAExp!CK$154</f>
        <v>1.463159</v>
      </c>
      <c r="AN8" s="249" t="n">
        <f aca="false">[1]CoreVPAExp!CL$154</f>
        <v>2.850835</v>
      </c>
      <c r="AO8" s="249" t="n">
        <f aca="false">[1]CoreVPAExp!CM$154</f>
        <v>11.294266</v>
      </c>
      <c r="AP8" s="249" t="n">
        <f aca="false">[1]CoreVPAExp!CN$154</f>
        <v>1.74559</v>
      </c>
      <c r="AQ8" s="348" t="n">
        <f aca="false">[1]CoreVPAExp!CO$154</f>
        <v>1.729547</v>
      </c>
      <c r="AR8" s="249" t="n">
        <f aca="false">[1]CoreVPAExp!CP$154</f>
        <v>1.606559</v>
      </c>
      <c r="AS8" s="249" t="n">
        <f aca="false">[1]CoreVPAExp!CQ$154</f>
        <v>1.664248</v>
      </c>
      <c r="AT8" s="249" t="n">
        <f aca="false">[1]CoreVPAExp!CR$154</f>
        <v>0</v>
      </c>
      <c r="AU8" s="249" t="n">
        <f aca="false">[1]CoreVPAExp!CS$154</f>
        <v>0</v>
      </c>
      <c r="AV8" s="249" t="n">
        <f aca="false">[1]CoreVPAExp!CT$154</f>
        <v>0</v>
      </c>
      <c r="AW8" s="249" t="n">
        <f aca="false">[1]CoreVPAExp!CU$154</f>
        <v>0</v>
      </c>
      <c r="AX8" s="249" t="n">
        <f aca="false">[1]CoreVPAExp!CV$154</f>
        <v>0</v>
      </c>
      <c r="AY8" s="249" t="n">
        <f aca="false">[1]CoreVPAExp!CW$154</f>
        <v>0</v>
      </c>
      <c r="AZ8" s="249" t="n">
        <f aca="false">[1]CoreVPAExp!CX$154</f>
        <v>0</v>
      </c>
      <c r="BA8" s="249" t="n">
        <f aca="false">[1]CoreVPAExp!CY$154</f>
        <v>0</v>
      </c>
      <c r="BB8" s="249" t="n">
        <f aca="false">[1]CoreVPAExp!CZ$154</f>
        <v>0</v>
      </c>
      <c r="BC8" s="249" t="n">
        <f aca="false">[1]CoreVPAExp!DA$154</f>
        <v>0</v>
      </c>
      <c r="BD8" s="426"/>
    </row>
    <row r="9" customFormat="false" ht="12.9" hidden="false" customHeight="false" outlineLevel="0" collapsed="false">
      <c r="B9" s="189" t="s">
        <v>71</v>
      </c>
      <c r="C9" s="430" t="n">
        <f aca="false">1/$A$1*[1]CoreVPAExp!BB$201</f>
        <v>0.030374607732</v>
      </c>
      <c r="D9" s="431" t="n">
        <f aca="false">1/$A$1*[1]CoreVPAExp!BC$201</f>
        <v>0.0345637439</v>
      </c>
      <c r="E9" s="431" t="n">
        <f aca="false">1/$A$1*[1]CoreVPAExp!BD$201</f>
        <v>0.028730009056</v>
      </c>
      <c r="F9" s="431" t="n">
        <f aca="false">1/$A$1*[1]CoreVPAExp!BE$201</f>
        <v>0.036139733532</v>
      </c>
      <c r="G9" s="431" t="n">
        <f aca="false">1/$A$1*[1]CoreVPAExp!BF$201</f>
        <v>0.054428830512</v>
      </c>
      <c r="H9" s="431" t="n">
        <f aca="false">1/$A$1*[1]CoreVPAExp!BG$201</f>
        <v>0.045150461244</v>
      </c>
      <c r="I9" s="431" t="n">
        <f aca="false">1/$A$1*[1]CoreVPAExp!BH$201</f>
        <v>0.040796689696</v>
      </c>
      <c r="J9" s="431" t="n">
        <f aca="false">1/$A$1*[1]CoreVPAExp!BI$201</f>
        <v>0.04494879088</v>
      </c>
      <c r="K9" s="431" t="n">
        <f aca="false">1/$A$1*[1]CoreVPAExp!BJ$201</f>
        <v>0.045162326356</v>
      </c>
      <c r="L9" s="431" t="n">
        <f aca="false">1/$A$1*[1]CoreVPAExp!BK$201</f>
        <v>0.038608433136</v>
      </c>
      <c r="M9" s="431" t="n">
        <f aca="false">1/$A$1*[1]CoreVPAExp!BL$201</f>
        <v>0.035637233492</v>
      </c>
      <c r="N9" s="431" t="n">
        <f aca="false">1/$A$1*[1]CoreVPAExp!BM$201</f>
        <v>0.038012936836</v>
      </c>
      <c r="O9" s="431" t="n">
        <f aca="false">1/$A$1*[1]CoreVPAExp!BN$201</f>
        <v>0.060071112836</v>
      </c>
      <c r="P9" s="432" t="n">
        <f aca="false">1/$A$1*[1]CoreVPAExp!BO$201</f>
        <v>0.060071112836</v>
      </c>
      <c r="Q9" s="431" t="n">
        <f aca="false">1/$A$1*[1]CoreVPAExp!BP$201</f>
        <v>0.060071112836</v>
      </c>
      <c r="R9" s="431" t="n">
        <f aca="false">1/$A$1*[1]CoreVPAExp!BQ$201</f>
        <v>0.060071112836</v>
      </c>
      <c r="S9" s="431" t="n">
        <f aca="false">1/$A$1*[1]CoreVPAExp!BR$201</f>
        <v>0</v>
      </c>
      <c r="T9" s="431" t="n">
        <f aca="false">1/$A$1*[1]CoreVPAExp!BS$201</f>
        <v>0</v>
      </c>
      <c r="U9" s="431" t="n">
        <f aca="false">1/$A$1*[1]CoreVPAExp!BT$201</f>
        <v>0</v>
      </c>
      <c r="V9" s="431" t="n">
        <f aca="false">1/$A$1*[1]CoreVPAExp!BU$201</f>
        <v>0</v>
      </c>
      <c r="W9" s="431" t="n">
        <f aca="false">1/$A$1*[1]CoreVPAExp!BV$201</f>
        <v>0</v>
      </c>
      <c r="X9" s="431" t="n">
        <f aca="false">1/$A$1*[1]CoreVPAExp!BW$201</f>
        <v>0</v>
      </c>
      <c r="Y9" s="431" t="n">
        <f aca="false">1/$A$1*[1]CoreVPAExp!BX$201</f>
        <v>0</v>
      </c>
      <c r="Z9" s="431" t="n">
        <f aca="false">1/$A$1*[1]CoreVPAExp!BY$201</f>
        <v>0</v>
      </c>
      <c r="AA9" s="431" t="n">
        <f aca="false">1/$A$1*[1]CoreVPAExp!BZ$201</f>
        <v>0</v>
      </c>
      <c r="AB9" s="431" t="n">
        <f aca="false">1/$A$1*[1]CoreVPAExp!CA$201</f>
        <v>0</v>
      </c>
      <c r="AC9" s="433"/>
      <c r="AD9" s="434" t="n">
        <f aca="false">[1]CoreVPAExp!CB$201</f>
        <v>4.455366</v>
      </c>
      <c r="AE9" s="348" t="n">
        <f aca="false">[1]CoreVPAExp!CC$201</f>
        <v>4.701079</v>
      </c>
      <c r="AF9" s="348" t="n">
        <f aca="false">[1]CoreVPAExp!CD$201</f>
        <v>4.509625</v>
      </c>
      <c r="AG9" s="348" t="n">
        <f aca="false">[1]CoreVPAExp!CE$201</f>
        <v>6.299795</v>
      </c>
      <c r="AH9" s="348" t="n">
        <f aca="false">[1]CoreVPAExp!CF$201</f>
        <v>10.907931</v>
      </c>
      <c r="AI9" s="348" t="n">
        <f aca="false">[1]CoreVPAExp!CG$201</f>
        <v>9.348244</v>
      </c>
      <c r="AJ9" s="348" t="n">
        <f aca="false">[1]CoreVPAExp!CH$201</f>
        <v>8.696958</v>
      </c>
      <c r="AK9" s="348" t="n">
        <f aca="false">[1]CoreVPAExp!CI$201</f>
        <v>11.249649</v>
      </c>
      <c r="AL9" s="348" t="n">
        <f aca="false">[1]CoreVPAExp!CJ$201</f>
        <v>12.277204</v>
      </c>
      <c r="AM9" s="348" t="n">
        <f aca="false">[1]CoreVPAExp!CK$201</f>
        <v>8.906616</v>
      </c>
      <c r="AN9" s="348" t="n">
        <f aca="false">[1]CoreVPAExp!CL$201</f>
        <v>8.083497</v>
      </c>
      <c r="AO9" s="348" t="n">
        <f aca="false">[1]CoreVPAExp!CM$201</f>
        <v>9.525458</v>
      </c>
      <c r="AP9" s="348" t="n">
        <f aca="false">[1]CoreVPAExp!CN$201</f>
        <v>14.013016</v>
      </c>
      <c r="AQ9" s="348" t="n">
        <f aca="false">[1]CoreVPAExp!CO$201</f>
        <v>14.013016</v>
      </c>
      <c r="AR9" s="348" t="n">
        <f aca="false">[1]CoreVPAExp!CP$201</f>
        <v>14.013016</v>
      </c>
      <c r="AS9" s="348" t="n">
        <f aca="false">[1]CoreVPAExp!CQ$201</f>
        <v>14.013016</v>
      </c>
      <c r="AT9" s="348" t="n">
        <f aca="false">[1]CoreVPAExp!CR$201</f>
        <v>0</v>
      </c>
      <c r="AU9" s="348" t="n">
        <f aca="false">[1]CoreVPAExp!CS$201</f>
        <v>0</v>
      </c>
      <c r="AV9" s="348" t="n">
        <f aca="false">[1]CoreVPAExp!CT$201</f>
        <v>0</v>
      </c>
      <c r="AW9" s="348" t="n">
        <f aca="false">[1]CoreVPAExp!CU$201</f>
        <v>0</v>
      </c>
      <c r="AX9" s="348" t="n">
        <f aca="false">[1]CoreVPAExp!CV$201</f>
        <v>0</v>
      </c>
      <c r="AY9" s="348" t="n">
        <f aca="false">[1]CoreVPAExp!CW$201</f>
        <v>0</v>
      </c>
      <c r="AZ9" s="348" t="n">
        <f aca="false">[1]CoreVPAExp!CX$201</f>
        <v>0</v>
      </c>
      <c r="BA9" s="348" t="n">
        <f aca="false">[1]CoreVPAExp!CY$201</f>
        <v>0</v>
      </c>
      <c r="BB9" s="348" t="n">
        <f aca="false">[1]CoreVPAExp!CZ$201</f>
        <v>0</v>
      </c>
      <c r="BC9" s="348" t="n">
        <f aca="false">[1]CoreVPAExp!DA$201</f>
        <v>0</v>
      </c>
      <c r="BD9" s="426"/>
    </row>
    <row r="10" customFormat="false" ht="12.9" hidden="false" customHeight="false" outlineLevel="0" collapsed="false">
      <c r="B10" s="189" t="s">
        <v>72</v>
      </c>
      <c r="C10" s="430" t="n">
        <f aca="false">1/$A$1*[1]CoreVPAExp!BB$211</f>
        <v>0</v>
      </c>
      <c r="D10" s="431" t="n">
        <f aca="false">1/$A$1*[1]CoreVPAExp!BC$211</f>
        <v>0</v>
      </c>
      <c r="E10" s="431" t="n">
        <f aca="false">1/$A$1*[1]CoreVPAExp!BD$211</f>
        <v>0</v>
      </c>
      <c r="F10" s="431" t="n">
        <f aca="false">1/$A$1*[1]CoreVPAExp!BE$211</f>
        <v>0</v>
      </c>
      <c r="G10" s="431" t="n">
        <f aca="false">1/$A$1*[1]CoreVPAExp!BF$211</f>
        <v>0</v>
      </c>
      <c r="H10" s="431" t="n">
        <f aca="false">1/$A$1*[1]CoreVPAExp!BG$211</f>
        <v>0</v>
      </c>
      <c r="I10" s="431" t="n">
        <f aca="false">1/$A$1*[1]CoreVPAExp!BH$211</f>
        <v>0</v>
      </c>
      <c r="J10" s="431" t="n">
        <f aca="false">1/$A$1*[1]CoreVPAExp!BI$211</f>
        <v>0</v>
      </c>
      <c r="K10" s="431" t="n">
        <f aca="false">1/$A$1*[1]CoreVPAExp!BJ$211</f>
        <v>0</v>
      </c>
      <c r="L10" s="431" t="n">
        <f aca="false">1/$A$1*[1]CoreVPAExp!BK$211</f>
        <v>0</v>
      </c>
      <c r="M10" s="431" t="n">
        <f aca="false">1/$A$1*[1]CoreVPAExp!BL$211</f>
        <v>0</v>
      </c>
      <c r="N10" s="431" t="n">
        <f aca="false">1/$A$1*[1]CoreVPAExp!BM$211</f>
        <v>0</v>
      </c>
      <c r="O10" s="431" t="n">
        <f aca="false">1/$A$1*[1]CoreVPAExp!BN$211</f>
        <v>0</v>
      </c>
      <c r="P10" s="432" t="n">
        <f aca="false">1/$A$1*[1]CoreVPAExp!BO$211</f>
        <v>0</v>
      </c>
      <c r="Q10" s="431" t="n">
        <f aca="false">1/$A$1*[1]CoreVPAExp!BP$211</f>
        <v>0</v>
      </c>
      <c r="R10" s="431" t="n">
        <f aca="false">1/$A$1*[1]CoreVPAExp!BQ$211</f>
        <v>0</v>
      </c>
      <c r="S10" s="431" t="n">
        <f aca="false">1/$A$1*[1]CoreVPAExp!BR$211</f>
        <v>0</v>
      </c>
      <c r="T10" s="431" t="n">
        <f aca="false">1/$A$1*[1]CoreVPAExp!BS$211</f>
        <v>0</v>
      </c>
      <c r="U10" s="431" t="n">
        <f aca="false">1/$A$1*[1]CoreVPAExp!BT$211</f>
        <v>0</v>
      </c>
      <c r="V10" s="431" t="n">
        <f aca="false">1/$A$1*[1]CoreVPAExp!BU$211</f>
        <v>0</v>
      </c>
      <c r="W10" s="431" t="n">
        <f aca="false">1/$A$1*[1]CoreVPAExp!BV$211</f>
        <v>0</v>
      </c>
      <c r="X10" s="431" t="n">
        <f aca="false">1/$A$1*[1]CoreVPAExp!BW$211</f>
        <v>0</v>
      </c>
      <c r="Y10" s="431" t="n">
        <f aca="false">1/$A$1*[1]CoreVPAExp!BX$211</f>
        <v>0</v>
      </c>
      <c r="Z10" s="431" t="n">
        <f aca="false">1/$A$1*[1]CoreVPAExp!BY$211</f>
        <v>0</v>
      </c>
      <c r="AA10" s="431" t="n">
        <f aca="false">1/$A$1*[1]CoreVPAExp!BZ$211</f>
        <v>0</v>
      </c>
      <c r="AB10" s="431" t="n">
        <f aca="false">1/$A$1*[1]CoreVPAExp!CA$211</f>
        <v>0</v>
      </c>
      <c r="AC10" s="175"/>
      <c r="AD10" s="248" t="n">
        <f aca="false">[1]CoreVPAExp!CB$211</f>
        <v>0</v>
      </c>
      <c r="AE10" s="249" t="n">
        <f aca="false">[1]CoreVPAExp!CC$211</f>
        <v>0</v>
      </c>
      <c r="AF10" s="249" t="n">
        <f aca="false">[1]CoreVPAExp!CD$211</f>
        <v>0</v>
      </c>
      <c r="AG10" s="249" t="n">
        <f aca="false">[1]CoreVPAExp!CE$211</f>
        <v>0</v>
      </c>
      <c r="AH10" s="249" t="n">
        <f aca="false">[1]CoreVPAExp!CF$211</f>
        <v>0</v>
      </c>
      <c r="AI10" s="249" t="n">
        <f aca="false">[1]CoreVPAExp!CG$211</f>
        <v>0</v>
      </c>
      <c r="AJ10" s="249" t="n">
        <f aca="false">[1]CoreVPAExp!CH$211</f>
        <v>0</v>
      </c>
      <c r="AK10" s="249" t="n">
        <f aca="false">[1]CoreVPAExp!CI$211</f>
        <v>0</v>
      </c>
      <c r="AL10" s="249" t="n">
        <f aca="false">[1]CoreVPAExp!CJ$211</f>
        <v>0</v>
      </c>
      <c r="AM10" s="249" t="n">
        <f aca="false">[1]CoreVPAExp!CK$211</f>
        <v>0</v>
      </c>
      <c r="AN10" s="249" t="n">
        <f aca="false">[1]CoreVPAExp!CL$211</f>
        <v>0</v>
      </c>
      <c r="AO10" s="249" t="n">
        <f aca="false">[1]CoreVPAExp!CM$211</f>
        <v>0</v>
      </c>
      <c r="AP10" s="249" t="n">
        <f aca="false">[1]CoreVPAExp!CN$211</f>
        <v>0</v>
      </c>
      <c r="AQ10" s="348" t="n">
        <f aca="false">[1]CoreVPAExp!CO$211</f>
        <v>0</v>
      </c>
      <c r="AR10" s="249" t="n">
        <f aca="false">[1]CoreVPAExp!CP$211</f>
        <v>0</v>
      </c>
      <c r="AS10" s="249" t="n">
        <f aca="false">[1]CoreVPAExp!CQ$211</f>
        <v>0</v>
      </c>
      <c r="AT10" s="249" t="n">
        <f aca="false">[1]CoreVPAExp!CR$211</f>
        <v>0</v>
      </c>
      <c r="AU10" s="249" t="n">
        <f aca="false">[1]CoreVPAExp!CS$211</f>
        <v>0</v>
      </c>
      <c r="AV10" s="249" t="n">
        <f aca="false">[1]CoreVPAExp!CT$211</f>
        <v>0</v>
      </c>
      <c r="AW10" s="249" t="n">
        <f aca="false">[1]CoreVPAExp!CU$211</f>
        <v>0</v>
      </c>
      <c r="AX10" s="249" t="n">
        <f aca="false">[1]CoreVPAExp!CV$211</f>
        <v>0</v>
      </c>
      <c r="AY10" s="249" t="n">
        <f aca="false">[1]CoreVPAExp!CW$211</f>
        <v>0</v>
      </c>
      <c r="AZ10" s="249" t="n">
        <f aca="false">[1]CoreVPAExp!CX$211</f>
        <v>0</v>
      </c>
      <c r="BA10" s="249" t="n">
        <f aca="false">[1]CoreVPAExp!CY$211</f>
        <v>0</v>
      </c>
      <c r="BB10" s="249" t="n">
        <f aca="false">[1]CoreVPAExp!CZ$211</f>
        <v>0</v>
      </c>
      <c r="BC10" s="249" t="n">
        <f aca="false">[1]CoreVPAExp!DA$211</f>
        <v>0</v>
      </c>
      <c r="BD10" s="426"/>
    </row>
    <row r="11" customFormat="false" ht="12.9" hidden="false" customHeight="false" outlineLevel="0" collapsed="false">
      <c r="B11" s="189" t="s">
        <v>73</v>
      </c>
      <c r="C11" s="430" t="n">
        <f aca="false">1/$A$1*[1]CoreVPAExp!BB$237</f>
        <v>0.013184141824</v>
      </c>
      <c r="D11" s="431" t="n">
        <f aca="false">1/$A$1*[1]CoreVPAExp!BC$237</f>
        <v>0.0312273570206</v>
      </c>
      <c r="E11" s="431" t="n">
        <f aca="false">1/$A$1*[1]CoreVPAExp!BD$237</f>
        <v>0.02526366874</v>
      </c>
      <c r="F11" s="431" t="n">
        <f aca="false">1/$A$1*[1]CoreVPAExp!BE$237</f>
        <v>0.019031482136</v>
      </c>
      <c r="G11" s="431" t="n">
        <f aca="false">1/$A$1*[1]CoreVPAExp!BF$237</f>
        <v>0.01526710486</v>
      </c>
      <c r="H11" s="431" t="n">
        <f aca="false">1/$A$1*[1]CoreVPAExp!BG$237</f>
        <v>0.0299944382</v>
      </c>
      <c r="I11" s="431" t="n">
        <f aca="false">1/$A$1*[1]CoreVPAExp!BH$237</f>
        <v>0.022366301772</v>
      </c>
      <c r="J11" s="431" t="n">
        <f aca="false">1/$A$1*[1]CoreVPAExp!BI$237</f>
        <v>0.026230987748</v>
      </c>
      <c r="K11" s="431" t="n">
        <f aca="false">1/$A$1*[1]CoreVPAExp!BJ$237</f>
        <v>0.03304704204</v>
      </c>
      <c r="L11" s="431" t="n">
        <f aca="false">1/$A$1*[1]CoreVPAExp!BK$237</f>
        <v>0.0151299132</v>
      </c>
      <c r="M11" s="431" t="n">
        <f aca="false">1/$A$1*[1]CoreVPAExp!BL$237</f>
        <v>0.01286653014</v>
      </c>
      <c r="N11" s="431" t="n">
        <f aca="false">1/$A$1*[1]CoreVPAExp!BM$237</f>
        <v>0.01167481144</v>
      </c>
      <c r="O11" s="431" t="n">
        <f aca="false">1/$A$1*[1]CoreVPAExp!BN$237</f>
        <v>0.01742955392</v>
      </c>
      <c r="P11" s="432" t="n">
        <f aca="false">1/$A$1*[1]CoreVPAExp!BO$237</f>
        <v>0.00924108218</v>
      </c>
      <c r="Q11" s="431" t="n">
        <f aca="false">1/$A$1*[1]CoreVPAExp!BP$237</f>
        <v>0.01050062527</v>
      </c>
      <c r="R11" s="431" t="n">
        <f aca="false">1/$A$1*[1]CoreVPAExp!BQ$237</f>
        <v>0.01176016836</v>
      </c>
      <c r="S11" s="431" t="n">
        <f aca="false">1/$A$1*[1]CoreVPAExp!BR$237</f>
        <v>0</v>
      </c>
      <c r="T11" s="431" t="n">
        <f aca="false">1/$A$1*[1]CoreVPAExp!BS$237</f>
        <v>0</v>
      </c>
      <c r="U11" s="431" t="n">
        <f aca="false">1/$A$1*[1]CoreVPAExp!BT$237</f>
        <v>0</v>
      </c>
      <c r="V11" s="431" t="n">
        <f aca="false">1/$A$1*[1]CoreVPAExp!BU$237</f>
        <v>0</v>
      </c>
      <c r="W11" s="431" t="n">
        <f aca="false">1/$A$1*[1]CoreVPAExp!BV$237</f>
        <v>0</v>
      </c>
      <c r="X11" s="431" t="n">
        <f aca="false">1/$A$1*[1]CoreVPAExp!BW$237</f>
        <v>0</v>
      </c>
      <c r="Y11" s="431" t="n">
        <f aca="false">1/$A$1*[1]CoreVPAExp!BX$237</f>
        <v>0</v>
      </c>
      <c r="Z11" s="431" t="n">
        <f aca="false">1/$A$1*[1]CoreVPAExp!BY$237</f>
        <v>0</v>
      </c>
      <c r="AA11" s="431" t="n">
        <f aca="false">1/$A$1*[1]CoreVPAExp!BZ$237</f>
        <v>0</v>
      </c>
      <c r="AB11" s="431" t="n">
        <f aca="false">1/$A$1*[1]CoreVPAExp!CA$237</f>
        <v>0</v>
      </c>
      <c r="AC11" s="175"/>
      <c r="AD11" s="248" t="n">
        <f aca="false">[1]CoreVPAExp!CB$237</f>
        <v>2.638636</v>
      </c>
      <c r="AE11" s="249" t="n">
        <f aca="false">[1]CoreVPAExp!CC$237</f>
        <v>4.480092</v>
      </c>
      <c r="AF11" s="249" t="n">
        <f aca="false">[1]CoreVPAExp!CD$237</f>
        <v>5.186471</v>
      </c>
      <c r="AG11" s="249" t="n">
        <f aca="false">[1]CoreVPAExp!CE$237</f>
        <v>4.321649</v>
      </c>
      <c r="AH11" s="249" t="n">
        <f aca="false">[1]CoreVPAExp!CF$237</f>
        <v>3.452606</v>
      </c>
      <c r="AI11" s="249" t="n">
        <f aca="false">[1]CoreVPAExp!CG$237</f>
        <v>7.493748</v>
      </c>
      <c r="AJ11" s="249" t="n">
        <f aca="false">[1]CoreVPAExp!CH$237</f>
        <v>4.252188</v>
      </c>
      <c r="AK11" s="249" t="n">
        <f aca="false">[1]CoreVPAExp!CI$237</f>
        <v>6.000076</v>
      </c>
      <c r="AL11" s="249" t="n">
        <f aca="false">[1]CoreVPAExp!CJ$237</f>
        <v>10.934238</v>
      </c>
      <c r="AM11" s="249" t="n">
        <f aca="false">[1]CoreVPAExp!CK$237</f>
        <v>3.804617</v>
      </c>
      <c r="AN11" s="249" t="n">
        <f aca="false">[1]CoreVPAExp!CL$237</f>
        <v>3.618482</v>
      </c>
      <c r="AO11" s="249" t="n">
        <f aca="false">[1]CoreVPAExp!CM$237</f>
        <v>3.143614</v>
      </c>
      <c r="AP11" s="249" t="n">
        <f aca="false">[1]CoreVPAExp!CN$237</f>
        <v>5.002186</v>
      </c>
      <c r="AQ11" s="348" t="n">
        <f aca="false">[1]CoreVPAExp!CO$237</f>
        <v>2.553276</v>
      </c>
      <c r="AR11" s="249" t="n">
        <f aca="false">[1]CoreVPAExp!CP$237</f>
        <v>3.3950265</v>
      </c>
      <c r="AS11" s="249" t="n">
        <f aca="false">[1]CoreVPAExp!CQ$237</f>
        <v>4.236777</v>
      </c>
      <c r="AT11" s="249" t="n">
        <f aca="false">[1]CoreVPAExp!CR$237</f>
        <v>0</v>
      </c>
      <c r="AU11" s="249" t="n">
        <f aca="false">[1]CoreVPAExp!CS$237</f>
        <v>0</v>
      </c>
      <c r="AV11" s="249" t="n">
        <f aca="false">[1]CoreVPAExp!CT$237</f>
        <v>0</v>
      </c>
      <c r="AW11" s="249" t="n">
        <f aca="false">[1]CoreVPAExp!CU$237</f>
        <v>0</v>
      </c>
      <c r="AX11" s="249" t="n">
        <f aca="false">[1]CoreVPAExp!CV$237</f>
        <v>0</v>
      </c>
      <c r="AY11" s="249" t="n">
        <f aca="false">[1]CoreVPAExp!CW$237</f>
        <v>0</v>
      </c>
      <c r="AZ11" s="249" t="n">
        <f aca="false">[1]CoreVPAExp!CX$237</f>
        <v>0</v>
      </c>
      <c r="BA11" s="249" t="n">
        <f aca="false">[1]CoreVPAExp!CY$237</f>
        <v>0</v>
      </c>
      <c r="BB11" s="249" t="n">
        <f aca="false">[1]CoreVPAExp!CZ$237</f>
        <v>0</v>
      </c>
      <c r="BC11" s="249" t="n">
        <f aca="false">[1]CoreVPAExp!DA$237</f>
        <v>0</v>
      </c>
      <c r="BD11" s="426"/>
    </row>
    <row r="12" customFormat="false" ht="12.9" hidden="false" customHeight="false" outlineLevel="0" collapsed="false">
      <c r="B12" s="81" t="s">
        <v>74</v>
      </c>
      <c r="C12" s="435" t="n">
        <f aca="false">C7-SUM(C8:C11)</f>
        <v>0.00392522844000001</v>
      </c>
      <c r="D12" s="83" t="n">
        <f aca="false">D7-SUM(D8:D11)</f>
        <v>0.011506722136</v>
      </c>
      <c r="E12" s="83" t="n">
        <f aca="false">E7-SUM(E8:E11)</f>
        <v>0.00721471968</v>
      </c>
      <c r="F12" s="83" t="n">
        <f aca="false">F7-SUM(F8:F11)</f>
        <v>0.005993996736</v>
      </c>
      <c r="G12" s="83" t="n">
        <f aca="false">G7-SUM(G8:G11)</f>
        <v>0.00795668426000001</v>
      </c>
      <c r="H12" s="83" t="n">
        <f aca="false">H7-SUM(H8:H11)</f>
        <v>0.00561489186000001</v>
      </c>
      <c r="I12" s="83" t="n">
        <f aca="false">I7-SUM(I8:I11)</f>
        <v>0.00365334653999999</v>
      </c>
      <c r="J12" s="83" t="n">
        <f aca="false">J7-SUM(J8:J11)</f>
        <v>0.00734972698</v>
      </c>
      <c r="K12" s="83" t="n">
        <f aca="false">K7-SUM(K8:K11)</f>
        <v>0.0134160531916667</v>
      </c>
      <c r="L12" s="83" t="n">
        <f aca="false">L7-SUM(L8:L11)</f>
        <v>0.0137604062493333</v>
      </c>
      <c r="M12" s="83" t="n">
        <f aca="false">M7-SUM(M8:M11)</f>
        <v>0.00923564578799999</v>
      </c>
      <c r="N12" s="83" t="n">
        <f aca="false">N7-SUM(N8:N11)</f>
        <v>0.00225367052400001</v>
      </c>
      <c r="O12" s="83" t="n">
        <f aca="false">O7-SUM(O8:O11)</f>
        <v>0.00691869576400001</v>
      </c>
      <c r="P12" s="337" t="n">
        <f aca="false">P7-SUM(P8:P11)</f>
        <v>0.002194731984</v>
      </c>
      <c r="Q12" s="83" t="n">
        <f aca="false">Q7-SUM(Q8:Q11)</f>
        <v>0.002425100168</v>
      </c>
      <c r="R12" s="83" t="n">
        <f aca="false">R7-SUM(R8:R11)</f>
        <v>0.007346084192</v>
      </c>
      <c r="S12" s="83" t="n">
        <f aca="false">S7-SUM(S8:S11)</f>
        <v>0</v>
      </c>
      <c r="T12" s="83" t="n">
        <f aca="false">T7-SUM(T8:T11)</f>
        <v>0</v>
      </c>
      <c r="U12" s="83" t="n">
        <f aca="false">U7-SUM(U8:U11)</f>
        <v>0</v>
      </c>
      <c r="V12" s="83" t="n">
        <f aca="false">V7-SUM(V8:V11)</f>
        <v>0</v>
      </c>
      <c r="W12" s="83" t="n">
        <f aca="false">W7-SUM(W8:W11)</f>
        <v>0</v>
      </c>
      <c r="X12" s="83" t="n">
        <f aca="false">X7-SUM(X8:X11)</f>
        <v>0</v>
      </c>
      <c r="Y12" s="83" t="n">
        <f aca="false">Y7-SUM(Y8:Y11)</f>
        <v>0</v>
      </c>
      <c r="Z12" s="83" t="n">
        <f aca="false">Z7-SUM(Z8:Z11)</f>
        <v>0</v>
      </c>
      <c r="AA12" s="83" t="n">
        <f aca="false">AA7-SUM(AA8:AA11)</f>
        <v>0</v>
      </c>
      <c r="AB12" s="83" t="n">
        <f aca="false">AB7-SUM(AB8:AB11)</f>
        <v>0</v>
      </c>
      <c r="AC12" s="175"/>
      <c r="AD12" s="340" t="n">
        <f aca="false">AD7-SUM(AD8:AD11)</f>
        <v>1.039558</v>
      </c>
      <c r="AE12" s="88" t="n">
        <f aca="false">AE7-SUM(AE8:AE11)</f>
        <v>3.14398</v>
      </c>
      <c r="AF12" s="88" t="n">
        <f aca="false">AF7-SUM(AF8:AF11)</f>
        <v>1.79508</v>
      </c>
      <c r="AG12" s="88" t="n">
        <f aca="false">AG7-SUM(AG8:AG11)</f>
        <v>2.236436</v>
      </c>
      <c r="AH12" s="88" t="n">
        <f aca="false">AH7-SUM(AH8:AH11)</f>
        <v>2.1625</v>
      </c>
      <c r="AI12" s="88" t="n">
        <f aca="false">AI7-SUM(AI8:AI11)</f>
        <v>1.724437</v>
      </c>
      <c r="AJ12" s="88" t="n">
        <f aca="false">AJ7-SUM(AJ8:AJ11)</f>
        <v>1.329275</v>
      </c>
      <c r="AK12" s="88" t="n">
        <f aca="false">AK7-SUM(AK8:AK11)</f>
        <v>3.341881</v>
      </c>
      <c r="AL12" s="88" t="n">
        <f aca="false">AL7-SUM(AL8:AL11)</f>
        <v>4.356041</v>
      </c>
      <c r="AM12" s="88" t="n">
        <f aca="false">AM7-SUM(AM8:AM11)</f>
        <v>2.804255</v>
      </c>
      <c r="AN12" s="88" t="n">
        <f aca="false">AN7-SUM(AN8:AN11)</f>
        <v>4.108287</v>
      </c>
      <c r="AO12" s="88" t="n">
        <f aca="false">AO7-SUM(AO8:AO11)</f>
        <v>1.666881</v>
      </c>
      <c r="AP12" s="88" t="n">
        <f aca="false">AP7-SUM(AP8:AP11)</f>
        <v>3.844592</v>
      </c>
      <c r="AQ12" s="341" t="n">
        <f aca="false">AQ7-SUM(AQ8:AQ11)</f>
        <v>2.95133</v>
      </c>
      <c r="AR12" s="88" t="n">
        <f aca="false">AR7-SUM(AR8:AR11)</f>
        <v>1.646536</v>
      </c>
      <c r="AS12" s="88" t="n">
        <f aca="false">AS7-SUM(AS8:AS11)</f>
        <v>3.688969</v>
      </c>
      <c r="AT12" s="88" t="n">
        <f aca="false">AT7-SUM(AT8:AT11)</f>
        <v>0</v>
      </c>
      <c r="AU12" s="88" t="n">
        <f aca="false">AU7-SUM(AU8:AU11)</f>
        <v>0</v>
      </c>
      <c r="AV12" s="88" t="n">
        <f aca="false">AV7-SUM(AV8:AV11)</f>
        <v>0</v>
      </c>
      <c r="AW12" s="88" t="n">
        <f aca="false">AW7-SUM(AW8:AW11)</f>
        <v>0</v>
      </c>
      <c r="AX12" s="88" t="n">
        <f aca="false">AX7-SUM(AX8:AX11)</f>
        <v>0</v>
      </c>
      <c r="AY12" s="88" t="n">
        <f aca="false">AY7-SUM(AY8:AY11)</f>
        <v>0</v>
      </c>
      <c r="AZ12" s="88" t="n">
        <f aca="false">AZ7-SUM(AZ8:AZ11)</f>
        <v>0</v>
      </c>
      <c r="BA12" s="88" t="n">
        <f aca="false">BA7-SUM(BA8:BA11)</f>
        <v>0</v>
      </c>
      <c r="BB12" s="88" t="n">
        <f aca="false">BB7-SUM(BB8:BB11)</f>
        <v>0</v>
      </c>
      <c r="BC12" s="88" t="n">
        <f aca="false">BC7-SUM(BC8:BC11)</f>
        <v>0</v>
      </c>
      <c r="BD12" s="426"/>
    </row>
    <row r="13" customFormat="false" ht="20.05" hidden="false" customHeight="true" outlineLevel="0" collapsed="false">
      <c r="B13" s="193" t="s">
        <v>75</v>
      </c>
      <c r="C13" s="427" t="n">
        <f aca="false">1/$A$1*[1]CoreVPAExp!BB$268</f>
        <v>0.0341541674706667</v>
      </c>
      <c r="D13" s="428" t="n">
        <f aca="false">1/$A$1*[1]CoreVPAExp!BC$268</f>
        <v>0.0264815387093333</v>
      </c>
      <c r="E13" s="428" t="n">
        <f aca="false">1/$A$1*[1]CoreVPAExp!BD$268</f>
        <v>0.0266471997333333</v>
      </c>
      <c r="F13" s="428" t="n">
        <f aca="false">1/$A$1*[1]CoreVPAExp!BE$268</f>
        <v>0.0314970075333333</v>
      </c>
      <c r="G13" s="428" t="n">
        <f aca="false">1/$A$1*[1]CoreVPAExp!BF$268</f>
        <v>0.0447758548866667</v>
      </c>
      <c r="H13" s="428" t="n">
        <f aca="false">1/$A$1*[1]CoreVPAExp!BG$268</f>
        <v>0.04879338452</v>
      </c>
      <c r="I13" s="428" t="n">
        <f aca="false">1/$A$1*[1]CoreVPAExp!BH$268</f>
        <v>0.0648939961266667</v>
      </c>
      <c r="J13" s="428" t="n">
        <f aca="false">1/$A$1*[1]CoreVPAExp!BI$268</f>
        <v>0.0813395720266667</v>
      </c>
      <c r="K13" s="428" t="n">
        <f aca="false">1/$A$1*[1]CoreVPAExp!BJ$268</f>
        <v>0.06423396981</v>
      </c>
      <c r="L13" s="428" t="n">
        <f aca="false">1/$A$1*[1]CoreVPAExp!BK$268</f>
        <v>0.02465785594</v>
      </c>
      <c r="M13" s="428" t="n">
        <f aca="false">1/$A$1*[1]CoreVPAExp!BL$268</f>
        <v>0.037278926168</v>
      </c>
      <c r="N13" s="428" t="n">
        <f aca="false">1/$A$1*[1]CoreVPAExp!BM$268</f>
        <v>0.07061276004</v>
      </c>
      <c r="O13" s="428" t="n">
        <f aca="false">1/$A$1*[1]CoreVPAExp!BN$268</f>
        <v>0.08909064176</v>
      </c>
      <c r="P13" s="429" t="n">
        <f aca="false">1/$A$1*[1]CoreVPAExp!BO$268</f>
        <v>0.0728629188266667</v>
      </c>
      <c r="Q13" s="428" t="n">
        <f aca="false">1/$A$1*[1]CoreVPAExp!BP$268</f>
        <v>0.07725477462</v>
      </c>
      <c r="R13" s="428" t="n">
        <f aca="false">1/$A$1*[1]CoreVPAExp!BQ$268</f>
        <v>0.107983453443667</v>
      </c>
      <c r="S13" s="428" t="n">
        <f aca="false">1/$A$1*[1]CoreVPAExp!BR$268</f>
        <v>0.063438481104</v>
      </c>
      <c r="T13" s="428" t="n">
        <f aca="false">1/$A$1*[1]CoreVPAExp!BS$268</f>
        <v>0</v>
      </c>
      <c r="U13" s="428" t="n">
        <f aca="false">1/$A$1*[1]CoreVPAExp!BT$268</f>
        <v>0</v>
      </c>
      <c r="V13" s="428" t="n">
        <f aca="false">1/$A$1*[1]CoreVPAExp!BU$268</f>
        <v>0</v>
      </c>
      <c r="W13" s="428" t="n">
        <f aca="false">1/$A$1*[1]CoreVPAExp!BV$268</f>
        <v>0</v>
      </c>
      <c r="X13" s="428" t="n">
        <f aca="false">1/$A$1*[1]CoreVPAExp!BW$268</f>
        <v>0</v>
      </c>
      <c r="Y13" s="428" t="n">
        <f aca="false">1/$A$1*[1]CoreVPAExp!BX$268</f>
        <v>0</v>
      </c>
      <c r="Z13" s="428" t="n">
        <f aca="false">1/$A$1*[1]CoreVPAExp!BY$268</f>
        <v>0</v>
      </c>
      <c r="AA13" s="428" t="n">
        <f aca="false">1/$A$1*[1]CoreVPAExp!BZ$268</f>
        <v>0</v>
      </c>
      <c r="AB13" s="428" t="n">
        <f aca="false">1/$A$1*[1]CoreVPAExp!CA$268</f>
        <v>0</v>
      </c>
      <c r="AC13" s="175"/>
      <c r="AD13" s="264" t="n">
        <f aca="false">[1]CoreVPAExp!CB$268</f>
        <v>9.966424</v>
      </c>
      <c r="AE13" s="41" t="n">
        <f aca="false">[1]CoreVPAExp!CC$268</f>
        <v>8.768601</v>
      </c>
      <c r="AF13" s="41" t="n">
        <f aca="false">[1]CoreVPAExp!CD$268</f>
        <v>8.570687</v>
      </c>
      <c r="AG13" s="41" t="n">
        <f aca="false">[1]CoreVPAExp!CE$268</f>
        <v>9.89828196296296</v>
      </c>
      <c r="AH13" s="41" t="n">
        <f aca="false">[1]CoreVPAExp!CF$268</f>
        <v>16.78294</v>
      </c>
      <c r="AI13" s="41" t="n">
        <f aca="false">[1]CoreVPAExp!CG$268</f>
        <v>18.093198</v>
      </c>
      <c r="AJ13" s="41" t="n">
        <f aca="false">[1]CoreVPAExp!CH$268</f>
        <v>25.049573</v>
      </c>
      <c r="AK13" s="41" t="n">
        <f aca="false">[1]CoreVPAExp!CI$268</f>
        <v>39.396644</v>
      </c>
      <c r="AL13" s="41" t="n">
        <f aca="false">[1]CoreVPAExp!CJ$268</f>
        <v>31.236317</v>
      </c>
      <c r="AM13" s="41" t="n">
        <f aca="false">[1]CoreVPAExp!CK$268</f>
        <v>12.105397</v>
      </c>
      <c r="AN13" s="41" t="n">
        <f aca="false">[1]CoreVPAExp!CL$268</f>
        <v>18.256874</v>
      </c>
      <c r="AO13" s="41" t="n">
        <f aca="false">[1]CoreVPAExp!CM$268</f>
        <v>33.396053</v>
      </c>
      <c r="AP13" s="41" t="n">
        <f aca="false">[1]CoreVPAExp!CN$268</f>
        <v>35.383085</v>
      </c>
      <c r="AQ13" s="313" t="n">
        <f aca="false">[1]CoreVPAExp!CO$268</f>
        <v>38.998653</v>
      </c>
      <c r="AR13" s="41" t="n">
        <f aca="false">[1]CoreVPAExp!CP$268</f>
        <v>42.421789</v>
      </c>
      <c r="AS13" s="41" t="n">
        <f aca="false">[1]CoreVPAExp!CQ$268</f>
        <v>47.055536</v>
      </c>
      <c r="AT13" s="41" t="n">
        <f aca="false">[1]CoreVPAExp!CR$268</f>
        <v>31.076804</v>
      </c>
      <c r="AU13" s="41" t="n">
        <f aca="false">[1]CoreVPAExp!CS$268</f>
        <v>0</v>
      </c>
      <c r="AV13" s="41" t="n">
        <f aca="false">[1]CoreVPAExp!CT$268</f>
        <v>0</v>
      </c>
      <c r="AW13" s="41" t="n">
        <f aca="false">[1]CoreVPAExp!CU$268</f>
        <v>0</v>
      </c>
      <c r="AX13" s="41" t="n">
        <f aca="false">[1]CoreVPAExp!CV$268</f>
        <v>0</v>
      </c>
      <c r="AY13" s="41" t="n">
        <f aca="false">[1]CoreVPAExp!CW$268</f>
        <v>0</v>
      </c>
      <c r="AZ13" s="41" t="n">
        <f aca="false">[1]CoreVPAExp!CX$268</f>
        <v>0</v>
      </c>
      <c r="BA13" s="41" t="n">
        <f aca="false">[1]CoreVPAExp!CY$268</f>
        <v>0</v>
      </c>
      <c r="BB13" s="41" t="n">
        <f aca="false">[1]CoreVPAExp!CZ$268</f>
        <v>0</v>
      </c>
      <c r="BC13" s="41" t="n">
        <f aca="false">[1]CoreVPAExp!DA$268</f>
        <v>0</v>
      </c>
      <c r="BD13" s="426"/>
    </row>
    <row r="14" customFormat="false" ht="12.9" hidden="false" customHeight="false" outlineLevel="0" collapsed="false">
      <c r="B14" s="189" t="s">
        <v>76</v>
      </c>
      <c r="C14" s="430" t="n">
        <f aca="false">1/$A$1*[1]CoreVPAExp!BB$247</f>
        <v>0.0331853263</v>
      </c>
      <c r="D14" s="431" t="n">
        <f aca="false">1/$A$1*[1]CoreVPAExp!BC$247</f>
        <v>0.0236471499</v>
      </c>
      <c r="E14" s="431" t="n">
        <f aca="false">1/$A$1*[1]CoreVPAExp!BD$247</f>
        <v>0.0248811325</v>
      </c>
      <c r="F14" s="431" t="n">
        <f aca="false">1/$A$1*[1]CoreVPAExp!BE$247</f>
        <v>0.0289505352</v>
      </c>
      <c r="G14" s="431" t="n">
        <f aca="false">1/$A$1*[1]CoreVPAExp!BF$247</f>
        <v>0.0394511521</v>
      </c>
      <c r="H14" s="431" t="n">
        <f aca="false">1/$A$1*[1]CoreVPAExp!BG$247</f>
        <v>0.039541551</v>
      </c>
      <c r="I14" s="431" t="n">
        <f aca="false">1/$A$1*[1]CoreVPAExp!BH$247</f>
        <v>0.0546503519</v>
      </c>
      <c r="J14" s="431" t="n">
        <f aca="false">1/$A$1*[1]CoreVPAExp!BI$247</f>
        <v>0.0692026546</v>
      </c>
      <c r="K14" s="431" t="n">
        <f aca="false">1/$A$1*[1]CoreVPAExp!BJ$247</f>
        <v>0.0524383261</v>
      </c>
      <c r="L14" s="431" t="n">
        <f aca="false">1/$A$1*[1]CoreVPAExp!BK$247</f>
        <v>0.0186172527</v>
      </c>
      <c r="M14" s="431" t="n">
        <f aca="false">1/$A$1*[1]CoreVPAExp!BL$247</f>
        <v>0.0295410562</v>
      </c>
      <c r="N14" s="431" t="n">
        <f aca="false">1/$A$1*[1]CoreVPAExp!BM$247</f>
        <v>0.05362114582</v>
      </c>
      <c r="O14" s="431" t="n">
        <f aca="false">1/$A$1*[1]CoreVPAExp!BN$247</f>
        <v>0.0759883926</v>
      </c>
      <c r="P14" s="432" t="n">
        <f aca="false">1/$A$1*[1]CoreVPAExp!BO$247</f>
        <v>0.0633460597</v>
      </c>
      <c r="Q14" s="431" t="n">
        <f aca="false">1/$A$1*[1]CoreVPAExp!BP$247</f>
        <v>0.06537559206</v>
      </c>
      <c r="R14" s="431" t="n">
        <f aca="false">1/$A$1*[1]CoreVPAExp!BQ$247</f>
        <v>0.0964456864</v>
      </c>
      <c r="S14" s="431" t="n">
        <f aca="false">1/$A$1*[1]CoreVPAExp!BR$247</f>
        <v>0.05240216716</v>
      </c>
      <c r="T14" s="431" t="n">
        <f aca="false">1/$A$1*[1]CoreVPAExp!BS$247</f>
        <v>0</v>
      </c>
      <c r="U14" s="431" t="n">
        <f aca="false">1/$A$1*[1]CoreVPAExp!BT$247</f>
        <v>0</v>
      </c>
      <c r="V14" s="431" t="n">
        <f aca="false">1/$A$1*[1]CoreVPAExp!BU$247</f>
        <v>0</v>
      </c>
      <c r="W14" s="431" t="n">
        <f aca="false">1/$A$1*[1]CoreVPAExp!BV$247</f>
        <v>0</v>
      </c>
      <c r="X14" s="431" t="n">
        <f aca="false">1/$A$1*[1]CoreVPAExp!BW$247</f>
        <v>0</v>
      </c>
      <c r="Y14" s="431" t="n">
        <f aca="false">1/$A$1*[1]CoreVPAExp!BX$247</f>
        <v>0</v>
      </c>
      <c r="Z14" s="431" t="n">
        <f aca="false">1/$A$1*[1]CoreVPAExp!BY$247</f>
        <v>0</v>
      </c>
      <c r="AA14" s="431" t="n">
        <f aca="false">1/$A$1*[1]CoreVPAExp!BZ$247</f>
        <v>0</v>
      </c>
      <c r="AB14" s="431" t="n">
        <f aca="false">1/$A$1*[1]CoreVPAExp!CA$247</f>
        <v>0</v>
      </c>
      <c r="AC14" s="175"/>
      <c r="AD14" s="248" t="n">
        <f aca="false">[1]CoreVPAExp!CB$247</f>
        <v>9.411092</v>
      </c>
      <c r="AE14" s="249" t="n">
        <f aca="false">[1]CoreVPAExp!CC$247</f>
        <v>7.644711</v>
      </c>
      <c r="AF14" s="249" t="n">
        <f aca="false">[1]CoreVPAExp!CD$247</f>
        <v>7.843</v>
      </c>
      <c r="AG14" s="249" t="n">
        <f aca="false">[1]CoreVPAExp!CE$247</f>
        <v>8.991</v>
      </c>
      <c r="AH14" s="249" t="n">
        <f aca="false">[1]CoreVPAExp!CF$247</f>
        <v>15.038</v>
      </c>
      <c r="AI14" s="249" t="n">
        <f aca="false">[1]CoreVPAExp!CG$247</f>
        <v>15.442052</v>
      </c>
      <c r="AJ14" s="249" t="n">
        <f aca="false">[1]CoreVPAExp!CH$247</f>
        <v>22.119773</v>
      </c>
      <c r="AK14" s="249" t="n">
        <f aca="false">[1]CoreVPAExp!CI$247</f>
        <v>35.347907</v>
      </c>
      <c r="AL14" s="249" t="n">
        <f aca="false">[1]CoreVPAExp!CJ$247</f>
        <v>28.482447</v>
      </c>
      <c r="AM14" s="249" t="n">
        <f aca="false">[1]CoreVPAExp!CK$247</f>
        <v>9.367007</v>
      </c>
      <c r="AN14" s="249" t="n">
        <f aca="false">[1]CoreVPAExp!CL$247</f>
        <v>14.117221</v>
      </c>
      <c r="AO14" s="249" t="n">
        <f aca="false">[1]CoreVPAExp!CM$247</f>
        <v>27.932534</v>
      </c>
      <c r="AP14" s="249" t="n">
        <f aca="false">[1]CoreVPAExp!CN$247</f>
        <v>28.658322</v>
      </c>
      <c r="AQ14" s="348" t="n">
        <f aca="false">[1]CoreVPAExp!CO$247</f>
        <v>33.056559</v>
      </c>
      <c r="AR14" s="249" t="n">
        <f aca="false">[1]CoreVPAExp!CP$247</f>
        <v>35.779838</v>
      </c>
      <c r="AS14" s="249" t="n">
        <f aca="false">[1]CoreVPAExp!CQ$247</f>
        <v>40.941547</v>
      </c>
      <c r="AT14" s="249" t="n">
        <f aca="false">[1]CoreVPAExp!CR$247</f>
        <v>25.619121</v>
      </c>
      <c r="AU14" s="249" t="n">
        <f aca="false">[1]CoreVPAExp!CS$247</f>
        <v>0</v>
      </c>
      <c r="AV14" s="249" t="n">
        <f aca="false">[1]CoreVPAExp!CT$247</f>
        <v>0</v>
      </c>
      <c r="AW14" s="249" t="n">
        <f aca="false">[1]CoreVPAExp!CU$247</f>
        <v>0</v>
      </c>
      <c r="AX14" s="249" t="n">
        <f aca="false">[1]CoreVPAExp!CV$247</f>
        <v>0</v>
      </c>
      <c r="AY14" s="249" t="n">
        <f aca="false">[1]CoreVPAExp!CW$247</f>
        <v>0</v>
      </c>
      <c r="AZ14" s="249" t="n">
        <f aca="false">[1]CoreVPAExp!CX$247</f>
        <v>0</v>
      </c>
      <c r="BA14" s="249" t="n">
        <f aca="false">[1]CoreVPAExp!CY$247</f>
        <v>0</v>
      </c>
      <c r="BB14" s="249" t="n">
        <f aca="false">[1]CoreVPAExp!CZ$247</f>
        <v>0</v>
      </c>
      <c r="BC14" s="249" t="n">
        <f aca="false">[1]CoreVPAExp!DA$247</f>
        <v>0</v>
      </c>
      <c r="BD14" s="426"/>
    </row>
    <row r="15" customFormat="false" ht="12.9" hidden="false" customHeight="false" outlineLevel="0" collapsed="false">
      <c r="B15" s="81" t="s">
        <v>74</v>
      </c>
      <c r="C15" s="436" t="n">
        <f aca="false">C13-SUM(C14:C14)</f>
        <v>0.000968841170666666</v>
      </c>
      <c r="D15" s="437" t="n">
        <f aca="false">D13-SUM(D14:D14)</f>
        <v>0.00283438880933333</v>
      </c>
      <c r="E15" s="437" t="n">
        <f aca="false">E13-SUM(E14:E14)</f>
        <v>0.00176606723333334</v>
      </c>
      <c r="F15" s="437" t="n">
        <f aca="false">F13-SUM(F14:F14)</f>
        <v>0.00254647233333333</v>
      </c>
      <c r="G15" s="437" t="n">
        <f aca="false">G13-SUM(G14:G14)</f>
        <v>0.00532470278666666</v>
      </c>
      <c r="H15" s="437" t="n">
        <f aca="false">H13-SUM(H14:H14)</f>
        <v>0.00925183352</v>
      </c>
      <c r="I15" s="437" t="n">
        <f aca="false">I13-SUM(I14:I14)</f>
        <v>0.0102436442266667</v>
      </c>
      <c r="J15" s="437" t="n">
        <f aca="false">J13-SUM(J14:J14)</f>
        <v>0.0121369174266667</v>
      </c>
      <c r="K15" s="437" t="n">
        <f aca="false">K13-SUM(K14:K14)</f>
        <v>0.01179564371</v>
      </c>
      <c r="L15" s="437" t="n">
        <f aca="false">L13-SUM(L14:L14)</f>
        <v>0.00604060324</v>
      </c>
      <c r="M15" s="437" t="n">
        <f aca="false">M13-SUM(M14:M14)</f>
        <v>0.007737869968</v>
      </c>
      <c r="N15" s="437" t="n">
        <f aca="false">N13-SUM(N14:N14)</f>
        <v>0.01699161422</v>
      </c>
      <c r="O15" s="437" t="n">
        <f aca="false">O13-SUM(O14:O14)</f>
        <v>0.01310224916</v>
      </c>
      <c r="P15" s="438" t="n">
        <f aca="false">P13-SUM(P14:P14)</f>
        <v>0.00951685912666667</v>
      </c>
      <c r="Q15" s="437" t="n">
        <f aca="false">Q13-SUM(Q14:Q14)</f>
        <v>0.01187918256</v>
      </c>
      <c r="R15" s="437" t="n">
        <f aca="false">R13-SUM(R14:R14)</f>
        <v>0.0115377670436667</v>
      </c>
      <c r="S15" s="437" t="n">
        <f aca="false">S13-SUM(S14:S14)</f>
        <v>0.011036313944</v>
      </c>
      <c r="T15" s="437" t="n">
        <f aca="false">T13-SUM(T14:T14)</f>
        <v>0</v>
      </c>
      <c r="U15" s="437" t="n">
        <f aca="false">U13-SUM(U14:U14)</f>
        <v>0</v>
      </c>
      <c r="V15" s="437" t="n">
        <f aca="false">V13-SUM(V14:V14)</f>
        <v>0</v>
      </c>
      <c r="W15" s="437" t="n">
        <f aca="false">W13-SUM(W14:W14)</f>
        <v>0</v>
      </c>
      <c r="X15" s="437" t="n">
        <f aca="false">X13-SUM(X14:X14)</f>
        <v>0</v>
      </c>
      <c r="Y15" s="437" t="n">
        <f aca="false">Y13-SUM(Y14:Y14)</f>
        <v>0</v>
      </c>
      <c r="Z15" s="437" t="n">
        <f aca="false">Z13-SUM(Z14:Z14)</f>
        <v>0</v>
      </c>
      <c r="AA15" s="437" t="n">
        <f aca="false">AA13-SUM(AA14:AA14)</f>
        <v>0</v>
      </c>
      <c r="AB15" s="437" t="n">
        <f aca="false">AB13-SUM(AB14:AB14)</f>
        <v>0</v>
      </c>
      <c r="AC15" s="175"/>
      <c r="AD15" s="347" t="n">
        <f aca="false">AD13-SUM(AD14:AD14)</f>
        <v>0.555332</v>
      </c>
      <c r="AE15" s="276" t="n">
        <f aca="false">AE13-SUM(AE14:AE14)</f>
        <v>1.12389</v>
      </c>
      <c r="AF15" s="276" t="n">
        <f aca="false">AF13-SUM(AF14:AF14)</f>
        <v>0.727687</v>
      </c>
      <c r="AG15" s="276" t="n">
        <f aca="false">AG13-SUM(AG14:AG14)</f>
        <v>0.907281962962962</v>
      </c>
      <c r="AH15" s="276" t="n">
        <f aca="false">AH13-SUM(AH14:AH14)</f>
        <v>1.74494</v>
      </c>
      <c r="AI15" s="276" t="n">
        <f aca="false">AI13-SUM(AI14:AI14)</f>
        <v>2.651146</v>
      </c>
      <c r="AJ15" s="276" t="n">
        <f aca="false">AJ13-SUM(AJ14:AJ14)</f>
        <v>2.9298</v>
      </c>
      <c r="AK15" s="276" t="n">
        <f aca="false">AK13-SUM(AK14:AK14)</f>
        <v>4.048737</v>
      </c>
      <c r="AL15" s="276" t="n">
        <f aca="false">AL13-SUM(AL14:AL14)</f>
        <v>2.75387</v>
      </c>
      <c r="AM15" s="276" t="n">
        <f aca="false">AM13-SUM(AM14:AM14)</f>
        <v>2.73839</v>
      </c>
      <c r="AN15" s="276" t="n">
        <f aca="false">AN13-SUM(AN14:AN14)</f>
        <v>4.139653</v>
      </c>
      <c r="AO15" s="276" t="n">
        <f aca="false">AO13-SUM(AO14:AO14)</f>
        <v>5.463519</v>
      </c>
      <c r="AP15" s="276" t="n">
        <f aca="false">AP13-SUM(AP14:AP14)</f>
        <v>6.724763</v>
      </c>
      <c r="AQ15" s="348" t="n">
        <f aca="false">AQ13-SUM(AQ14:AQ14)</f>
        <v>5.942094</v>
      </c>
      <c r="AR15" s="276" t="n">
        <f aca="false">AR13-SUM(AR14:AR14)</f>
        <v>6.641951</v>
      </c>
      <c r="AS15" s="276" t="n">
        <f aca="false">AS13-SUM(AS14:AS14)</f>
        <v>6.113989</v>
      </c>
      <c r="AT15" s="276" t="n">
        <f aca="false">AT13-SUM(AT14:AT14)</f>
        <v>5.457683</v>
      </c>
      <c r="AU15" s="276" t="n">
        <f aca="false">AU13-SUM(AU14:AU14)</f>
        <v>0</v>
      </c>
      <c r="AV15" s="276" t="n">
        <f aca="false">AV13-SUM(AV14:AV14)</f>
        <v>0</v>
      </c>
      <c r="AW15" s="276" t="n">
        <f aca="false">AW13-SUM(AW14:AW14)</f>
        <v>0</v>
      </c>
      <c r="AX15" s="276" t="n">
        <f aca="false">AX13-SUM(AX14:AX14)</f>
        <v>0</v>
      </c>
      <c r="AY15" s="276" t="n">
        <f aca="false">AY13-SUM(AY14:AY14)</f>
        <v>0</v>
      </c>
      <c r="AZ15" s="276" t="n">
        <f aca="false">AZ13-SUM(AZ14:AZ14)</f>
        <v>0</v>
      </c>
      <c r="BA15" s="276" t="n">
        <f aca="false">BA13-SUM(BA14:BA14)</f>
        <v>0</v>
      </c>
      <c r="BB15" s="276" t="n">
        <f aca="false">BB13-SUM(BB14:BB14)</f>
        <v>0</v>
      </c>
      <c r="BC15" s="276" t="n">
        <f aca="false">BC13-SUM(BC14:BC14)</f>
        <v>0</v>
      </c>
      <c r="BD15" s="426"/>
    </row>
    <row r="16" customFormat="false" ht="20.05" hidden="false" customHeight="true" outlineLevel="0" collapsed="false">
      <c r="B16" s="194" t="s">
        <v>77</v>
      </c>
      <c r="C16" s="439" t="n">
        <f aca="false">1/$A$1*[1]CoreVPAExp!BB$269</f>
        <v>0</v>
      </c>
      <c r="D16" s="440" t="n">
        <f aca="false">1/$A$1*[1]CoreVPAExp!BC$269</f>
        <v>0.000511423</v>
      </c>
      <c r="E16" s="440" t="n">
        <f aca="false">1/$A$1*[1]CoreVPAExp!BD$269</f>
        <v>0.0006289</v>
      </c>
      <c r="F16" s="440" t="n">
        <f aca="false">1/$A$1*[1]CoreVPAExp!BE$269</f>
        <v>0.0008987</v>
      </c>
      <c r="G16" s="440" t="n">
        <f aca="false">1/$A$1*[1]CoreVPAExp!BF$269</f>
        <v>0.0010355</v>
      </c>
      <c r="H16" s="440" t="n">
        <f aca="false">1/$A$1*[1]CoreVPAExp!BG$269</f>
        <v>0.0004275</v>
      </c>
      <c r="I16" s="440" t="n">
        <f aca="false">1/$A$1*[1]CoreVPAExp!BH$269</f>
        <v>0.00131363416</v>
      </c>
      <c r="J16" s="440" t="n">
        <f aca="false">1/$A$1*[1]CoreVPAExp!BI$269</f>
        <v>0.0004655</v>
      </c>
      <c r="K16" s="440" t="n">
        <f aca="false">1/$A$1*[1]CoreVPAExp!BJ$269</f>
        <v>0.0010393</v>
      </c>
      <c r="L16" s="440" t="n">
        <f aca="false">1/$A$1*[1]CoreVPAExp!BK$269</f>
        <v>0.000496622</v>
      </c>
      <c r="M16" s="440" t="n">
        <f aca="false">1/$A$1*[1]CoreVPAExp!BL$269</f>
        <v>0.0002560453</v>
      </c>
      <c r="N16" s="440" t="n">
        <f aca="false">1/$A$1*[1]CoreVPAExp!BM$269</f>
        <v>0.0010450987</v>
      </c>
      <c r="O16" s="440" t="n">
        <f aca="false">1/$A$1*[1]CoreVPAExp!BN$269</f>
        <v>0.00082909488</v>
      </c>
      <c r="P16" s="441" t="n">
        <f aca="false">1/$A$1*[1]CoreVPAExp!BO$269</f>
        <v>0.00188675029</v>
      </c>
      <c r="Q16" s="440" t="n">
        <f aca="false">1/$A$1*[1]CoreVPAExp!BP$269</f>
        <v>0.00077707574</v>
      </c>
      <c r="R16" s="440" t="n">
        <f aca="false">1/$A$1*[1]CoreVPAExp!BQ$269</f>
        <v>0.001317381532</v>
      </c>
      <c r="S16" s="440" t="n">
        <f aca="false">1/$A$1*[1]CoreVPAExp!BR$269</f>
        <v>0.000667088568</v>
      </c>
      <c r="T16" s="440" t="n">
        <f aca="false">1/$A$1*[1]CoreVPAExp!BS$269</f>
        <v>0</v>
      </c>
      <c r="U16" s="440" t="n">
        <f aca="false">1/$A$1*[1]CoreVPAExp!BT$269</f>
        <v>0</v>
      </c>
      <c r="V16" s="440" t="n">
        <f aca="false">1/$A$1*[1]CoreVPAExp!BU$269</f>
        <v>0</v>
      </c>
      <c r="W16" s="440" t="n">
        <f aca="false">1/$A$1*[1]CoreVPAExp!BV$269</f>
        <v>0</v>
      </c>
      <c r="X16" s="440" t="n">
        <f aca="false">1/$A$1*[1]CoreVPAExp!BW$269</f>
        <v>0</v>
      </c>
      <c r="Y16" s="440" t="n">
        <f aca="false">1/$A$1*[1]CoreVPAExp!BX$269</f>
        <v>0</v>
      </c>
      <c r="Z16" s="440" t="n">
        <f aca="false">1/$A$1*[1]CoreVPAExp!BY$269</f>
        <v>0</v>
      </c>
      <c r="AA16" s="440" t="n">
        <f aca="false">1/$A$1*[1]CoreVPAExp!BZ$269</f>
        <v>0</v>
      </c>
      <c r="AB16" s="440" t="n">
        <f aca="false">1/$A$1*[1]CoreVPAExp!CA$269</f>
        <v>0</v>
      </c>
      <c r="AC16" s="175"/>
      <c r="AD16" s="442" t="n">
        <f aca="false">[1]CoreVPAExp!CB$269</f>
        <v>0</v>
      </c>
      <c r="AE16" s="256" t="n">
        <f aca="false">[1]CoreVPAExp!CC$269</f>
        <v>0.463663</v>
      </c>
      <c r="AF16" s="256" t="n">
        <f aca="false">[1]CoreVPAExp!CD$269</f>
        <v>0.600011</v>
      </c>
      <c r="AG16" s="256" t="n">
        <f aca="false">[1]CoreVPAExp!CE$269</f>
        <v>0.962494</v>
      </c>
      <c r="AH16" s="256" t="n">
        <f aca="false">[1]CoreVPAExp!CF$269</f>
        <v>1.217011</v>
      </c>
      <c r="AI16" s="256" t="n">
        <f aca="false">[1]CoreVPAExp!CG$269</f>
        <v>0.497146</v>
      </c>
      <c r="AJ16" s="256" t="n">
        <f aca="false">[1]CoreVPAExp!CH$269</f>
        <v>1.678022</v>
      </c>
      <c r="AK16" s="256" t="n">
        <f aca="false">[1]CoreVPAExp!CI$269</f>
        <v>0.62861</v>
      </c>
      <c r="AL16" s="256" t="n">
        <f aca="false">[1]CoreVPAExp!CJ$269</f>
        <v>1.540942</v>
      </c>
      <c r="AM16" s="256" t="n">
        <f aca="false">[1]CoreVPAExp!CK$269</f>
        <v>0.685038</v>
      </c>
      <c r="AN16" s="256" t="n">
        <f aca="false">[1]CoreVPAExp!CL$269</f>
        <v>0.419336</v>
      </c>
      <c r="AO16" s="256" t="n">
        <f aca="false">[1]CoreVPAExp!CM$269</f>
        <v>0.718273</v>
      </c>
      <c r="AP16" s="256" t="n">
        <f aca="false">[1]CoreVPAExp!CN$269</f>
        <v>0.640849</v>
      </c>
      <c r="AQ16" s="443" t="n">
        <f aca="false">[1]CoreVPAExp!CO$269</f>
        <v>2.527601</v>
      </c>
      <c r="AR16" s="256" t="n">
        <f aca="false">[1]CoreVPAExp!CP$269</f>
        <v>3.447929</v>
      </c>
      <c r="AS16" s="256" t="n">
        <f aca="false">[1]CoreVPAExp!CQ$269</f>
        <v>1.186659</v>
      </c>
      <c r="AT16" s="256" t="n">
        <f aca="false">[1]CoreVPAExp!CR$269</f>
        <v>0.859593</v>
      </c>
      <c r="AU16" s="256" t="n">
        <f aca="false">[1]CoreVPAExp!CS$269</f>
        <v>0</v>
      </c>
      <c r="AV16" s="256" t="n">
        <f aca="false">[1]CoreVPAExp!CT$269</f>
        <v>0</v>
      </c>
      <c r="AW16" s="256" t="n">
        <f aca="false">[1]CoreVPAExp!CU$269</f>
        <v>0</v>
      </c>
      <c r="AX16" s="256" t="n">
        <f aca="false">[1]CoreVPAExp!CV$269</f>
        <v>0</v>
      </c>
      <c r="AY16" s="256" t="n">
        <f aca="false">[1]CoreVPAExp!CW$269</f>
        <v>0</v>
      </c>
      <c r="AZ16" s="256" t="n">
        <f aca="false">[1]CoreVPAExp!CX$269</f>
        <v>0</v>
      </c>
      <c r="BA16" s="256" t="n">
        <f aca="false">[1]CoreVPAExp!CY$269</f>
        <v>0</v>
      </c>
      <c r="BB16" s="256" t="n">
        <f aca="false">[1]CoreVPAExp!CZ$269</f>
        <v>0</v>
      </c>
      <c r="BC16" s="256" t="n">
        <f aca="false">[1]CoreVPAExp!DA$269</f>
        <v>0</v>
      </c>
      <c r="BD16" s="426"/>
    </row>
    <row r="17" customFormat="false" ht="20.05" hidden="false" customHeight="true" outlineLevel="0" collapsed="false">
      <c r="B17" s="193" t="s">
        <v>78</v>
      </c>
      <c r="C17" s="427" t="n">
        <f aca="false">1/$A$1*[1]CoreVPAExp!BB$267</f>
        <v>0.25891120396</v>
      </c>
      <c r="D17" s="428" t="n">
        <f aca="false">1/$A$1*[1]CoreVPAExp!BC$267</f>
        <v>0.163179576252</v>
      </c>
      <c r="E17" s="428" t="n">
        <f aca="false">1/$A$1*[1]CoreVPAExp!BD$267</f>
        <v>0.25789488368</v>
      </c>
      <c r="F17" s="428" t="n">
        <f aca="false">1/$A$1*[1]CoreVPAExp!BE$267</f>
        <v>0.196979497905714</v>
      </c>
      <c r="G17" s="428" t="n">
        <f aca="false">1/$A$1*[1]CoreVPAExp!BF$267</f>
        <v>0.16866649688</v>
      </c>
      <c r="H17" s="428" t="n">
        <f aca="false">1/$A$1*[1]CoreVPAExp!BG$267</f>
        <v>0.0828609334556068</v>
      </c>
      <c r="I17" s="428" t="n">
        <f aca="false">1/$A$1*[1]CoreVPAExp!BH$267</f>
        <v>0.34780660762</v>
      </c>
      <c r="J17" s="428" t="n">
        <f aca="false">1/$A$1*[1]CoreVPAExp!BI$267</f>
        <v>0.295187442913643</v>
      </c>
      <c r="K17" s="428" t="n">
        <f aca="false">1/$A$1*[1]CoreVPAExp!BJ$267</f>
        <v>0.350051458831864</v>
      </c>
      <c r="L17" s="428" t="n">
        <f aca="false">1/$A$1*[1]CoreVPAExp!BK$267</f>
        <v>0.438198192339406</v>
      </c>
      <c r="M17" s="428" t="n">
        <f aca="false">1/$A$1*[1]CoreVPAExp!BL$267</f>
        <v>0.636249039470667</v>
      </c>
      <c r="N17" s="428" t="n">
        <f aca="false">1/$A$1*[1]CoreVPAExp!BM$267</f>
        <v>0.690491036344036</v>
      </c>
      <c r="O17" s="428" t="n">
        <f aca="false">1/$A$1*[1]CoreVPAExp!BN$267</f>
        <v>0.816915618619867</v>
      </c>
      <c r="P17" s="429" t="n">
        <f aca="false">1/$A$1*[1]CoreVPAExp!BO$267</f>
        <v>0.897810898307727</v>
      </c>
      <c r="Q17" s="428" t="n">
        <f aca="false">1/$A$1*[1]CoreVPAExp!BP$267</f>
        <v>1.01247296989021</v>
      </c>
      <c r="R17" s="428" t="n">
        <f aca="false">1/$A$1*[1]CoreVPAExp!BQ$267</f>
        <v>1.25533090373198</v>
      </c>
      <c r="S17" s="428" t="n">
        <f aca="false">1/$A$1*[1]CoreVPAExp!BR$267</f>
        <v>0.689794499596293</v>
      </c>
      <c r="T17" s="428" t="n">
        <f aca="false">1/$A$1*[1]CoreVPAExp!BS$267</f>
        <v>0</v>
      </c>
      <c r="U17" s="428" t="n">
        <f aca="false">1/$A$1*[1]CoreVPAExp!BT$267</f>
        <v>0</v>
      </c>
      <c r="V17" s="428" t="n">
        <f aca="false">1/$A$1*[1]CoreVPAExp!BU$267</f>
        <v>0</v>
      </c>
      <c r="W17" s="428" t="n">
        <f aca="false">1/$A$1*[1]CoreVPAExp!BV$267</f>
        <v>0</v>
      </c>
      <c r="X17" s="428" t="n">
        <f aca="false">1/$A$1*[1]CoreVPAExp!BW$267</f>
        <v>0</v>
      </c>
      <c r="Y17" s="428" t="n">
        <f aca="false">1/$A$1*[1]CoreVPAExp!BX$267</f>
        <v>0</v>
      </c>
      <c r="Z17" s="428" t="n">
        <f aca="false">1/$A$1*[1]CoreVPAExp!BY$267</f>
        <v>0</v>
      </c>
      <c r="AA17" s="428" t="n">
        <f aca="false">1/$A$1*[1]CoreVPAExp!BZ$267</f>
        <v>0</v>
      </c>
      <c r="AB17" s="428" t="n">
        <f aca="false">1/$A$1*[1]CoreVPAExp!CA$267</f>
        <v>0</v>
      </c>
      <c r="AC17" s="175"/>
      <c r="AD17" s="264" t="n">
        <f aca="false">[1]CoreVPAExp!CB$267</f>
        <v>53.0402517457273</v>
      </c>
      <c r="AE17" s="41" t="n">
        <f aca="false">[1]CoreVPAExp!CC$267</f>
        <v>37.0697944470995</v>
      </c>
      <c r="AF17" s="41" t="n">
        <f aca="false">[1]CoreVPAExp!CD$267</f>
        <v>57.416716661528</v>
      </c>
      <c r="AG17" s="41" t="n">
        <f aca="false">[1]CoreVPAExp!CE$267</f>
        <v>51.0688866547301</v>
      </c>
      <c r="AH17" s="41" t="n">
        <f aca="false">[1]CoreVPAExp!CF$267</f>
        <v>47.2030420398691</v>
      </c>
      <c r="AI17" s="41" t="n">
        <f aca="false">[1]CoreVPAExp!CG$267</f>
        <v>27.6461287064331</v>
      </c>
      <c r="AJ17" s="41" t="n">
        <f aca="false">[1]CoreVPAExp!CH$267</f>
        <v>114.634374960327</v>
      </c>
      <c r="AK17" s="41" t="n">
        <f aca="false">[1]CoreVPAExp!CI$267</f>
        <v>106.793481914578</v>
      </c>
      <c r="AL17" s="41" t="n">
        <f aca="false">[1]CoreVPAExp!CJ$267</f>
        <v>129.836762746802</v>
      </c>
      <c r="AM17" s="41" t="n">
        <f aca="false">[1]CoreVPAExp!CK$267</f>
        <v>146.799978327783</v>
      </c>
      <c r="AN17" s="41" t="n">
        <f aca="false">[1]CoreVPAExp!CL$267</f>
        <v>226.579044685476</v>
      </c>
      <c r="AO17" s="41" t="n">
        <f aca="false">[1]CoreVPAExp!CM$267</f>
        <v>273.284909495503</v>
      </c>
      <c r="AP17" s="41" t="n">
        <f aca="false">[1]CoreVPAExp!CN$267</f>
        <v>298.941712190623</v>
      </c>
      <c r="AQ17" s="313" t="n">
        <f aca="false">[1]CoreVPAExp!CO$267</f>
        <v>316.681462752255</v>
      </c>
      <c r="AR17" s="41" t="n">
        <f aca="false">[1]CoreVPAExp!CP$267</f>
        <v>373.783551254951</v>
      </c>
      <c r="AS17" s="41" t="n">
        <f aca="false">[1]CoreVPAExp!CQ$267</f>
        <v>436.070450164313</v>
      </c>
      <c r="AT17" s="41" t="n">
        <f aca="false">[1]CoreVPAExp!CR$267</f>
        <v>208.66557955881</v>
      </c>
      <c r="AU17" s="41" t="n">
        <f aca="false">[1]CoreVPAExp!CS$267</f>
        <v>0</v>
      </c>
      <c r="AV17" s="41" t="n">
        <f aca="false">[1]CoreVPAExp!CT$267</f>
        <v>0</v>
      </c>
      <c r="AW17" s="41" t="n">
        <f aca="false">[1]CoreVPAExp!CU$267</f>
        <v>0</v>
      </c>
      <c r="AX17" s="41" t="n">
        <f aca="false">[1]CoreVPAExp!CV$267</f>
        <v>0</v>
      </c>
      <c r="AY17" s="41" t="n">
        <f aca="false">[1]CoreVPAExp!CW$267</f>
        <v>0</v>
      </c>
      <c r="AZ17" s="41" t="n">
        <f aca="false">[1]CoreVPAExp!CX$267</f>
        <v>0</v>
      </c>
      <c r="BA17" s="41" t="n">
        <f aca="false">[1]CoreVPAExp!CY$267</f>
        <v>0</v>
      </c>
      <c r="BB17" s="41" t="n">
        <f aca="false">[1]CoreVPAExp!CZ$267</f>
        <v>0</v>
      </c>
      <c r="BC17" s="41" t="n">
        <f aca="false">[1]CoreVPAExp!DA$267</f>
        <v>0</v>
      </c>
      <c r="BD17" s="426"/>
    </row>
    <row r="18" customFormat="false" ht="12.9" hidden="false" customHeight="false" outlineLevel="0" collapsed="false">
      <c r="B18" s="189" t="s">
        <v>79</v>
      </c>
      <c r="C18" s="444" t="n">
        <f aca="false">1/$A$1*(SUM([1]CoreVPAExp!BB$47)+SUM([1]CoreVPAExp!BB$105))</f>
        <v>0.23031499816</v>
      </c>
      <c r="D18" s="445" t="n">
        <f aca="false">1/$A$1*(SUM([1]CoreVPAExp!BC$47)+SUM([1]CoreVPAExp!BC$105))</f>
        <v>0.14847596</v>
      </c>
      <c r="E18" s="445" t="n">
        <f aca="false">1/$A$1*(SUM([1]CoreVPAExp!BD$47)+SUM([1]CoreVPAExp!BD$105))</f>
        <v>0.2443863562</v>
      </c>
      <c r="F18" s="445" t="n">
        <f aca="false">1/$A$1*(SUM([1]CoreVPAExp!BE$47)+SUM([1]CoreVPAExp!BE$105))</f>
        <v>0.18591379594</v>
      </c>
      <c r="G18" s="445" t="n">
        <f aca="false">1/$A$1*(SUM([1]CoreVPAExp!BF$47)+SUM([1]CoreVPAExp!BF$105))</f>
        <v>0.16148686</v>
      </c>
      <c r="H18" s="445" t="n">
        <f aca="false">1/$A$1*(SUM([1]CoreVPAExp!BG$47)+SUM([1]CoreVPAExp!BG$105))</f>
        <v>0.07345296652</v>
      </c>
      <c r="I18" s="445" t="n">
        <f aca="false">1/$A$1*(SUM([1]CoreVPAExp!BH$47)+SUM([1]CoreVPAExp!BH$105))</f>
        <v>0.33192346786</v>
      </c>
      <c r="J18" s="445" t="n">
        <f aca="false">1/$A$1*(SUM([1]CoreVPAExp!BI$47)+SUM([1]CoreVPAExp!BI$105))</f>
        <v>0.26782215665</v>
      </c>
      <c r="K18" s="445" t="n">
        <f aca="false">1/$A$1*(SUM([1]CoreVPAExp!BJ$47)+SUM([1]CoreVPAExp!BJ$105))</f>
        <v>0.2496522674</v>
      </c>
      <c r="L18" s="445" t="n">
        <f aca="false">1/$A$1*(SUM([1]CoreVPAExp!BK$47)+SUM([1]CoreVPAExp!BK$105))</f>
        <v>0.277035387526667</v>
      </c>
      <c r="M18" s="445" t="n">
        <f aca="false">1/$A$1*(SUM([1]CoreVPAExp!BL$47)+SUM([1]CoreVPAExp!BL$105))</f>
        <v>0.484637834606667</v>
      </c>
      <c r="N18" s="445" t="n">
        <f aca="false">1/$A$1*(SUM([1]CoreVPAExp!BM$47)+SUM([1]CoreVPAExp!BM$105))</f>
        <v>0.453556322594667</v>
      </c>
      <c r="O18" s="445" t="n">
        <f aca="false">1/$A$1*(SUM([1]CoreVPAExp!BN$47)+SUM([1]CoreVPAExp!BN$105))</f>
        <v>0.569197871439333</v>
      </c>
      <c r="P18" s="446" t="n">
        <f aca="false">1/$A$1*(SUM([1]CoreVPAExp!BO$47)+SUM([1]CoreVPAExp!BO$105))</f>
        <v>0.610232639845</v>
      </c>
      <c r="Q18" s="445" t="n">
        <f aca="false">1/$A$1*(SUM([1]CoreVPAExp!BP$47)+SUM([1]CoreVPAExp!BP$105))</f>
        <v>0.656282126298212</v>
      </c>
      <c r="R18" s="445" t="n">
        <f aca="false">1/$A$1*(SUM([1]CoreVPAExp!BQ$47)+SUM([1]CoreVPAExp!BQ$105))</f>
        <v>0.785730546281982</v>
      </c>
      <c r="S18" s="445" t="n">
        <f aca="false">1/$A$1*(SUM([1]CoreVPAExp!BR$47)+SUM([1]CoreVPAExp!BR$105))</f>
        <v>0.678085017484293</v>
      </c>
      <c r="T18" s="445" t="n">
        <f aca="false">1/$A$1*(SUM([1]CoreVPAExp!BS$47)+SUM([1]CoreVPAExp!BS$105))</f>
        <v>0</v>
      </c>
      <c r="U18" s="445" t="n">
        <f aca="false">1/$A$1*(SUM([1]CoreVPAExp!BT$47)+SUM([1]CoreVPAExp!BT$105))</f>
        <v>0</v>
      </c>
      <c r="V18" s="445" t="n">
        <f aca="false">1/$A$1*(SUM([1]CoreVPAExp!BU$47)+SUM([1]CoreVPAExp!BU$105))</f>
        <v>0</v>
      </c>
      <c r="W18" s="445" t="n">
        <f aca="false">1/$A$1*(SUM([1]CoreVPAExp!BV$47)+SUM([1]CoreVPAExp!BV$105))</f>
        <v>0</v>
      </c>
      <c r="X18" s="445" t="n">
        <f aca="false">1/$A$1*(SUM([1]CoreVPAExp!BW$47)+SUM([1]CoreVPAExp!BW$105))</f>
        <v>0</v>
      </c>
      <c r="Y18" s="445" t="n">
        <f aca="false">1/$A$1*(SUM([1]CoreVPAExp!BX$47)+SUM([1]CoreVPAExp!BX$105))</f>
        <v>0</v>
      </c>
      <c r="Z18" s="445" t="n">
        <f aca="false">1/$A$1*(SUM([1]CoreVPAExp!BY$47)+SUM([1]CoreVPAExp!BY$105))</f>
        <v>0</v>
      </c>
      <c r="AA18" s="445" t="n">
        <f aca="false">1/$A$1*(SUM([1]CoreVPAExp!BZ$47)+SUM([1]CoreVPAExp!BZ$105))</f>
        <v>0</v>
      </c>
      <c r="AB18" s="445" t="n">
        <f aca="false">1/$A$1*(SUM([1]CoreVPAExp!CA$47)+SUM([1]CoreVPAExp!CA$105))</f>
        <v>0</v>
      </c>
      <c r="AC18" s="175"/>
      <c r="AD18" s="258" t="n">
        <f aca="false">(SUM([1]CoreVPAExp!CB$47)+SUM([1]CoreVPAExp!CB$105))</f>
        <v>46.060576</v>
      </c>
      <c r="AE18" s="259" t="n">
        <f aca="false">(SUM([1]CoreVPAExp!CC$47)+SUM([1]CoreVPAExp!CC$105))</f>
        <v>33.0456</v>
      </c>
      <c r="AF18" s="259" t="n">
        <f aca="false">(SUM([1]CoreVPAExp!CD$47)+SUM([1]CoreVPAExp!CD$105))</f>
        <v>52.716384</v>
      </c>
      <c r="AG18" s="259" t="n">
        <f aca="false">(SUM([1]CoreVPAExp!CE$47)+SUM([1]CoreVPAExp!CE$105))</f>
        <v>45.795</v>
      </c>
      <c r="AH18" s="259" t="n">
        <f aca="false">(SUM([1]CoreVPAExp!CF$47)+SUM([1]CoreVPAExp!CF$105))</f>
        <v>44.016</v>
      </c>
      <c r="AI18" s="259" t="n">
        <f aca="false">(SUM([1]CoreVPAExp!CG$47)+SUM([1]CoreVPAExp!CG$105))</f>
        <v>22.538</v>
      </c>
      <c r="AJ18" s="259" t="n">
        <f aca="false">(SUM([1]CoreVPAExp!CH$47)+SUM([1]CoreVPAExp!CH$105))</f>
        <v>107.597535</v>
      </c>
      <c r="AK18" s="259" t="n">
        <f aca="false">(SUM([1]CoreVPAExp!CI$47)+SUM([1]CoreVPAExp!CI$105))</f>
        <v>94.663957</v>
      </c>
      <c r="AL18" s="259" t="n">
        <f aca="false">(SUM([1]CoreVPAExp!CJ$47)+SUM([1]CoreVPAExp!CJ$105))</f>
        <v>104.823286</v>
      </c>
      <c r="AM18" s="259" t="n">
        <f aca="false">(SUM([1]CoreVPAExp!CK$47)+SUM([1]CoreVPAExp!CK$105))</f>
        <v>97.53334</v>
      </c>
      <c r="AN18" s="259" t="n">
        <f aca="false">(SUM([1]CoreVPAExp!CL$47)+SUM([1]CoreVPAExp!CL$105))</f>
        <v>175.935669</v>
      </c>
      <c r="AO18" s="259" t="n">
        <f aca="false">(SUM([1]CoreVPAExp!CM$47)+SUM([1]CoreVPAExp!CM$105))</f>
        <v>173.752047</v>
      </c>
      <c r="AP18" s="259" t="n">
        <f aca="false">(SUM([1]CoreVPAExp!CN$47)+SUM([1]CoreVPAExp!CN$105))</f>
        <v>203.881316</v>
      </c>
      <c r="AQ18" s="447" t="n">
        <f aca="false">(SUM([1]CoreVPAExp!CO$47)+SUM([1]CoreVPAExp!CO$105))</f>
        <v>217.450332</v>
      </c>
      <c r="AR18" s="259" t="n">
        <f aca="false">(SUM([1]CoreVPAExp!CP$47)+SUM([1]CoreVPAExp!CP$105))</f>
        <v>252.135585</v>
      </c>
      <c r="AS18" s="259" t="n">
        <f aca="false">(SUM([1]CoreVPAExp!CQ$47)+SUM([1]CoreVPAExp!CQ$105))</f>
        <v>272.049621</v>
      </c>
      <c r="AT18" s="259" t="n">
        <f aca="false">(SUM([1]CoreVPAExp!CR$47)+SUM([1]CoreVPAExp!CR$105))</f>
        <v>202.962693</v>
      </c>
      <c r="AU18" s="259" t="n">
        <f aca="false">(SUM([1]CoreVPAExp!CS$47)+SUM([1]CoreVPAExp!CS$105))</f>
        <v>0</v>
      </c>
      <c r="AV18" s="259" t="n">
        <f aca="false">(SUM([1]CoreVPAExp!CT$47)+SUM([1]CoreVPAExp!CT$105))</f>
        <v>0</v>
      </c>
      <c r="AW18" s="259" t="n">
        <f aca="false">(SUM([1]CoreVPAExp!CU$47)+SUM([1]CoreVPAExp!CU$105))</f>
        <v>0</v>
      </c>
      <c r="AX18" s="259" t="n">
        <f aca="false">(SUM([1]CoreVPAExp!CV$47)+SUM([1]CoreVPAExp!CV$105))</f>
        <v>0</v>
      </c>
      <c r="AY18" s="259" t="n">
        <f aca="false">(SUM([1]CoreVPAExp!CW$47)+SUM([1]CoreVPAExp!CW$105))</f>
        <v>0</v>
      </c>
      <c r="AZ18" s="259" t="n">
        <f aca="false">(SUM([1]CoreVPAExp!CX$47)+SUM([1]CoreVPAExp!CX$105))</f>
        <v>0</v>
      </c>
      <c r="BA18" s="259" t="n">
        <f aca="false">(SUM([1]CoreVPAExp!CY$47)+SUM([1]CoreVPAExp!CY$105))</f>
        <v>0</v>
      </c>
      <c r="BB18" s="259" t="n">
        <f aca="false">(SUM([1]CoreVPAExp!CZ$47)+SUM([1]CoreVPAExp!CZ$105))</f>
        <v>0</v>
      </c>
      <c r="BC18" s="259" t="n">
        <f aca="false">(SUM([1]CoreVPAExp!DA$47)+SUM([1]CoreVPAExp!DA$105))</f>
        <v>0</v>
      </c>
      <c r="BD18" s="426"/>
    </row>
    <row r="19" customFormat="false" ht="12.9" hidden="false" customHeight="false" outlineLevel="0" collapsed="false">
      <c r="B19" s="189" t="s">
        <v>80</v>
      </c>
      <c r="C19" s="430" t="n">
        <f aca="false">1/$A$1*[1]CoreVPAExp!BB$116</f>
        <v>0.01091952</v>
      </c>
      <c r="D19" s="431" t="n">
        <f aca="false">1/$A$1*[1]CoreVPAExp!BC$116</f>
        <v>0.00713606</v>
      </c>
      <c r="E19" s="431" t="n">
        <f aca="false">1/$A$1*[1]CoreVPAExp!BD$116</f>
        <v>0.00604684</v>
      </c>
      <c r="F19" s="431" t="n">
        <f aca="false">1/$A$1*[1]CoreVPAExp!BE$116</f>
        <v>0.00200078</v>
      </c>
      <c r="G19" s="431" t="n">
        <f aca="false">1/$A$1*[1]CoreVPAExp!BF$116</f>
        <v>0.00266641688</v>
      </c>
      <c r="H19" s="431" t="n">
        <f aca="false">1/$A$1*[1]CoreVPAExp!BG$116</f>
        <v>0.00134652</v>
      </c>
      <c r="I19" s="431" t="n">
        <f aca="false">1/$A$1*[1]CoreVPAExp!BH$116</f>
        <v>0.00097464</v>
      </c>
      <c r="J19" s="431" t="n">
        <f aca="false">1/$A$1*[1]CoreVPAExp!BI$116</f>
        <v>0.0023985438</v>
      </c>
      <c r="K19" s="431" t="n">
        <f aca="false">1/$A$1*[1]CoreVPAExp!BJ$116</f>
        <v>0.00076108</v>
      </c>
      <c r="L19" s="431" t="n">
        <f aca="false">1/$A$1*[1]CoreVPAExp!BK$116</f>
        <v>0.00680964</v>
      </c>
      <c r="M19" s="431" t="n">
        <f aca="false">1/$A$1*[1]CoreVPAExp!BL$116</f>
        <v>0.00092414</v>
      </c>
      <c r="N19" s="431" t="n">
        <f aca="false">1/$A$1*[1]CoreVPAExp!BM$116</f>
        <v>0.00264607026</v>
      </c>
      <c r="O19" s="431" t="n">
        <f aca="false">1/$A$1*[1]CoreVPAExp!BN$116</f>
        <v>0.0060442351</v>
      </c>
      <c r="P19" s="432" t="n">
        <f aca="false">1/$A$1*[1]CoreVPAExp!BO$116</f>
        <v>0.00377215522</v>
      </c>
      <c r="Q19" s="431" t="n">
        <f aca="false">1/$A$1*[1]CoreVPAExp!BP$116</f>
        <v>0.00231643434</v>
      </c>
      <c r="R19" s="431" t="n">
        <f aca="false">1/$A$1*[1]CoreVPAExp!BQ$116</f>
        <v>0.00586740944</v>
      </c>
      <c r="S19" s="431" t="n">
        <f aca="false">1/$A$1*[1]CoreVPAExp!BR$116</f>
        <v>0.00386987726</v>
      </c>
      <c r="T19" s="431" t="n">
        <f aca="false">1/$A$1*[1]CoreVPAExp!BS$116</f>
        <v>0</v>
      </c>
      <c r="U19" s="431" t="n">
        <f aca="false">1/$A$1*[1]CoreVPAExp!BT$116</f>
        <v>0</v>
      </c>
      <c r="V19" s="431" t="n">
        <f aca="false">1/$A$1*[1]CoreVPAExp!BU$116</f>
        <v>0</v>
      </c>
      <c r="W19" s="431" t="n">
        <f aca="false">1/$A$1*[1]CoreVPAExp!BV$116</f>
        <v>0</v>
      </c>
      <c r="X19" s="431" t="n">
        <f aca="false">1/$A$1*[1]CoreVPAExp!BW$116</f>
        <v>0</v>
      </c>
      <c r="Y19" s="431" t="n">
        <f aca="false">1/$A$1*[1]CoreVPAExp!BX$116</f>
        <v>0</v>
      </c>
      <c r="Z19" s="431" t="n">
        <f aca="false">1/$A$1*[1]CoreVPAExp!BY$116</f>
        <v>0</v>
      </c>
      <c r="AA19" s="431" t="n">
        <f aca="false">1/$A$1*[1]CoreVPAExp!BZ$116</f>
        <v>0</v>
      </c>
      <c r="AB19" s="431" t="n">
        <f aca="false">1/$A$1*[1]CoreVPAExp!CA$116</f>
        <v>0</v>
      </c>
      <c r="AC19" s="175"/>
      <c r="AD19" s="248" t="n">
        <f aca="false">[1]CoreVPAExp!CB$116</f>
        <v>3.27387228751402</v>
      </c>
      <c r="AE19" s="249" t="n">
        <f aca="false">[1]CoreVPAExp!CC$116</f>
        <v>2.33947069562017</v>
      </c>
      <c r="AF19" s="249" t="n">
        <f aca="false">[1]CoreVPAExp!CD$116</f>
        <v>2.10198566152804</v>
      </c>
      <c r="AG19" s="249" t="n">
        <f aca="false">[1]CoreVPAExp!CE$116</f>
        <v>0.869625654730091</v>
      </c>
      <c r="AH19" s="249" t="n">
        <f aca="false">[1]CoreVPAExp!CF$116</f>
        <v>1.14604603986909</v>
      </c>
      <c r="AI19" s="249" t="n">
        <f aca="false">[1]CoreVPAExp!CG$116</f>
        <v>0.63038642455243</v>
      </c>
      <c r="AJ19" s="249" t="n">
        <f aca="false">[1]CoreVPAExp!CH$116</f>
        <v>0.435203583070812</v>
      </c>
      <c r="AK19" s="249" t="n">
        <f aca="false">[1]CoreVPAExp!CI$116</f>
        <v>1.12077577674419</v>
      </c>
      <c r="AL19" s="249" t="n">
        <f aca="false">[1]CoreVPAExp!CJ$116</f>
        <v>0.442224070842899</v>
      </c>
      <c r="AM19" s="249" t="n">
        <f aca="false">[1]CoreVPAExp!CK$116</f>
        <v>3.38117540893049</v>
      </c>
      <c r="AN19" s="249" t="n">
        <f aca="false">[1]CoreVPAExp!CL$116</f>
        <v>0.569919568866817</v>
      </c>
      <c r="AO19" s="249" t="n">
        <f aca="false">[1]CoreVPAExp!CM$116</f>
        <v>1.41414062984801</v>
      </c>
      <c r="AP19" s="249" t="n">
        <f aca="false">[1]CoreVPAExp!CN$116</f>
        <v>3.04658541696482</v>
      </c>
      <c r="AQ19" s="348" t="n">
        <f aca="false">[1]CoreVPAExp!CO$116</f>
        <v>2.72020719351885</v>
      </c>
      <c r="AR19" s="249" t="n">
        <f aca="false">[1]CoreVPAExp!CP$116</f>
        <v>2.05561230866051</v>
      </c>
      <c r="AS19" s="249" t="n">
        <f aca="false">[1]CoreVPAExp!CQ$116</f>
        <v>3.74272312429963</v>
      </c>
      <c r="AT19" s="249" t="n">
        <f aca="false">[1]CoreVPAExp!CR$116</f>
        <v>2.56588655881033</v>
      </c>
      <c r="AU19" s="249" t="n">
        <f aca="false">[1]CoreVPAExp!CS$116</f>
        <v>0</v>
      </c>
      <c r="AV19" s="249" t="n">
        <f aca="false">[1]CoreVPAExp!CT$116</f>
        <v>0</v>
      </c>
      <c r="AW19" s="249" t="n">
        <f aca="false">[1]CoreVPAExp!CU$116</f>
        <v>0</v>
      </c>
      <c r="AX19" s="249" t="n">
        <f aca="false">[1]CoreVPAExp!CV$116</f>
        <v>0</v>
      </c>
      <c r="AY19" s="249" t="n">
        <f aca="false">[1]CoreVPAExp!CW$116</f>
        <v>0</v>
      </c>
      <c r="AZ19" s="249" t="n">
        <f aca="false">[1]CoreVPAExp!CX$116</f>
        <v>0</v>
      </c>
      <c r="BA19" s="249" t="n">
        <f aca="false">[1]CoreVPAExp!CY$116</f>
        <v>0</v>
      </c>
      <c r="BB19" s="249" t="n">
        <f aca="false">[1]CoreVPAExp!CZ$116</f>
        <v>0</v>
      </c>
      <c r="BC19" s="249" t="n">
        <f aca="false">[1]CoreVPAExp!DA$116</f>
        <v>0</v>
      </c>
      <c r="BD19" s="426"/>
    </row>
    <row r="20" customFormat="false" ht="12.9" hidden="false" customHeight="false" outlineLevel="0" collapsed="false">
      <c r="B20" s="189" t="s">
        <v>81</v>
      </c>
      <c r="C20" s="430" t="n">
        <f aca="false">1/$A$1*[1]CoreVPAExp!BB$138</f>
        <v>0</v>
      </c>
      <c r="D20" s="431" t="n">
        <f aca="false">1/$A$1*[1]CoreVPAExp!BC$138</f>
        <v>0</v>
      </c>
      <c r="E20" s="431" t="n">
        <f aca="false">1/$A$1*[1]CoreVPAExp!BD$138</f>
        <v>0</v>
      </c>
      <c r="F20" s="431" t="n">
        <f aca="false">1/$A$1*[1]CoreVPAExp!BE$138</f>
        <v>0</v>
      </c>
      <c r="G20" s="431" t="n">
        <f aca="false">1/$A$1*[1]CoreVPAExp!BF$138</f>
        <v>0.00021014</v>
      </c>
      <c r="H20" s="431" t="n">
        <f aca="false">1/$A$1*[1]CoreVPAExp!BG$138</f>
        <v>0.00068614</v>
      </c>
      <c r="I20" s="431" t="n">
        <f aca="false">1/$A$1*[1]CoreVPAExp!BH$138</f>
        <v>0.00337402</v>
      </c>
      <c r="J20" s="431" t="n">
        <f aca="false">1/$A$1*[1]CoreVPAExp!BI$138</f>
        <v>0.0127119843916425</v>
      </c>
      <c r="K20" s="431" t="n">
        <f aca="false">1/$A$1*[1]CoreVPAExp!BJ$138</f>
        <v>0.01499498</v>
      </c>
      <c r="L20" s="431" t="n">
        <f aca="false">1/$A$1*[1]CoreVPAExp!BK$138</f>
        <v>0.0108654</v>
      </c>
      <c r="M20" s="431" t="n">
        <f aca="false">1/$A$1*[1]CoreVPAExp!BL$138</f>
        <v>0.01380332</v>
      </c>
      <c r="N20" s="431" t="n">
        <f aca="false">1/$A$1*[1]CoreVPAExp!BM$138</f>
        <v>0.03166254</v>
      </c>
      <c r="O20" s="431" t="n">
        <f aca="false">1/$A$1*[1]CoreVPAExp!BN$138</f>
        <v>0.03377172</v>
      </c>
      <c r="P20" s="432" t="n">
        <f aca="false">1/$A$1*[1]CoreVPAExp!BO$138</f>
        <v>0.01490985132</v>
      </c>
      <c r="Q20" s="431" t="n">
        <f aca="false">1/$A$1*[1]CoreVPAExp!BP$138</f>
        <v>0.01941394</v>
      </c>
      <c r="R20" s="431" t="n">
        <f aca="false">1/$A$1*[1]CoreVPAExp!BQ$138</f>
        <v>0.0187096</v>
      </c>
      <c r="S20" s="431" t="n">
        <f aca="false">1/$A$1*[1]CoreVPAExp!BR$138</f>
        <v>0</v>
      </c>
      <c r="T20" s="431" t="n">
        <f aca="false">1/$A$1*[1]CoreVPAExp!BS$138</f>
        <v>0</v>
      </c>
      <c r="U20" s="431" t="n">
        <f aca="false">1/$A$1*[1]CoreVPAExp!BT$138</f>
        <v>0</v>
      </c>
      <c r="V20" s="431" t="n">
        <f aca="false">1/$A$1*[1]CoreVPAExp!BU$138</f>
        <v>0</v>
      </c>
      <c r="W20" s="431" t="n">
        <f aca="false">1/$A$1*[1]CoreVPAExp!BV$138</f>
        <v>0</v>
      </c>
      <c r="X20" s="431" t="n">
        <f aca="false">1/$A$1*[1]CoreVPAExp!BW$138</f>
        <v>0</v>
      </c>
      <c r="Y20" s="431" t="n">
        <f aca="false">1/$A$1*[1]CoreVPAExp!BX$138</f>
        <v>0</v>
      </c>
      <c r="Z20" s="431" t="n">
        <f aca="false">1/$A$1*[1]CoreVPAExp!BY$138</f>
        <v>0</v>
      </c>
      <c r="AA20" s="431" t="n">
        <f aca="false">1/$A$1*[1]CoreVPAExp!BZ$138</f>
        <v>0</v>
      </c>
      <c r="AB20" s="431" t="n">
        <f aca="false">1/$A$1*[1]CoreVPAExp!CA$138</f>
        <v>0</v>
      </c>
      <c r="AC20" s="175"/>
      <c r="AD20" s="248" t="n">
        <f aca="false">[1]CoreVPAExp!CB$138</f>
        <v>0</v>
      </c>
      <c r="AE20" s="249" t="n">
        <f aca="false">[1]CoreVPAExp!CC$138</f>
        <v>0</v>
      </c>
      <c r="AF20" s="249" t="n">
        <f aca="false">[1]CoreVPAExp!CD$138</f>
        <v>0</v>
      </c>
      <c r="AG20" s="249" t="n">
        <f aca="false">[1]CoreVPAExp!CE$138</f>
        <v>0</v>
      </c>
      <c r="AH20" s="249" t="n">
        <f aca="false">[1]CoreVPAExp!CF$138</f>
        <v>0.107</v>
      </c>
      <c r="AI20" s="249" t="n">
        <f aca="false">[1]CoreVPAExp!CG$138</f>
        <v>0.251104435521491</v>
      </c>
      <c r="AJ20" s="249" t="n">
        <f aca="false">[1]CoreVPAExp!CH$138</f>
        <v>1.24551017210816</v>
      </c>
      <c r="AK20" s="249" t="n">
        <f aca="false">[1]CoreVPAExp!CI$138</f>
        <v>6.07625472380019</v>
      </c>
      <c r="AL20" s="249" t="n">
        <f aca="false">[1]CoreVPAExp!CJ$138</f>
        <v>6.88207040696694</v>
      </c>
      <c r="AM20" s="249" t="n">
        <f aca="false">[1]CoreVPAExp!CK$138</f>
        <v>5.21505661243717</v>
      </c>
      <c r="AN20" s="249" t="n">
        <f aca="false">[1]CoreVPAExp!CL$138</f>
        <v>4.58840314188964</v>
      </c>
      <c r="AO20" s="249" t="n">
        <f aca="false">[1]CoreVPAExp!CM$138</f>
        <v>12.293349</v>
      </c>
      <c r="AP20" s="249" t="n">
        <f aca="false">[1]CoreVPAExp!CN$138</f>
        <v>14.21807</v>
      </c>
      <c r="AQ20" s="348" t="n">
        <f aca="false">[1]CoreVPAExp!CO$138</f>
        <v>7.619715</v>
      </c>
      <c r="AR20" s="249" t="n">
        <f aca="false">[1]CoreVPAExp!CP$138</f>
        <v>8.087459</v>
      </c>
      <c r="AS20" s="249" t="n">
        <f aca="false">[1]CoreVPAExp!CQ$138</f>
        <v>7.586462</v>
      </c>
      <c r="AT20" s="249" t="n">
        <f aca="false">[1]CoreVPAExp!CR$138</f>
        <v>0</v>
      </c>
      <c r="AU20" s="249" t="n">
        <f aca="false">[1]CoreVPAExp!CS$138</f>
        <v>0</v>
      </c>
      <c r="AV20" s="249" t="n">
        <f aca="false">[1]CoreVPAExp!CT$138</f>
        <v>0</v>
      </c>
      <c r="AW20" s="249" t="n">
        <f aca="false">[1]CoreVPAExp!CU$138</f>
        <v>0</v>
      </c>
      <c r="AX20" s="249" t="n">
        <f aca="false">[1]CoreVPAExp!CV$138</f>
        <v>0</v>
      </c>
      <c r="AY20" s="249" t="n">
        <f aca="false">[1]CoreVPAExp!CW$138</f>
        <v>0</v>
      </c>
      <c r="AZ20" s="249" t="n">
        <f aca="false">[1]CoreVPAExp!CX$138</f>
        <v>0</v>
      </c>
      <c r="BA20" s="249" t="n">
        <f aca="false">[1]CoreVPAExp!CY$138</f>
        <v>0</v>
      </c>
      <c r="BB20" s="249" t="n">
        <f aca="false">[1]CoreVPAExp!CZ$138</f>
        <v>0</v>
      </c>
      <c r="BC20" s="249" t="n">
        <f aca="false">[1]CoreVPAExp!DA$138</f>
        <v>0</v>
      </c>
      <c r="BD20" s="426"/>
    </row>
    <row r="21" customFormat="false" ht="12.9" hidden="false" customHeight="false" outlineLevel="0" collapsed="false">
      <c r="B21" s="189" t="s">
        <v>82</v>
      </c>
      <c r="C21" s="430" t="n">
        <f aca="false">1/$A$1*[1]CoreVPAExp!BB$228</f>
        <v>0.002987</v>
      </c>
      <c r="D21" s="431" t="n">
        <f aca="false">1/$A$1*[1]CoreVPAExp!BC$228</f>
        <v>0.0024218</v>
      </c>
      <c r="E21" s="431" t="n">
        <f aca="false">1/$A$1*[1]CoreVPAExp!BD$228</f>
        <v>0.00510876</v>
      </c>
      <c r="F21" s="431" t="n">
        <f aca="false">1/$A$1*[1]CoreVPAExp!BE$228</f>
        <v>0.00697318</v>
      </c>
      <c r="G21" s="431" t="n">
        <f aca="false">1/$A$1*[1]CoreVPAExp!BF$228</f>
        <v>0.0019559</v>
      </c>
      <c r="H21" s="431" t="n">
        <f aca="false">1/$A$1*[1]CoreVPAExp!BG$228</f>
        <v>0.00090446</v>
      </c>
      <c r="I21" s="431" t="n">
        <f aca="false">1/$A$1*[1]CoreVPAExp!BH$228</f>
        <v>0.0031092</v>
      </c>
      <c r="J21" s="431" t="n">
        <f aca="false">1/$A$1*[1]CoreVPAExp!BI$228</f>
        <v>0.00182694</v>
      </c>
      <c r="K21" s="431" t="n">
        <f aca="false">1/$A$1*[1]CoreVPAExp!BJ$228</f>
        <v>0.0021907</v>
      </c>
      <c r="L21" s="431" t="n">
        <f aca="false">1/$A$1*[1]CoreVPAExp!BK$228</f>
        <v>0.00152936</v>
      </c>
      <c r="M21" s="431" t="n">
        <f aca="false">1/$A$1*[1]CoreVPAExp!BL$228</f>
        <v>0.0040189112</v>
      </c>
      <c r="N21" s="431" t="n">
        <f aca="false">1/$A$1*[1]CoreVPAExp!BM$228</f>
        <v>0.0100761154</v>
      </c>
      <c r="O21" s="431" t="n">
        <f aca="false">1/$A$1*[1]CoreVPAExp!BN$228</f>
        <v>0.01603328</v>
      </c>
      <c r="P21" s="432" t="n">
        <f aca="false">1/$A$1*[1]CoreVPAExp!BO$228</f>
        <v>0.0108518</v>
      </c>
      <c r="Q21" s="431" t="n">
        <f aca="false">1/$A$1*[1]CoreVPAExp!BP$228</f>
        <v>0.00761394</v>
      </c>
      <c r="R21" s="431" t="n">
        <f aca="false">1/$A$1*[1]CoreVPAExp!BQ$228</f>
        <v>0.01274452</v>
      </c>
      <c r="S21" s="431" t="n">
        <f aca="false">1/$A$1*[1]CoreVPAExp!BR$228</f>
        <v>0.00691394</v>
      </c>
      <c r="T21" s="431" t="n">
        <f aca="false">1/$A$1*[1]CoreVPAExp!BS$228</f>
        <v>0</v>
      </c>
      <c r="U21" s="431" t="n">
        <f aca="false">1/$A$1*[1]CoreVPAExp!BT$228</f>
        <v>0</v>
      </c>
      <c r="V21" s="431" t="n">
        <f aca="false">1/$A$1*[1]CoreVPAExp!BU$228</f>
        <v>0</v>
      </c>
      <c r="W21" s="431" t="n">
        <f aca="false">1/$A$1*[1]CoreVPAExp!BV$228</f>
        <v>0</v>
      </c>
      <c r="X21" s="431" t="n">
        <f aca="false">1/$A$1*[1]CoreVPAExp!BW$228</f>
        <v>0</v>
      </c>
      <c r="Y21" s="431" t="n">
        <f aca="false">1/$A$1*[1]CoreVPAExp!BX$228</f>
        <v>0</v>
      </c>
      <c r="Z21" s="431" t="n">
        <f aca="false">1/$A$1*[1]CoreVPAExp!BY$228</f>
        <v>0</v>
      </c>
      <c r="AA21" s="431" t="n">
        <f aca="false">1/$A$1*[1]CoreVPAExp!BZ$228</f>
        <v>0</v>
      </c>
      <c r="AB21" s="431" t="n">
        <f aca="false">1/$A$1*[1]CoreVPAExp!CA$228</f>
        <v>0</v>
      </c>
      <c r="AC21" s="175"/>
      <c r="AD21" s="248" t="n">
        <f aca="false">[1]CoreVPAExp!CB$228</f>
        <v>0.880403458213257</v>
      </c>
      <c r="AE21" s="249" t="n">
        <f aca="false">[1]CoreVPAExp!CC$228</f>
        <v>0.87801775147929</v>
      </c>
      <c r="AF21" s="249" t="n">
        <f aca="false">[1]CoreVPAExp!CD$228</f>
        <v>1.909</v>
      </c>
      <c r="AG21" s="249" t="n">
        <f aca="false">[1]CoreVPAExp!CE$228</f>
        <v>3.523</v>
      </c>
      <c r="AH21" s="249" t="n">
        <f aca="false">[1]CoreVPAExp!CF$228</f>
        <v>0.847</v>
      </c>
      <c r="AI21" s="249" t="n">
        <f aca="false">[1]CoreVPAExp!CG$228</f>
        <v>0.350403021393381</v>
      </c>
      <c r="AJ21" s="249" t="n">
        <f aca="false">[1]CoreVPAExp!CH$228</f>
        <v>1.14825754493948</v>
      </c>
      <c r="AK21" s="249" t="n">
        <f aca="false">[1]CoreVPAExp!CI$228</f>
        <v>0.872321685871652</v>
      </c>
      <c r="AL21" s="249" t="n">
        <f aca="false">[1]CoreVPAExp!CJ$228</f>
        <v>1.37397801115036</v>
      </c>
      <c r="AM21" s="249" t="n">
        <f aca="false">[1]CoreVPAExp!CK$228</f>
        <v>0.842635327685631</v>
      </c>
      <c r="AN21" s="249" t="n">
        <f aca="false">[1]CoreVPAExp!CL$228</f>
        <v>1.59953414091761</v>
      </c>
      <c r="AO21" s="249" t="n">
        <f aca="false">[1]CoreVPAExp!CM$228</f>
        <v>4.53685525307775</v>
      </c>
      <c r="AP21" s="249" t="n">
        <f aca="false">[1]CoreVPAExp!CN$228</f>
        <v>6.69424233375032</v>
      </c>
      <c r="AQ21" s="348" t="n">
        <f aca="false">[1]CoreVPAExp!CO$228</f>
        <v>4.752</v>
      </c>
      <c r="AR21" s="249" t="n">
        <f aca="false">[1]CoreVPAExp!CP$228</f>
        <v>2.63</v>
      </c>
      <c r="AS21" s="249" t="n">
        <f aca="false">[1]CoreVPAExp!CQ$228</f>
        <v>4.778</v>
      </c>
      <c r="AT21" s="249" t="n">
        <f aca="false">[1]CoreVPAExp!CR$228</f>
        <v>2.613</v>
      </c>
      <c r="AU21" s="249" t="n">
        <f aca="false">[1]CoreVPAExp!CS$228</f>
        <v>0</v>
      </c>
      <c r="AV21" s="249" t="n">
        <f aca="false">[1]CoreVPAExp!CT$228</f>
        <v>0</v>
      </c>
      <c r="AW21" s="249" t="n">
        <f aca="false">[1]CoreVPAExp!CU$228</f>
        <v>0</v>
      </c>
      <c r="AX21" s="249" t="n">
        <f aca="false">[1]CoreVPAExp!CV$228</f>
        <v>0</v>
      </c>
      <c r="AY21" s="249" t="n">
        <f aca="false">[1]CoreVPAExp!CW$228</f>
        <v>0</v>
      </c>
      <c r="AZ21" s="249" t="n">
        <f aca="false">[1]CoreVPAExp!CX$228</f>
        <v>0</v>
      </c>
      <c r="BA21" s="249" t="n">
        <f aca="false">[1]CoreVPAExp!CY$228</f>
        <v>0</v>
      </c>
      <c r="BB21" s="249" t="n">
        <f aca="false">[1]CoreVPAExp!CZ$228</f>
        <v>0</v>
      </c>
      <c r="BC21" s="249" t="n">
        <f aca="false">[1]CoreVPAExp!DA$228</f>
        <v>0</v>
      </c>
      <c r="BD21" s="426"/>
    </row>
    <row r="22" customFormat="false" ht="12.9" hidden="false" customHeight="false" outlineLevel="0" collapsed="false">
      <c r="B22" s="189" t="s">
        <v>83</v>
      </c>
      <c r="C22" s="430" t="n">
        <f aca="false">1/$A$1*[1]CoreVPAExp!BB$253</f>
        <v>0</v>
      </c>
      <c r="D22" s="431" t="n">
        <f aca="false">1/$A$1*[1]CoreVPAExp!BC$253</f>
        <v>0</v>
      </c>
      <c r="E22" s="431" t="n">
        <f aca="false">1/$A$1*[1]CoreVPAExp!BD$253</f>
        <v>0</v>
      </c>
      <c r="F22" s="431" t="n">
        <f aca="false">1/$A$1*[1]CoreVPAExp!BE$253</f>
        <v>0</v>
      </c>
      <c r="G22" s="431" t="n">
        <f aca="false">1/$A$1*[1]CoreVPAExp!BF$253</f>
        <v>0</v>
      </c>
      <c r="H22" s="431" t="n">
        <f aca="false">1/$A$1*[1]CoreVPAExp!BG$253</f>
        <v>0</v>
      </c>
      <c r="I22" s="431" t="n">
        <f aca="false">1/$A$1*[1]CoreVPAExp!BH$253</f>
        <v>0.00286878</v>
      </c>
      <c r="J22" s="431" t="n">
        <f aca="false">1/$A$1*[1]CoreVPAExp!BI$253</f>
        <v>0.005389636392</v>
      </c>
      <c r="K22" s="431" t="n">
        <f aca="false">1/$A$1*[1]CoreVPAExp!BJ$253</f>
        <v>0.076580495824</v>
      </c>
      <c r="L22" s="431" t="n">
        <f aca="false">1/$A$1*[1]CoreVPAExp!BK$253</f>
        <v>0.13612637836</v>
      </c>
      <c r="M22" s="431" t="n">
        <f aca="false">1/$A$1*[1]CoreVPAExp!BL$253</f>
        <v>0.127999969076</v>
      </c>
      <c r="N22" s="431" t="n">
        <f aca="false">1/$A$1*[1]CoreVPAExp!BM$253</f>
        <v>0.186449852792</v>
      </c>
      <c r="O22" s="431" t="n">
        <f aca="false">1/$A$1*[1]CoreVPAExp!BN$253</f>
        <v>0.177812332488</v>
      </c>
      <c r="P22" s="432" t="n">
        <f aca="false">1/$A$1*[1]CoreVPAExp!BO$253</f>
        <v>0.24</v>
      </c>
      <c r="Q22" s="431" t="n">
        <f aca="false">1/$A$1*[1]CoreVPAExp!BP$253</f>
        <v>0.314830636512</v>
      </c>
      <c r="R22" s="431" t="n">
        <f aca="false">1/$A$1*[1]CoreVPAExp!BQ$253</f>
        <v>0.42020107225</v>
      </c>
      <c r="S22" s="431" t="n">
        <f aca="false">1/$A$1*[1]CoreVPAExp!BR$253</f>
        <v>0</v>
      </c>
      <c r="T22" s="431" t="n">
        <f aca="false">1/$A$1*[1]CoreVPAExp!BS$253</f>
        <v>0</v>
      </c>
      <c r="U22" s="431" t="n">
        <f aca="false">1/$A$1*[1]CoreVPAExp!BT$253</f>
        <v>0</v>
      </c>
      <c r="V22" s="431" t="n">
        <f aca="false">1/$A$1*[1]CoreVPAExp!BU$253</f>
        <v>0</v>
      </c>
      <c r="W22" s="431" t="n">
        <f aca="false">1/$A$1*[1]CoreVPAExp!BV$253</f>
        <v>0</v>
      </c>
      <c r="X22" s="431" t="n">
        <f aca="false">1/$A$1*[1]CoreVPAExp!BW$253</f>
        <v>0</v>
      </c>
      <c r="Y22" s="431" t="n">
        <f aca="false">1/$A$1*[1]CoreVPAExp!BX$253</f>
        <v>0</v>
      </c>
      <c r="Z22" s="431" t="n">
        <f aca="false">1/$A$1*[1]CoreVPAExp!BY$253</f>
        <v>0</v>
      </c>
      <c r="AA22" s="431" t="n">
        <f aca="false">1/$A$1*[1]CoreVPAExp!BZ$253</f>
        <v>0</v>
      </c>
      <c r="AB22" s="431" t="n">
        <f aca="false">1/$A$1*[1]CoreVPAExp!CA$253</f>
        <v>0</v>
      </c>
      <c r="AC22" s="175"/>
      <c r="AD22" s="248" t="n">
        <f aca="false">[1]CoreVPAExp!CB$253</f>
        <v>0</v>
      </c>
      <c r="AE22" s="249" t="n">
        <f aca="false">[1]CoreVPAExp!CC$253</f>
        <v>0</v>
      </c>
      <c r="AF22" s="249" t="n">
        <f aca="false">[1]CoreVPAExp!CD$253</f>
        <v>0</v>
      </c>
      <c r="AG22" s="249" t="n">
        <f aca="false">[1]CoreVPAExp!CE$253</f>
        <v>0</v>
      </c>
      <c r="AH22" s="249" t="n">
        <f aca="false">[1]CoreVPAExp!CF$253</f>
        <v>0</v>
      </c>
      <c r="AI22" s="249" t="n">
        <f aca="false">[1]CoreVPAExp!CG$253</f>
        <v>0.845502</v>
      </c>
      <c r="AJ22" s="249" t="n">
        <f aca="false">[1]CoreVPAExp!CH$253</f>
        <v>1.330271</v>
      </c>
      <c r="AK22" s="249" t="n">
        <f aca="false">[1]CoreVPAExp!CI$253</f>
        <v>1.388248</v>
      </c>
      <c r="AL22" s="249" t="n">
        <f aca="false">[1]CoreVPAExp!CJ$253</f>
        <v>13.157995</v>
      </c>
      <c r="AM22" s="249" t="n">
        <f aca="false">[1]CoreVPAExp!CK$253</f>
        <v>36.751418</v>
      </c>
      <c r="AN22" s="249" t="n">
        <f aca="false">[1]CoreVPAExp!CL$253</f>
        <v>40.59878</v>
      </c>
      <c r="AO22" s="249" t="n">
        <f aca="false">[1]CoreVPAExp!CM$253</f>
        <v>78.119853</v>
      </c>
      <c r="AP22" s="249" t="n">
        <f aca="false">[1]CoreVPAExp!CN$253</f>
        <v>66.834867</v>
      </c>
      <c r="AQ22" s="348" t="n">
        <f aca="false">[1]CoreVPAExp!CO$253</f>
        <v>78.123526</v>
      </c>
      <c r="AR22" s="249" t="n">
        <f aca="false">[1]CoreVPAExp!CP$253</f>
        <v>104.124367</v>
      </c>
      <c r="AS22" s="249" t="n">
        <f aca="false">[1]CoreVPAExp!CQ$253</f>
        <v>143.600726</v>
      </c>
      <c r="AT22" s="249" t="n">
        <f aca="false">[1]CoreVPAExp!CR$253</f>
        <v>0</v>
      </c>
      <c r="AU22" s="249" t="n">
        <f aca="false">[1]CoreVPAExp!CS$253</f>
        <v>0</v>
      </c>
      <c r="AV22" s="249" t="n">
        <f aca="false">[1]CoreVPAExp!CT$253</f>
        <v>0</v>
      </c>
      <c r="AW22" s="249" t="n">
        <f aca="false">[1]CoreVPAExp!CU$253</f>
        <v>0</v>
      </c>
      <c r="AX22" s="249" t="n">
        <f aca="false">[1]CoreVPAExp!CV$253</f>
        <v>0</v>
      </c>
      <c r="AY22" s="249" t="n">
        <f aca="false">[1]CoreVPAExp!CW$253</f>
        <v>0</v>
      </c>
      <c r="AZ22" s="249" t="n">
        <f aca="false">[1]CoreVPAExp!CX$253</f>
        <v>0</v>
      </c>
      <c r="BA22" s="249" t="n">
        <f aca="false">[1]CoreVPAExp!CY$253</f>
        <v>0</v>
      </c>
      <c r="BB22" s="249" t="n">
        <f aca="false">[1]CoreVPAExp!CZ$253</f>
        <v>0</v>
      </c>
      <c r="BC22" s="249" t="n">
        <f aca="false">[1]CoreVPAExp!DA$253</f>
        <v>0</v>
      </c>
      <c r="BD22" s="426"/>
    </row>
    <row r="23" customFormat="false" ht="13.6" hidden="false" customHeight="false" outlineLevel="0" collapsed="false">
      <c r="B23" s="81" t="s">
        <v>74</v>
      </c>
      <c r="C23" s="436" t="n">
        <f aca="false">C17-SUM(C18:C22)</f>
        <v>0.0146896858</v>
      </c>
      <c r="D23" s="437" t="n">
        <f aca="false">D17-SUM(D18:D22)</f>
        <v>0.00514575625200001</v>
      </c>
      <c r="E23" s="437" t="n">
        <f aca="false">E17-SUM(E18:E22)</f>
        <v>0.00235292747999999</v>
      </c>
      <c r="F23" s="437" t="n">
        <f aca="false">F17-SUM(F18:F22)</f>
        <v>0.00209174196571429</v>
      </c>
      <c r="G23" s="437" t="n">
        <f aca="false">G17-SUM(G18:G22)</f>
        <v>0.00234718000000003</v>
      </c>
      <c r="H23" s="437" t="n">
        <f aca="false">H17-SUM(H18:H22)</f>
        <v>0.00647084693560682</v>
      </c>
      <c r="I23" s="437" t="n">
        <f aca="false">I17-SUM(I18:I22)</f>
        <v>0.00555649975999994</v>
      </c>
      <c r="J23" s="437" t="n">
        <f aca="false">J17-SUM(J18:J22)</f>
        <v>0.00503818168000003</v>
      </c>
      <c r="K23" s="437" t="n">
        <f aca="false">K17-SUM(K18:K22)</f>
        <v>0.00587193560786409</v>
      </c>
      <c r="L23" s="437" t="n">
        <f aca="false">L17-SUM(L18:L22)</f>
        <v>0.00583202645273945</v>
      </c>
      <c r="M23" s="437" t="n">
        <f aca="false">M17-SUM(M18:M22)</f>
        <v>0.00486486458800006</v>
      </c>
      <c r="N23" s="437" t="n">
        <f aca="false">N17-SUM(N18:N22)</f>
        <v>0.00610013529736941</v>
      </c>
      <c r="O23" s="437" t="n">
        <f aca="false">O17-SUM(O18:O22)</f>
        <v>0.0140561795925334</v>
      </c>
      <c r="P23" s="438" t="n">
        <f aca="false">P17-SUM(P18:P22)</f>
        <v>0.0180444519227272</v>
      </c>
      <c r="Q23" s="437" t="n">
        <f aca="false">Q17-SUM(Q18:Q22)</f>
        <v>0.0120158927400003</v>
      </c>
      <c r="R23" s="437" t="n">
        <f aca="false">R17-SUM(R18:R22)</f>
        <v>0.01207775576</v>
      </c>
      <c r="S23" s="437" t="n">
        <f aca="false">S17-SUM(S18:S22)</f>
        <v>0.000925664851999963</v>
      </c>
      <c r="T23" s="437" t="n">
        <f aca="false">T17-SUM(T18:T22)</f>
        <v>0</v>
      </c>
      <c r="U23" s="437" t="n">
        <f aca="false">U17-SUM(U18:U22)</f>
        <v>0</v>
      </c>
      <c r="V23" s="437" t="n">
        <f aca="false">V17-SUM(V18:V22)</f>
        <v>0</v>
      </c>
      <c r="W23" s="437" t="n">
        <f aca="false">W17-SUM(W18:W22)</f>
        <v>0</v>
      </c>
      <c r="X23" s="437" t="n">
        <f aca="false">X17-SUM(X18:X22)</f>
        <v>0</v>
      </c>
      <c r="Y23" s="437" t="n">
        <f aca="false">Y17-SUM(Y18:Y22)</f>
        <v>0</v>
      </c>
      <c r="Z23" s="437" t="n">
        <f aca="false">Z17-SUM(Z18:Z22)</f>
        <v>0</v>
      </c>
      <c r="AA23" s="437" t="n">
        <f aca="false">AA17-SUM(AA18:AA22)</f>
        <v>0</v>
      </c>
      <c r="AB23" s="437" t="n">
        <f aca="false">AB17-SUM(AB18:AB22)</f>
        <v>0</v>
      </c>
      <c r="AC23" s="175"/>
      <c r="AD23" s="347" t="n">
        <f aca="false">AD17-SUM(AD18:AD22)</f>
        <v>2.8254</v>
      </c>
      <c r="AE23" s="276" t="n">
        <f aca="false">AE17-SUM(AE18:AE22)</f>
        <v>0.806706000000013</v>
      </c>
      <c r="AF23" s="276" t="n">
        <f aca="false">AF17-SUM(AF18:AF22)</f>
        <v>0.689346999999998</v>
      </c>
      <c r="AG23" s="276" t="n">
        <f aca="false">AG17-SUM(AG18:AG22)</f>
        <v>0.881261000000002</v>
      </c>
      <c r="AH23" s="276" t="n">
        <f aca="false">AH17-SUM(AH18:AH22)</f>
        <v>1.086996</v>
      </c>
      <c r="AI23" s="276" t="n">
        <f aca="false">AI17-SUM(AI18:AI22)</f>
        <v>3.03073282496581</v>
      </c>
      <c r="AJ23" s="276" t="n">
        <f aca="false">AJ17-SUM(AJ18:AJ22)</f>
        <v>2.87759766020822</v>
      </c>
      <c r="AK23" s="276" t="n">
        <f aca="false">AK17-SUM(AK18:AK22)</f>
        <v>2.6719247281622</v>
      </c>
      <c r="AL23" s="276" t="n">
        <f aca="false">AL17-SUM(AL18:AL22)</f>
        <v>3.15720925784139</v>
      </c>
      <c r="AM23" s="276" t="n">
        <f aca="false">AM17-SUM(AM18:AM22)</f>
        <v>3.07635297872974</v>
      </c>
      <c r="AN23" s="276" t="n">
        <f aca="false">AN17-SUM(AN18:AN22)</f>
        <v>3.28673883380179</v>
      </c>
      <c r="AO23" s="276" t="n">
        <f aca="false">AO17-SUM(AO18:AO22)</f>
        <v>3.16866461257757</v>
      </c>
      <c r="AP23" s="276" t="n">
        <f aca="false">AP17-SUM(AP18:AP22)</f>
        <v>4.26663143990771</v>
      </c>
      <c r="AQ23" s="348" t="n">
        <f aca="false">AQ17-SUM(AQ18:AQ22)</f>
        <v>6.01568255873571</v>
      </c>
      <c r="AR23" s="276" t="n">
        <f aca="false">AR17-SUM(AR18:AR22)</f>
        <v>4.75052794629016</v>
      </c>
      <c r="AS23" s="276" t="n">
        <f aca="false">AS17-SUM(AS18:AS22)</f>
        <v>4.31291804001376</v>
      </c>
      <c r="AT23" s="276" t="n">
        <f aca="false">AT17-SUM(AT18:AT22)</f>
        <v>0.524000000000001</v>
      </c>
      <c r="AU23" s="276" t="n">
        <f aca="false">AU17-SUM(AU18:AU22)</f>
        <v>0</v>
      </c>
      <c r="AV23" s="276" t="n">
        <f aca="false">AV17-SUM(AV18:AV22)</f>
        <v>0</v>
      </c>
      <c r="AW23" s="276" t="n">
        <f aca="false">AW17-SUM(AW18:AW22)</f>
        <v>0</v>
      </c>
      <c r="AX23" s="276" t="n">
        <f aca="false">AX17-SUM(AX18:AX22)</f>
        <v>0</v>
      </c>
      <c r="AY23" s="276" t="n">
        <f aca="false">AY17-SUM(AY18:AY22)</f>
        <v>0</v>
      </c>
      <c r="AZ23" s="276" t="n">
        <f aca="false">AZ17-SUM(AZ18:AZ22)</f>
        <v>0</v>
      </c>
      <c r="BA23" s="276" t="n">
        <f aca="false">BA17-SUM(BA18:BA22)</f>
        <v>0</v>
      </c>
      <c r="BB23" s="276" t="n">
        <f aca="false">BB17-SUM(BB18:BB22)</f>
        <v>0</v>
      </c>
      <c r="BC23" s="276" t="n">
        <f aca="false">BC17-SUM(BC18:BC22)</f>
        <v>0</v>
      </c>
      <c r="BD23" s="426"/>
    </row>
    <row r="24" customFormat="false" ht="20.05" hidden="false" customHeight="true" outlineLevel="0" collapsed="false">
      <c r="B24" s="193" t="s">
        <v>84</v>
      </c>
      <c r="C24" s="448" t="n">
        <f aca="false">1/$A$1*[1]CoreVPAExp!BB$264</f>
        <v>1.84220213194</v>
      </c>
      <c r="D24" s="449" t="n">
        <f aca="false">1/$A$1*[1]CoreVPAExp!BC$264</f>
        <v>1.641767070112</v>
      </c>
      <c r="E24" s="449" t="n">
        <f aca="false">1/$A$1*[1]CoreVPAExp!BD$264</f>
        <v>1.398602891392</v>
      </c>
      <c r="F24" s="449" t="n">
        <f aca="false">1/$A$1*[1]CoreVPAExp!BE$264</f>
        <v>1.408945411772</v>
      </c>
      <c r="G24" s="449" t="n">
        <f aca="false">1/$A$1*[1]CoreVPAExp!BF$264</f>
        <v>1.414884962736</v>
      </c>
      <c r="H24" s="449" t="n">
        <f aca="false">1/$A$1*[1]CoreVPAExp!BG$264</f>
        <v>1.43349961556</v>
      </c>
      <c r="I24" s="449" t="n">
        <f aca="false">1/$A$1*[1]CoreVPAExp!BH$264</f>
        <v>1.310522801</v>
      </c>
      <c r="J24" s="449" t="n">
        <f aca="false">1/$A$1*[1]CoreVPAExp!BI$264</f>
        <v>1.3398972044</v>
      </c>
      <c r="K24" s="449" t="n">
        <f aca="false">1/$A$1*[1]CoreVPAExp!BJ$264</f>
        <v>1.1173670416</v>
      </c>
      <c r="L24" s="449" t="n">
        <f aca="false">1/$A$1*[1]CoreVPAExp!BK$264</f>
        <v>0.720027166</v>
      </c>
      <c r="M24" s="449" t="n">
        <f aca="false">1/$A$1*[1]CoreVPAExp!BL$264</f>
        <v>0.8605784208</v>
      </c>
      <c r="N24" s="449" t="n">
        <f aca="false">1/$A$1*[1]CoreVPAExp!BM$264</f>
        <v>0.90009496798</v>
      </c>
      <c r="O24" s="449" t="n">
        <f aca="false">1/$A$1*[1]CoreVPAExp!BN$264</f>
        <v>0.806519431323077</v>
      </c>
      <c r="P24" s="450" t="n">
        <f aca="false">1/$A$1*[1]CoreVPAExp!BO$264</f>
        <v>0.6982414984</v>
      </c>
      <c r="Q24" s="449" t="n">
        <f aca="false">1/$A$1*[1]CoreVPAExp!BP$264</f>
        <v>0.673863131533333</v>
      </c>
      <c r="R24" s="449" t="n">
        <f aca="false">1/$A$1*[1]CoreVPAExp!BQ$264</f>
        <v>0.7494427324</v>
      </c>
      <c r="S24" s="449" t="n">
        <f aca="false">1/$A$1*[1]CoreVPAExp!BR$264</f>
        <v>0.862216858333333</v>
      </c>
      <c r="T24" s="449" t="n">
        <f aca="false">1/$A$1*[1]CoreVPAExp!BS$264</f>
        <v>0.862216858333333</v>
      </c>
      <c r="U24" s="449" t="n">
        <f aca="false">1/$A$1*[1]CoreVPAExp!BT$264</f>
        <v>0.862216858333333</v>
      </c>
      <c r="V24" s="449" t="n">
        <f aca="false">1/$A$1*[1]CoreVPAExp!BU$264</f>
        <v>0.862216858333333</v>
      </c>
      <c r="W24" s="449" t="n">
        <f aca="false">1/$A$1*[1]CoreVPAExp!BV$264</f>
        <v>0.862216858333333</v>
      </c>
      <c r="X24" s="449" t="n">
        <f aca="false">1/$A$1*[1]CoreVPAExp!BW$264</f>
        <v>0.862216858333333</v>
      </c>
      <c r="Y24" s="449" t="n">
        <f aca="false">1/$A$1*[1]CoreVPAExp!BX$264</f>
        <v>0.862216858333333</v>
      </c>
      <c r="Z24" s="449" t="n">
        <f aca="false">1/$A$1*[1]CoreVPAExp!BY$264</f>
        <v>0.862216858333333</v>
      </c>
      <c r="AA24" s="449" t="n">
        <f aca="false">1/$A$1*[1]CoreVPAExp!BZ$264</f>
        <v>0.862216858333333</v>
      </c>
      <c r="AB24" s="449" t="n">
        <f aca="false">1/$A$1*[1]CoreVPAExp!CA$264</f>
        <v>0.862216858333333</v>
      </c>
      <c r="AC24" s="175"/>
      <c r="AD24" s="451" t="n">
        <f aca="false">[1]CoreVPAExp!CB$264</f>
        <v>435.271552137553</v>
      </c>
      <c r="AE24" s="452" t="n">
        <f aca="false">[1]CoreVPAExp!CC$264</f>
        <v>396.18938568</v>
      </c>
      <c r="AF24" s="452" t="n">
        <f aca="false">[1]CoreVPAExp!CD$264</f>
        <v>355.6020749008</v>
      </c>
      <c r="AG24" s="452" t="n">
        <f aca="false">[1]CoreVPAExp!CE$264</f>
        <v>414.7010391008</v>
      </c>
      <c r="AH24" s="452" t="n">
        <f aca="false">[1]CoreVPAExp!CF$264</f>
        <v>479.5656986716</v>
      </c>
      <c r="AI24" s="452" t="n">
        <f aca="false">[1]CoreVPAExp!CG$264</f>
        <v>520.2387306402</v>
      </c>
      <c r="AJ24" s="452" t="n">
        <f aca="false">[1]CoreVPAExp!CH$264</f>
        <v>482.6048280076</v>
      </c>
      <c r="AK24" s="452" t="n">
        <f aca="false">[1]CoreVPAExp!CI$264</f>
        <v>600.999027808</v>
      </c>
      <c r="AL24" s="452" t="n">
        <f aca="false">[1]CoreVPAExp!CJ$264</f>
        <v>539.87335557</v>
      </c>
      <c r="AM24" s="452" t="n">
        <f aca="false">[1]CoreVPAExp!CK$264</f>
        <v>313.5824188156</v>
      </c>
      <c r="AN24" s="452" t="n">
        <f aca="false">[1]CoreVPAExp!CL$264</f>
        <v>336.3764735916</v>
      </c>
      <c r="AO24" s="452" t="n">
        <f aca="false">[1]CoreVPAExp!CM$264</f>
        <v>406.71893088</v>
      </c>
      <c r="AP24" s="452" t="n">
        <f aca="false">[1]CoreVPAExp!CN$264</f>
        <v>348.0956383168</v>
      </c>
      <c r="AQ24" s="453" t="n">
        <f aca="false">[1]CoreVPAExp!CO$264</f>
        <v>302.0324008272</v>
      </c>
      <c r="AR24" s="452" t="n">
        <f aca="false">[1]CoreVPAExp!CP$264</f>
        <v>298.445659786</v>
      </c>
      <c r="AS24" s="452" t="n">
        <f aca="false">[1]CoreVPAExp!CQ$264</f>
        <v>285.897801103432</v>
      </c>
      <c r="AT24" s="452" t="n">
        <f aca="false">[1]CoreVPAExp!CR$264</f>
        <v>330.29694752289</v>
      </c>
      <c r="AU24" s="452" t="n">
        <f aca="false">[1]CoreVPAExp!CS$264</f>
        <v>0</v>
      </c>
      <c r="AV24" s="452" t="n">
        <f aca="false">[1]CoreVPAExp!CT$264</f>
        <v>0</v>
      </c>
      <c r="AW24" s="452" t="n">
        <f aca="false">[1]CoreVPAExp!CU$264</f>
        <v>0</v>
      </c>
      <c r="AX24" s="452" t="n">
        <f aca="false">[1]CoreVPAExp!CV$264</f>
        <v>0</v>
      </c>
      <c r="AY24" s="452" t="n">
        <f aca="false">[1]CoreVPAExp!CW$264</f>
        <v>0</v>
      </c>
      <c r="AZ24" s="452" t="n">
        <f aca="false">[1]CoreVPAExp!CX$264</f>
        <v>0</v>
      </c>
      <c r="BA24" s="452" t="n">
        <f aca="false">[1]CoreVPAExp!CY$264</f>
        <v>0</v>
      </c>
      <c r="BB24" s="452" t="n">
        <f aca="false">[1]CoreVPAExp!CZ$264</f>
        <v>0</v>
      </c>
      <c r="BC24" s="452" t="n">
        <f aca="false">[1]CoreVPAExp!DA$264</f>
        <v>0</v>
      </c>
      <c r="BD24" s="426"/>
    </row>
    <row r="25" customFormat="false" ht="12.9" hidden="false" customHeight="false" outlineLevel="0" collapsed="false">
      <c r="B25" s="189" t="s">
        <v>85</v>
      </c>
      <c r="C25" s="444" t="n">
        <f aca="false">1/$A$1*[1]CoreVPAExp!BB$23</f>
        <v>0.0930316892</v>
      </c>
      <c r="D25" s="445" t="n">
        <f aca="false">1/$A$1*[1]CoreVPAExp!BC$23</f>
        <v>0.092154952</v>
      </c>
      <c r="E25" s="445" t="n">
        <f aca="false">1/$A$1*[1]CoreVPAExp!BD$23</f>
        <v>0.0945579288</v>
      </c>
      <c r="F25" s="445" t="n">
        <f aca="false">1/$A$1*[1]CoreVPAExp!BE$23</f>
        <v>0.0917590136</v>
      </c>
      <c r="G25" s="445" t="n">
        <f aca="false">1/$A$1*[1]CoreVPAExp!BF$23</f>
        <v>0.0996318</v>
      </c>
      <c r="H25" s="445" t="n">
        <f aca="false">1/$A$1*[1]CoreVPAExp!BG$23</f>
        <v>0.12756082</v>
      </c>
      <c r="I25" s="445" t="n">
        <f aca="false">1/$A$1*[1]CoreVPAExp!BH$23</f>
        <v>0.11223106</v>
      </c>
      <c r="J25" s="445" t="n">
        <f aca="false">1/$A$1*[1]CoreVPAExp!BI$23</f>
        <v>0.1273885968</v>
      </c>
      <c r="K25" s="445" t="n">
        <f aca="false">1/$A$1*[1]CoreVPAExp!BJ$23</f>
        <v>0.1165056528</v>
      </c>
      <c r="L25" s="445" t="n">
        <f aca="false">1/$A$1*[1]CoreVPAExp!BK$23</f>
        <v>0.0839877384</v>
      </c>
      <c r="M25" s="445" t="n">
        <f aca="false">1/$A$1*[1]CoreVPAExp!BL$23</f>
        <v>0.1119372176</v>
      </c>
      <c r="N25" s="445" t="n">
        <f aca="false">1/$A$1*[1]CoreVPAExp!BM$23</f>
        <v>0.2295768076</v>
      </c>
      <c r="O25" s="445" t="n">
        <f aca="false">1/$A$1*[1]CoreVPAExp!BN$23</f>
        <v>0.25120698</v>
      </c>
      <c r="P25" s="446" t="n">
        <f aca="false">1/$A$1*[1]CoreVPAExp!BO$23</f>
        <v>0.1565012</v>
      </c>
      <c r="Q25" s="445" t="n">
        <f aca="false">1/$A$1*[1]CoreVPAExp!BP$23</f>
        <v>0.1938702</v>
      </c>
      <c r="R25" s="445" t="n">
        <f aca="false">1/$A$1*[1]CoreVPAExp!BQ$23</f>
        <v>0.235496952</v>
      </c>
      <c r="S25" s="445" t="n">
        <f aca="false">1/$A$1*[1]CoreVPAExp!BR$23</f>
        <v>0.28726802</v>
      </c>
      <c r="T25" s="445" t="n">
        <f aca="false">1/$A$1*[1]CoreVPAExp!BS$23</f>
        <v>0.28726802</v>
      </c>
      <c r="U25" s="445" t="n">
        <f aca="false">1/$A$1*[1]CoreVPAExp!BT$23</f>
        <v>0.28726802</v>
      </c>
      <c r="V25" s="445" t="n">
        <f aca="false">1/$A$1*[1]CoreVPAExp!BU$23</f>
        <v>0.28726802</v>
      </c>
      <c r="W25" s="445" t="n">
        <f aca="false">1/$A$1*[1]CoreVPAExp!BV$23</f>
        <v>0.28726802</v>
      </c>
      <c r="X25" s="445" t="n">
        <f aca="false">1/$A$1*[1]CoreVPAExp!BW$23</f>
        <v>0.28726802</v>
      </c>
      <c r="Y25" s="445" t="n">
        <f aca="false">1/$A$1*[1]CoreVPAExp!BX$23</f>
        <v>0.28726802</v>
      </c>
      <c r="Z25" s="445" t="n">
        <f aca="false">1/$A$1*[1]CoreVPAExp!BY$23</f>
        <v>0.28726802</v>
      </c>
      <c r="AA25" s="445" t="n">
        <f aca="false">1/$A$1*[1]CoreVPAExp!BZ$23</f>
        <v>0.28726802</v>
      </c>
      <c r="AB25" s="445" t="n">
        <f aca="false">1/$A$1*[1]CoreVPAExp!CA$23</f>
        <v>0.28726802</v>
      </c>
      <c r="AC25" s="175"/>
      <c r="AD25" s="258" t="n">
        <f aca="false">[1]CoreVPAExp!CB$23</f>
        <v>26.484983303556</v>
      </c>
      <c r="AE25" s="259" t="n">
        <f aca="false">[1]CoreVPAExp!CC$23</f>
        <v>27.5626667664</v>
      </c>
      <c r="AF25" s="259" t="n">
        <f aca="false">[1]CoreVPAExp!CD$23</f>
        <v>28.6596192576</v>
      </c>
      <c r="AG25" s="259" t="n">
        <f aca="false">[1]CoreVPAExp!CE$23</f>
        <v>32.8572888112</v>
      </c>
      <c r="AH25" s="259" t="n">
        <f aca="false">[1]CoreVPAExp!CF$23</f>
        <v>41.2128487757</v>
      </c>
      <c r="AI25" s="259" t="n">
        <f aca="false">[1]CoreVPAExp!CG$23</f>
        <v>54.4291983378</v>
      </c>
      <c r="AJ25" s="259" t="n">
        <f aca="false">[1]CoreVPAExp!CH$23</f>
        <v>51.7518756044</v>
      </c>
      <c r="AK25" s="259" t="n">
        <f aca="false">[1]CoreVPAExp!CI$23</f>
        <v>66.9237119115</v>
      </c>
      <c r="AL25" s="259" t="n">
        <f aca="false">[1]CoreVPAExp!CJ$23</f>
        <v>65.725654308</v>
      </c>
      <c r="AM25" s="259" t="n">
        <f aca="false">[1]CoreVPAExp!CK$23</f>
        <v>42.1524014384</v>
      </c>
      <c r="AN25" s="259" t="n">
        <f aca="false">[1]CoreVPAExp!CL$23</f>
        <v>55.2490989912</v>
      </c>
      <c r="AO25" s="259" t="n">
        <f aca="false">[1]CoreVPAExp!CM$23</f>
        <v>118.965489888</v>
      </c>
      <c r="AP25" s="259" t="n">
        <f aca="false">[1]CoreVPAExp!CN$23</f>
        <v>123.7104215424</v>
      </c>
      <c r="AQ25" s="447" t="n">
        <f aca="false">[1]CoreVPAExp!CO$23</f>
        <v>79.655998221</v>
      </c>
      <c r="AR25" s="259" t="n">
        <f aca="false">[1]CoreVPAExp!CP$23</f>
        <v>97.7108734305</v>
      </c>
      <c r="AS25" s="259" t="n">
        <f aca="false">[1]CoreVPAExp!CQ$23</f>
        <v>101.2578906325</v>
      </c>
      <c r="AT25" s="259" t="n">
        <f aca="false">[1]CoreVPAExp!CR$23</f>
        <v>127.08579319851</v>
      </c>
      <c r="AU25" s="259" t="n">
        <f aca="false">[1]CoreVPAExp!CS$23</f>
        <v>0</v>
      </c>
      <c r="AV25" s="259" t="n">
        <f aca="false">[1]CoreVPAExp!CT$23</f>
        <v>0</v>
      </c>
      <c r="AW25" s="259" t="n">
        <f aca="false">[1]CoreVPAExp!CU$23</f>
        <v>0</v>
      </c>
      <c r="AX25" s="259" t="n">
        <f aca="false">[1]CoreVPAExp!CV$23</f>
        <v>0</v>
      </c>
      <c r="AY25" s="259" t="n">
        <f aca="false">[1]CoreVPAExp!CW$23</f>
        <v>0</v>
      </c>
      <c r="AZ25" s="259" t="n">
        <f aca="false">[1]CoreVPAExp!CX$23</f>
        <v>0</v>
      </c>
      <c r="BA25" s="259" t="n">
        <f aca="false">[1]CoreVPAExp!CY$23</f>
        <v>0</v>
      </c>
      <c r="BB25" s="259" t="n">
        <f aca="false">[1]CoreVPAExp!CZ$23</f>
        <v>0</v>
      </c>
      <c r="BC25" s="259" t="n">
        <f aca="false">[1]CoreVPAExp!DA$23</f>
        <v>0</v>
      </c>
      <c r="BD25" s="426"/>
    </row>
    <row r="26" customFormat="false" ht="12.9" hidden="false" customHeight="false" outlineLevel="0" collapsed="false">
      <c r="B26" s="189" t="s">
        <v>86</v>
      </c>
      <c r="C26" s="430" t="n">
        <f aca="false">1/$A$1*[1]CoreVPAExp!BB$85</f>
        <v>0.2171420736</v>
      </c>
      <c r="D26" s="431" t="n">
        <f aca="false">1/$A$1*[1]CoreVPAExp!BC$85</f>
        <v>0.2096323924</v>
      </c>
      <c r="E26" s="431" t="n">
        <f aca="false">1/$A$1*[1]CoreVPAExp!BD$85</f>
        <v>0.142303658</v>
      </c>
      <c r="F26" s="431" t="n">
        <f aca="false">1/$A$1*[1]CoreVPAExp!BE$85</f>
        <v>0.1365447048</v>
      </c>
      <c r="G26" s="431" t="n">
        <f aca="false">1/$A$1*[1]CoreVPAExp!BF$85</f>
        <v>0.1229875944</v>
      </c>
      <c r="H26" s="431" t="n">
        <f aca="false">1/$A$1*[1]CoreVPAExp!BG$85</f>
        <v>0.137090362</v>
      </c>
      <c r="I26" s="431" t="n">
        <f aca="false">1/$A$1*[1]CoreVPAExp!BH$85</f>
        <v>0.1393951552</v>
      </c>
      <c r="J26" s="431" t="n">
        <f aca="false">1/$A$1*[1]CoreVPAExp!BI$85</f>
        <v>0.1462399088</v>
      </c>
      <c r="K26" s="431" t="n">
        <f aca="false">1/$A$1*[1]CoreVPAExp!BJ$85</f>
        <v>0.1250713232</v>
      </c>
      <c r="L26" s="431" t="n">
        <f aca="false">1/$A$1*[1]CoreVPAExp!BK$85</f>
        <v>0.1005650844</v>
      </c>
      <c r="M26" s="431" t="n">
        <f aca="false">1/$A$1*[1]CoreVPAExp!BL$85</f>
        <v>0.1215898892</v>
      </c>
      <c r="N26" s="431" t="n">
        <f aca="false">1/$A$1*[1]CoreVPAExp!BM$85</f>
        <v>0.112032924</v>
      </c>
      <c r="O26" s="431" t="n">
        <f aca="false">1/$A$1*[1]CoreVPAExp!BN$85</f>
        <v>0.0884517252</v>
      </c>
      <c r="P26" s="432" t="n">
        <f aca="false">1/$A$1*[1]CoreVPAExp!BO$85</f>
        <v>0.0861835252</v>
      </c>
      <c r="Q26" s="431" t="n">
        <f aca="false">1/$A$1*[1]CoreVPAExp!BP$85</f>
        <v>0.0621068367333333</v>
      </c>
      <c r="R26" s="431" t="n">
        <f aca="false">1/$A$1*[1]CoreVPAExp!BQ$85</f>
        <v>0.0845247804</v>
      </c>
      <c r="S26" s="431" t="n">
        <f aca="false">1/$A$1*[1]CoreVPAExp!BR$85</f>
        <v>0.0973725256</v>
      </c>
      <c r="T26" s="431" t="n">
        <f aca="false">1/$A$1*[1]CoreVPAExp!BS$85</f>
        <v>0.0973725256</v>
      </c>
      <c r="U26" s="431" t="n">
        <f aca="false">1/$A$1*[1]CoreVPAExp!BT$85</f>
        <v>0.0973725256</v>
      </c>
      <c r="V26" s="431" t="n">
        <f aca="false">1/$A$1*[1]CoreVPAExp!BU$85</f>
        <v>0.0973725256</v>
      </c>
      <c r="W26" s="431" t="n">
        <f aca="false">1/$A$1*[1]CoreVPAExp!BV$85</f>
        <v>0.0973725256</v>
      </c>
      <c r="X26" s="431" t="n">
        <f aca="false">1/$A$1*[1]CoreVPAExp!BW$85</f>
        <v>0.0973725256</v>
      </c>
      <c r="Y26" s="431" t="n">
        <f aca="false">1/$A$1*[1]CoreVPAExp!BX$85</f>
        <v>0.0973725256</v>
      </c>
      <c r="Z26" s="431" t="n">
        <f aca="false">1/$A$1*[1]CoreVPAExp!BY$85</f>
        <v>0.0973725256</v>
      </c>
      <c r="AA26" s="431" t="n">
        <f aca="false">1/$A$1*[1]CoreVPAExp!BZ$85</f>
        <v>0.0973725256</v>
      </c>
      <c r="AB26" s="431" t="n">
        <f aca="false">1/$A$1*[1]CoreVPAExp!CA$85</f>
        <v>0.0973725256</v>
      </c>
      <c r="AC26" s="175"/>
      <c r="AD26" s="248" t="n">
        <f aca="false">[1]CoreVPAExp!CB$85</f>
        <v>53.689673565102</v>
      </c>
      <c r="AE26" s="249" t="n">
        <f aca="false">[1]CoreVPAExp!CC$85</f>
        <v>52.187744934</v>
      </c>
      <c r="AF26" s="249" t="n">
        <f aca="false">[1]CoreVPAExp!CD$85</f>
        <v>37.0337356032</v>
      </c>
      <c r="AG26" s="249" t="n">
        <f aca="false">[1]CoreVPAExp!CE$85</f>
        <v>42.1089799536</v>
      </c>
      <c r="AH26" s="249" t="n">
        <f aca="false">[1]CoreVPAExp!CF$85</f>
        <v>43.2866303436</v>
      </c>
      <c r="AI26" s="249" t="n">
        <f aca="false">[1]CoreVPAExp!CG$85</f>
        <v>51.5909695587</v>
      </c>
      <c r="AJ26" s="249" t="n">
        <f aca="false">[1]CoreVPAExp!CH$85</f>
        <v>51.4267003164</v>
      </c>
      <c r="AK26" s="249" t="n">
        <f aca="false">[1]CoreVPAExp!CI$85</f>
        <v>66.261706962</v>
      </c>
      <c r="AL26" s="249" t="n">
        <f aca="false">[1]CoreVPAExp!CJ$85</f>
        <v>61.6347285348</v>
      </c>
      <c r="AM26" s="249" t="n">
        <f aca="false">[1]CoreVPAExp!CK$85</f>
        <v>41.473917716</v>
      </c>
      <c r="AN26" s="249" t="n">
        <f aca="false">[1]CoreVPAExp!CL$85</f>
        <v>48.0766510242</v>
      </c>
      <c r="AO26" s="249" t="n">
        <f aca="false">[1]CoreVPAExp!CM$85</f>
        <v>47.442963888</v>
      </c>
      <c r="AP26" s="249" t="n">
        <f aca="false">[1]CoreVPAExp!CN$85</f>
        <v>35.9959383872</v>
      </c>
      <c r="AQ26" s="348" t="n">
        <f aca="false">[1]CoreVPAExp!CO$85</f>
        <v>36.5272549152</v>
      </c>
      <c r="AR26" s="249" t="n">
        <f aca="false">[1]CoreVPAExp!CP$85</f>
        <v>27.884994469</v>
      </c>
      <c r="AS26" s="249" t="n">
        <f aca="false">[1]CoreVPAExp!CQ$85</f>
        <v>30.5009150075</v>
      </c>
      <c r="AT26" s="249" t="n">
        <f aca="false">[1]CoreVPAExp!CR$85</f>
        <v>31.536001622</v>
      </c>
      <c r="AU26" s="249" t="n">
        <f aca="false">[1]CoreVPAExp!CS$85</f>
        <v>0</v>
      </c>
      <c r="AV26" s="249" t="n">
        <f aca="false">[1]CoreVPAExp!CT$85</f>
        <v>0</v>
      </c>
      <c r="AW26" s="249" t="n">
        <f aca="false">[1]CoreVPAExp!CU$85</f>
        <v>0</v>
      </c>
      <c r="AX26" s="249" t="n">
        <f aca="false">[1]CoreVPAExp!CV$85</f>
        <v>0</v>
      </c>
      <c r="AY26" s="249" t="n">
        <f aca="false">[1]CoreVPAExp!CW$85</f>
        <v>0</v>
      </c>
      <c r="AZ26" s="249" t="n">
        <f aca="false">[1]CoreVPAExp!CX$85</f>
        <v>0</v>
      </c>
      <c r="BA26" s="249" t="n">
        <f aca="false">[1]CoreVPAExp!CY$85</f>
        <v>0</v>
      </c>
      <c r="BB26" s="249" t="n">
        <f aca="false">[1]CoreVPAExp!CZ$85</f>
        <v>0</v>
      </c>
      <c r="BC26" s="249" t="n">
        <f aca="false">[1]CoreVPAExp!DA$85</f>
        <v>0</v>
      </c>
      <c r="BD26" s="426"/>
    </row>
    <row r="27" customFormat="false" ht="12.9" hidden="false" customHeight="false" outlineLevel="0" collapsed="false">
      <c r="B27" s="189" t="s">
        <v>87</v>
      </c>
      <c r="C27" s="430" t="n">
        <f aca="false">1/$A$1*[1]CoreVPAExp!BB$91</f>
        <v>0.097021196</v>
      </c>
      <c r="D27" s="431" t="n">
        <f aca="false">1/$A$1*[1]CoreVPAExp!BC$91</f>
        <v>0.08943794</v>
      </c>
      <c r="E27" s="431" t="n">
        <f aca="false">1/$A$1*[1]CoreVPAExp!BD$91</f>
        <v>0.0761005624</v>
      </c>
      <c r="F27" s="431" t="n">
        <f aca="false">1/$A$1*[1]CoreVPAExp!BE$91</f>
        <v>0.0735795516</v>
      </c>
      <c r="G27" s="431" t="n">
        <f aca="false">1/$A$1*[1]CoreVPAExp!BF$91</f>
        <v>0.0771477076</v>
      </c>
      <c r="H27" s="431" t="n">
        <f aca="false">1/$A$1*[1]CoreVPAExp!BG$91</f>
        <v>0.07207684</v>
      </c>
      <c r="I27" s="431" t="n">
        <f aca="false">1/$A$1*[1]CoreVPAExp!BH$91</f>
        <v>0.0495813196</v>
      </c>
      <c r="J27" s="431" t="n">
        <f aca="false">1/$A$1*[1]CoreVPAExp!BI$91</f>
        <v>0.087933478</v>
      </c>
      <c r="K27" s="431" t="n">
        <f aca="false">1/$A$1*[1]CoreVPAExp!BJ$91</f>
        <v>0.0648490028</v>
      </c>
      <c r="L27" s="431" t="n">
        <f aca="false">1/$A$1*[1]CoreVPAExp!BK$91</f>
        <v>0.0357478792</v>
      </c>
      <c r="M27" s="431" t="n">
        <f aca="false">1/$A$1*[1]CoreVPAExp!BL$91</f>
        <v>0.040490648</v>
      </c>
      <c r="N27" s="431" t="n">
        <f aca="false">1/$A$1*[1]CoreVPAExp!BM$91</f>
        <v>0.0422095836</v>
      </c>
      <c r="O27" s="431" t="n">
        <f aca="false">1/$A$1*[1]CoreVPAExp!BN$91</f>
        <v>0.0333399852</v>
      </c>
      <c r="P27" s="432" t="n">
        <f aca="false">1/$A$1*[1]CoreVPAExp!BO$91</f>
        <v>0.0358272984</v>
      </c>
      <c r="Q27" s="431" t="n">
        <f aca="false">1/$A$1*[1]CoreVPAExp!BP$91</f>
        <v>0.018389472</v>
      </c>
      <c r="R27" s="431" t="n">
        <f aca="false">1/$A$1*[1]CoreVPAExp!BQ$91</f>
        <v>0.014779734</v>
      </c>
      <c r="S27" s="431" t="n">
        <f aca="false">1/$A$1*[1]CoreVPAExp!BR$91</f>
        <v>0.0127534332</v>
      </c>
      <c r="T27" s="431" t="n">
        <f aca="false">1/$A$1*[1]CoreVPAExp!BS$91</f>
        <v>0.0127534332</v>
      </c>
      <c r="U27" s="431" t="n">
        <f aca="false">1/$A$1*[1]CoreVPAExp!BT$91</f>
        <v>0.0127534332</v>
      </c>
      <c r="V27" s="431" t="n">
        <f aca="false">1/$A$1*[1]CoreVPAExp!BU$91</f>
        <v>0.0127534332</v>
      </c>
      <c r="W27" s="431" t="n">
        <f aca="false">1/$A$1*[1]CoreVPAExp!BV$91</f>
        <v>0.0127534332</v>
      </c>
      <c r="X27" s="431" t="n">
        <f aca="false">1/$A$1*[1]CoreVPAExp!BW$91</f>
        <v>0.0127534332</v>
      </c>
      <c r="Y27" s="431" t="n">
        <f aca="false">1/$A$1*[1]CoreVPAExp!BX$91</f>
        <v>0.0127534332</v>
      </c>
      <c r="Z27" s="431" t="n">
        <f aca="false">1/$A$1*[1]CoreVPAExp!BY$91</f>
        <v>0.0127534332</v>
      </c>
      <c r="AA27" s="431" t="n">
        <f aca="false">1/$A$1*[1]CoreVPAExp!BZ$91</f>
        <v>0.0127534332</v>
      </c>
      <c r="AB27" s="431" t="n">
        <f aca="false">1/$A$1*[1]CoreVPAExp!CA$91</f>
        <v>0.0127534332</v>
      </c>
      <c r="AC27" s="175"/>
      <c r="AD27" s="248" t="n">
        <f aca="false">[1]CoreVPAExp!CB$91</f>
        <v>27.770350578105</v>
      </c>
      <c r="AE27" s="249" t="n">
        <f aca="false">[1]CoreVPAExp!CC$91</f>
        <v>27.4831536072</v>
      </c>
      <c r="AF27" s="249" t="n">
        <f aca="false">[1]CoreVPAExp!CD$91</f>
        <v>25.3631252736</v>
      </c>
      <c r="AG27" s="249" t="n">
        <f aca="false">[1]CoreVPAExp!CE$91</f>
        <v>27.8854747696</v>
      </c>
      <c r="AH27" s="249" t="n">
        <f aca="false">[1]CoreVPAExp!CF$91</f>
        <v>32.8935896002</v>
      </c>
      <c r="AI27" s="249" t="n">
        <f aca="false">[1]CoreVPAExp!CG$91</f>
        <v>34.827148785</v>
      </c>
      <c r="AJ27" s="249" t="n">
        <f aca="false">[1]CoreVPAExp!CH$91</f>
        <v>33.8310295384</v>
      </c>
      <c r="AK27" s="249" t="n">
        <f aca="false">[1]CoreVPAExp!CI$91</f>
        <v>49.2928324315</v>
      </c>
      <c r="AL27" s="249" t="n">
        <f aca="false">[1]CoreVPAExp!CJ$91</f>
        <v>41.5852315288</v>
      </c>
      <c r="AM27" s="249" t="n">
        <f aca="false">[1]CoreVPAExp!CK$91</f>
        <v>18.1275851504</v>
      </c>
      <c r="AN27" s="249" t="n">
        <f aca="false">[1]CoreVPAExp!CL$91</f>
        <v>20.7443322081</v>
      </c>
      <c r="AO27" s="249" t="n">
        <f aca="false">[1]CoreVPAExp!CM$91</f>
        <v>21.496646256</v>
      </c>
      <c r="AP27" s="249" t="n">
        <f aca="false">[1]CoreVPAExp!CN$91</f>
        <v>15.7907740144</v>
      </c>
      <c r="AQ27" s="348" t="n">
        <f aca="false">[1]CoreVPAExp!CO$91</f>
        <v>18.0745432044</v>
      </c>
      <c r="AR27" s="249" t="n">
        <f aca="false">[1]CoreVPAExp!CP$91</f>
        <v>8.2001117815</v>
      </c>
      <c r="AS27" s="249" t="n">
        <f aca="false">[1]CoreVPAExp!CQ$91</f>
        <v>6.0621271515</v>
      </c>
      <c r="AT27" s="249" t="n">
        <f aca="false">[1]CoreVPAExp!CR$91</f>
        <v>5.56750015519</v>
      </c>
      <c r="AU27" s="249" t="n">
        <f aca="false">[1]CoreVPAExp!CS$91</f>
        <v>0</v>
      </c>
      <c r="AV27" s="249" t="n">
        <f aca="false">[1]CoreVPAExp!CT$91</f>
        <v>0</v>
      </c>
      <c r="AW27" s="249" t="n">
        <f aca="false">[1]CoreVPAExp!CU$91</f>
        <v>0</v>
      </c>
      <c r="AX27" s="249" t="n">
        <f aca="false">[1]CoreVPAExp!CV$91</f>
        <v>0</v>
      </c>
      <c r="AY27" s="249" t="n">
        <f aca="false">[1]CoreVPAExp!CW$91</f>
        <v>0</v>
      </c>
      <c r="AZ27" s="249" t="n">
        <f aca="false">[1]CoreVPAExp!CX$91</f>
        <v>0</v>
      </c>
      <c r="BA27" s="249" t="n">
        <f aca="false">[1]CoreVPAExp!CY$91</f>
        <v>0</v>
      </c>
      <c r="BB27" s="249" t="n">
        <f aca="false">[1]CoreVPAExp!CZ$91</f>
        <v>0</v>
      </c>
      <c r="BC27" s="249" t="n">
        <f aca="false">[1]CoreVPAExp!DA$91</f>
        <v>0</v>
      </c>
      <c r="BD27" s="426"/>
    </row>
    <row r="28" customFormat="false" ht="12.9" hidden="false" customHeight="false" outlineLevel="0" collapsed="false">
      <c r="B28" s="189" t="s">
        <v>88</v>
      </c>
      <c r="C28" s="430" t="n">
        <f aca="false">1/$A$1*[1]CoreVPAExp!BB$94</f>
        <v>0.03031256</v>
      </c>
      <c r="D28" s="431" t="n">
        <f aca="false">1/$A$1*[1]CoreVPAExp!BC$94</f>
        <v>0.0232529516</v>
      </c>
      <c r="E28" s="431" t="n">
        <f aca="false">1/$A$1*[1]CoreVPAExp!BD$94</f>
        <v>0.01960076</v>
      </c>
      <c r="F28" s="431" t="n">
        <f aca="false">1/$A$1*[1]CoreVPAExp!BE$94</f>
        <v>0.02255202</v>
      </c>
      <c r="G28" s="431" t="n">
        <f aca="false">1/$A$1*[1]CoreVPAExp!BF$94</f>
        <v>0.0178548828</v>
      </c>
      <c r="H28" s="431" t="n">
        <f aca="false">1/$A$1*[1]CoreVPAExp!BG$94</f>
        <v>0.0213479996</v>
      </c>
      <c r="I28" s="431" t="n">
        <f aca="false">1/$A$1*[1]CoreVPAExp!BH$94</f>
        <v>0.015886574</v>
      </c>
      <c r="J28" s="431" t="n">
        <f aca="false">1/$A$1*[1]CoreVPAExp!BI$94</f>
        <v>0.0128664844</v>
      </c>
      <c r="K28" s="431" t="n">
        <f aca="false">1/$A$1*[1]CoreVPAExp!BJ$94</f>
        <v>0.0181505284</v>
      </c>
      <c r="L28" s="431" t="n">
        <f aca="false">1/$A$1*[1]CoreVPAExp!BK$94</f>
        <v>0.0114928852</v>
      </c>
      <c r="M28" s="431" t="n">
        <f aca="false">1/$A$1*[1]CoreVPAExp!BL$94</f>
        <v>0.0143209304</v>
      </c>
      <c r="N28" s="431" t="n">
        <f aca="false">1/$A$1*[1]CoreVPAExp!BM$94</f>
        <v>0.01305791958</v>
      </c>
      <c r="O28" s="431" t="n">
        <f aca="false">1/$A$1*[1]CoreVPAExp!BN$94</f>
        <v>0.0063976508</v>
      </c>
      <c r="P28" s="432" t="n">
        <f aca="false">1/$A$1*[1]CoreVPAExp!BO$94</f>
        <v>0.007379286</v>
      </c>
      <c r="Q28" s="431" t="n">
        <f aca="false">1/$A$1*[1]CoreVPAExp!BP$94</f>
        <v>0.007859978</v>
      </c>
      <c r="R28" s="431" t="n">
        <f aca="false">1/$A$1*[1]CoreVPAExp!BQ$94</f>
        <v>0.0081791236</v>
      </c>
      <c r="S28" s="431" t="n">
        <f aca="false">1/$A$1*[1]CoreVPAExp!BR$94</f>
        <v>0.0119453872</v>
      </c>
      <c r="T28" s="431" t="n">
        <f aca="false">1/$A$1*[1]CoreVPAExp!BS$94</f>
        <v>0.0119453872</v>
      </c>
      <c r="U28" s="431" t="n">
        <f aca="false">1/$A$1*[1]CoreVPAExp!BT$94</f>
        <v>0.0119453872</v>
      </c>
      <c r="V28" s="431" t="n">
        <f aca="false">1/$A$1*[1]CoreVPAExp!BU$94</f>
        <v>0.0119453872</v>
      </c>
      <c r="W28" s="431" t="n">
        <f aca="false">1/$A$1*[1]CoreVPAExp!BV$94</f>
        <v>0.0119453872</v>
      </c>
      <c r="X28" s="431" t="n">
        <f aca="false">1/$A$1*[1]CoreVPAExp!BW$94</f>
        <v>0.0119453872</v>
      </c>
      <c r="Y28" s="431" t="n">
        <f aca="false">1/$A$1*[1]CoreVPAExp!BX$94</f>
        <v>0.0119453872</v>
      </c>
      <c r="Z28" s="431" t="n">
        <f aca="false">1/$A$1*[1]CoreVPAExp!BY$94</f>
        <v>0.0119453872</v>
      </c>
      <c r="AA28" s="431" t="n">
        <f aca="false">1/$A$1*[1]CoreVPAExp!BZ$94</f>
        <v>0.0119453872</v>
      </c>
      <c r="AB28" s="431" t="n">
        <f aca="false">1/$A$1*[1]CoreVPAExp!CA$94</f>
        <v>0.0119453872</v>
      </c>
      <c r="AC28" s="175"/>
      <c r="AD28" s="248" t="n">
        <f aca="false">[1]CoreVPAExp!CB$94</f>
        <v>7.63793777319</v>
      </c>
      <c r="AE28" s="249" t="n">
        <f aca="false">[1]CoreVPAExp!CC$94</f>
        <v>5.9952350644</v>
      </c>
      <c r="AF28" s="249" t="n">
        <f aca="false">[1]CoreVPAExp!CD$94</f>
        <v>5.7193121952</v>
      </c>
      <c r="AG28" s="249" t="n">
        <f aca="false">[1]CoreVPAExp!CE$94</f>
        <v>9.687099072</v>
      </c>
      <c r="AH28" s="249" t="n">
        <f aca="false">[1]CoreVPAExp!CF$94</f>
        <v>7.665857164</v>
      </c>
      <c r="AI28" s="249" t="n">
        <f aca="false">[1]CoreVPAExp!CG$94</f>
        <v>9.1036071984</v>
      </c>
      <c r="AJ28" s="249" t="n">
        <f aca="false">[1]CoreVPAExp!CH$94</f>
        <v>5.9628444</v>
      </c>
      <c r="AK28" s="249" t="n">
        <f aca="false">[1]CoreVPAExp!CI$94</f>
        <v>7.098644541</v>
      </c>
      <c r="AL28" s="249" t="n">
        <f aca="false">[1]CoreVPAExp!CJ$94</f>
        <v>9.0019549184</v>
      </c>
      <c r="AM28" s="249" t="n">
        <f aca="false">[1]CoreVPAExp!CK$94</f>
        <v>4.214939146</v>
      </c>
      <c r="AN28" s="249" t="n">
        <f aca="false">[1]CoreVPAExp!CL$94</f>
        <v>6.0450713613</v>
      </c>
      <c r="AO28" s="249" t="n">
        <f aca="false">[1]CoreVPAExp!CM$94</f>
        <v>5.091515616</v>
      </c>
      <c r="AP28" s="249" t="n">
        <f aca="false">[1]CoreVPAExp!CN$94</f>
        <v>2.110823616</v>
      </c>
      <c r="AQ28" s="348" t="n">
        <f aca="false">[1]CoreVPAExp!CO$94</f>
        <v>2.698792167</v>
      </c>
      <c r="AR28" s="249" t="n">
        <f aca="false">[1]CoreVPAExp!CP$94</f>
        <v>2.9418343855</v>
      </c>
      <c r="AS28" s="249" t="n">
        <f aca="false">[1]CoreVPAExp!CQ$94</f>
        <v>2.9267955395</v>
      </c>
      <c r="AT28" s="249" t="n">
        <f aca="false">[1]CoreVPAExp!CR$94</f>
        <v>4.51362730076</v>
      </c>
      <c r="AU28" s="249" t="n">
        <f aca="false">[1]CoreVPAExp!CS$94</f>
        <v>0</v>
      </c>
      <c r="AV28" s="249" t="n">
        <f aca="false">[1]CoreVPAExp!CT$94</f>
        <v>0</v>
      </c>
      <c r="AW28" s="249" t="n">
        <f aca="false">[1]CoreVPAExp!CU$94</f>
        <v>0</v>
      </c>
      <c r="AX28" s="249" t="n">
        <f aca="false">[1]CoreVPAExp!CV$94</f>
        <v>0</v>
      </c>
      <c r="AY28" s="249" t="n">
        <f aca="false">[1]CoreVPAExp!CW$94</f>
        <v>0</v>
      </c>
      <c r="AZ28" s="249" t="n">
        <f aca="false">[1]CoreVPAExp!CX$94</f>
        <v>0</v>
      </c>
      <c r="BA28" s="249" t="n">
        <f aca="false">[1]CoreVPAExp!CY$94</f>
        <v>0</v>
      </c>
      <c r="BB28" s="249" t="n">
        <f aca="false">[1]CoreVPAExp!CZ$94</f>
        <v>0</v>
      </c>
      <c r="BC28" s="249" t="n">
        <f aca="false">[1]CoreVPAExp!DA$94</f>
        <v>0</v>
      </c>
      <c r="BD28" s="426"/>
    </row>
    <row r="29" customFormat="false" ht="12.9" hidden="false" customHeight="false" outlineLevel="0" collapsed="false">
      <c r="B29" s="189" t="s">
        <v>89</v>
      </c>
      <c r="C29" s="430" t="n">
        <f aca="false">1/$A$1*[1]CoreVPAExp!BB$112</f>
        <v>0.0457254208</v>
      </c>
      <c r="D29" s="431" t="n">
        <f aca="false">1/$A$1*[1]CoreVPAExp!BC$112</f>
        <v>0.050459214</v>
      </c>
      <c r="E29" s="431" t="n">
        <f aca="false">1/$A$1*[1]CoreVPAExp!BD$112</f>
        <v>0.0296544364</v>
      </c>
      <c r="F29" s="431" t="n">
        <f aca="false">1/$A$1*[1]CoreVPAExp!BE$112</f>
        <v>0.0417761508</v>
      </c>
      <c r="G29" s="431" t="n">
        <f aca="false">1/$A$1*[1]CoreVPAExp!BF$112</f>
        <v>0.07899734</v>
      </c>
      <c r="H29" s="431" t="n">
        <f aca="false">1/$A$1*[1]CoreVPAExp!BG$112</f>
        <v>0.0916127372</v>
      </c>
      <c r="I29" s="431" t="n">
        <f aca="false">1/$A$1*[1]CoreVPAExp!BH$112</f>
        <v>0.0676064488</v>
      </c>
      <c r="J29" s="431" t="n">
        <f aca="false">1/$A$1*[1]CoreVPAExp!BI$112</f>
        <v>0.0547614976</v>
      </c>
      <c r="K29" s="431" t="n">
        <f aca="false">1/$A$1*[1]CoreVPAExp!BJ$112</f>
        <v>0.0152806136</v>
      </c>
      <c r="L29" s="431" t="n">
        <f aca="false">1/$A$1*[1]CoreVPAExp!BK$112</f>
        <v>0.015247856</v>
      </c>
      <c r="M29" s="431" t="n">
        <f aca="false">1/$A$1*[1]CoreVPAExp!BL$112</f>
        <v>0.0169983632</v>
      </c>
      <c r="N29" s="431" t="n">
        <f aca="false">1/$A$1*[1]CoreVPAExp!BM$112</f>
        <v>0.0174872516</v>
      </c>
      <c r="O29" s="431" t="n">
        <f aca="false">1/$A$1*[1]CoreVPAExp!BN$112</f>
        <v>0.0146078688</v>
      </c>
      <c r="P29" s="432" t="n">
        <f aca="false">1/$A$1*[1]CoreVPAExp!BO$112</f>
        <v>0.0098618884</v>
      </c>
      <c r="Q29" s="431" t="n">
        <f aca="false">1/$A$1*[1]CoreVPAExp!BP$112</f>
        <v>0.01866956</v>
      </c>
      <c r="R29" s="431" t="n">
        <f aca="false">1/$A$1*[1]CoreVPAExp!BQ$112</f>
        <v>0.02202994</v>
      </c>
      <c r="S29" s="431" t="n">
        <f aca="false">1/$A$1*[1]CoreVPAExp!BR$112</f>
        <v>0.0218544508</v>
      </c>
      <c r="T29" s="431" t="n">
        <f aca="false">1/$A$1*[1]CoreVPAExp!BS$112</f>
        <v>0.0218544508</v>
      </c>
      <c r="U29" s="431" t="n">
        <f aca="false">1/$A$1*[1]CoreVPAExp!BT$112</f>
        <v>0.0218544508</v>
      </c>
      <c r="V29" s="431" t="n">
        <f aca="false">1/$A$1*[1]CoreVPAExp!BU$112</f>
        <v>0.0218544508</v>
      </c>
      <c r="W29" s="431" t="n">
        <f aca="false">1/$A$1*[1]CoreVPAExp!BV$112</f>
        <v>0.0218544508</v>
      </c>
      <c r="X29" s="431" t="n">
        <f aca="false">1/$A$1*[1]CoreVPAExp!BW$112</f>
        <v>0.0218544508</v>
      </c>
      <c r="Y29" s="431" t="n">
        <f aca="false">1/$A$1*[1]CoreVPAExp!BX$112</f>
        <v>0.0218544508</v>
      </c>
      <c r="Z29" s="431" t="n">
        <f aca="false">1/$A$1*[1]CoreVPAExp!BY$112</f>
        <v>0.0218544508</v>
      </c>
      <c r="AA29" s="431" t="n">
        <f aca="false">1/$A$1*[1]CoreVPAExp!BZ$112</f>
        <v>0.0218544508</v>
      </c>
      <c r="AB29" s="431" t="n">
        <f aca="false">1/$A$1*[1]CoreVPAExp!CA$112</f>
        <v>0.0218544508</v>
      </c>
      <c r="AC29" s="175"/>
      <c r="AD29" s="248" t="n">
        <f aca="false">[1]CoreVPAExp!CB$112</f>
        <v>12.252889273767</v>
      </c>
      <c r="AE29" s="249" t="n">
        <f aca="false">[1]CoreVPAExp!CC$112</f>
        <v>13.9777975728</v>
      </c>
      <c r="AF29" s="249" t="n">
        <f aca="false">[1]CoreVPAExp!CD$112</f>
        <v>9.48065652</v>
      </c>
      <c r="AG29" s="249" t="n">
        <f aca="false">[1]CoreVPAExp!CE$112</f>
        <v>16.6182024176</v>
      </c>
      <c r="AH29" s="249" t="n">
        <f aca="false">[1]CoreVPAExp!CF$112</f>
        <v>33.0352685663</v>
      </c>
      <c r="AI29" s="249" t="n">
        <f aca="false">[1]CoreVPAExp!CG$112</f>
        <v>36.6260228334</v>
      </c>
      <c r="AJ29" s="249" t="n">
        <f aca="false">[1]CoreVPAExp!CH$112</f>
        <v>15.8883624</v>
      </c>
      <c r="AK29" s="249" t="n">
        <f aca="false">[1]CoreVPAExp!CI$112</f>
        <v>24.6487426395</v>
      </c>
      <c r="AL29" s="249" t="n">
        <f aca="false">[1]CoreVPAExp!CJ$112</f>
        <v>10.338370864</v>
      </c>
      <c r="AM29" s="249" t="n">
        <f aca="false">[1]CoreVPAExp!CK$112</f>
        <v>8.6080542284</v>
      </c>
      <c r="AN29" s="249" t="n">
        <f aca="false">[1]CoreVPAExp!CL$112</f>
        <v>9.1567597041</v>
      </c>
      <c r="AO29" s="249" t="n">
        <f aca="false">[1]CoreVPAExp!CM$112</f>
        <v>10.334684064</v>
      </c>
      <c r="AP29" s="249" t="n">
        <f aca="false">[1]CoreVPAExp!CN$112</f>
        <v>7.7687770336</v>
      </c>
      <c r="AQ29" s="348" t="n">
        <f aca="false">[1]CoreVPAExp!CO$112</f>
        <v>5.506289319</v>
      </c>
      <c r="AR29" s="249" t="n">
        <f aca="false">[1]CoreVPAExp!CP$112</f>
        <v>11.2094512375</v>
      </c>
      <c r="AS29" s="249" t="n">
        <f aca="false">[1]CoreVPAExp!CQ$112</f>
        <v>11.9813296225</v>
      </c>
      <c r="AT29" s="249" t="n">
        <f aca="false">[1]CoreVPAExp!CR$112</f>
        <v>12.0657186953</v>
      </c>
      <c r="AU29" s="249" t="n">
        <f aca="false">[1]CoreVPAExp!CS$112</f>
        <v>0</v>
      </c>
      <c r="AV29" s="249" t="n">
        <f aca="false">[1]CoreVPAExp!CT$112</f>
        <v>0</v>
      </c>
      <c r="AW29" s="249" t="n">
        <f aca="false">[1]CoreVPAExp!CU$112</f>
        <v>0</v>
      </c>
      <c r="AX29" s="249" t="n">
        <f aca="false">[1]CoreVPAExp!CV$112</f>
        <v>0</v>
      </c>
      <c r="AY29" s="249" t="n">
        <f aca="false">[1]CoreVPAExp!CW$112</f>
        <v>0</v>
      </c>
      <c r="AZ29" s="249" t="n">
        <f aca="false">[1]CoreVPAExp!CX$112</f>
        <v>0</v>
      </c>
      <c r="BA29" s="249" t="n">
        <f aca="false">[1]CoreVPAExp!CY$112</f>
        <v>0</v>
      </c>
      <c r="BB29" s="249" t="n">
        <f aca="false">[1]CoreVPAExp!CZ$112</f>
        <v>0</v>
      </c>
      <c r="BC29" s="249" t="n">
        <f aca="false">[1]CoreVPAExp!DA$112</f>
        <v>0</v>
      </c>
      <c r="BD29" s="426"/>
    </row>
    <row r="30" customFormat="false" ht="12.9" hidden="false" customHeight="false" outlineLevel="0" collapsed="false">
      <c r="B30" s="189" t="s">
        <v>90</v>
      </c>
      <c r="C30" s="430" t="n">
        <f aca="false">1/$A$1*[1]CoreVPAExp!BB$114</f>
        <v>0.5640071344</v>
      </c>
      <c r="D30" s="431" t="n">
        <f aca="false">1/$A$1*[1]CoreVPAExp!BC$114</f>
        <v>0.5000357468</v>
      </c>
      <c r="E30" s="431" t="n">
        <f aca="false">1/$A$1*[1]CoreVPAExp!BD$114</f>
        <v>0.4563075488</v>
      </c>
      <c r="F30" s="431" t="n">
        <f aca="false">1/$A$1*[1]CoreVPAExp!BE$114</f>
        <v>0.4377133416</v>
      </c>
      <c r="G30" s="431" t="n">
        <f aca="false">1/$A$1*[1]CoreVPAExp!BF$114</f>
        <v>0.4610950096</v>
      </c>
      <c r="H30" s="431" t="n">
        <f aca="false">1/$A$1*[1]CoreVPAExp!BG$114</f>
        <v>0.4066923104</v>
      </c>
      <c r="I30" s="431" t="n">
        <f aca="false">1/$A$1*[1]CoreVPAExp!BH$114</f>
        <v>0.3952636428</v>
      </c>
      <c r="J30" s="431" t="n">
        <f aca="false">1/$A$1*[1]CoreVPAExp!BI$114</f>
        <v>0.3611317376</v>
      </c>
      <c r="K30" s="431" t="n">
        <f aca="false">1/$A$1*[1]CoreVPAExp!BJ$114</f>
        <v>0.3228879064</v>
      </c>
      <c r="L30" s="431" t="n">
        <f aca="false">1/$A$1*[1]CoreVPAExp!BK$114</f>
        <v>0.186726998</v>
      </c>
      <c r="M30" s="431" t="n">
        <f aca="false">1/$A$1*[1]CoreVPAExp!BL$114</f>
        <v>0.2295172924</v>
      </c>
      <c r="N30" s="431" t="n">
        <f aca="false">1/$A$1*[1]CoreVPAExp!BM$114</f>
        <v>0.23705892</v>
      </c>
      <c r="O30" s="431" t="n">
        <f aca="false">1/$A$1*[1]CoreVPAExp!BN$114</f>
        <v>0.20156878</v>
      </c>
      <c r="P30" s="432" t="n">
        <f aca="false">1/$A$1*[1]CoreVPAExp!BO$114</f>
        <v>0.20403702</v>
      </c>
      <c r="Q30" s="431" t="n">
        <f aca="false">1/$A$1*[1]CoreVPAExp!BP$114</f>
        <v>0.19160492</v>
      </c>
      <c r="R30" s="431" t="n">
        <f aca="false">1/$A$1*[1]CoreVPAExp!BQ$114</f>
        <v>0.21797324</v>
      </c>
      <c r="S30" s="431" t="n">
        <f aca="false">1/$A$1*[1]CoreVPAExp!BR$114</f>
        <v>0.2317945128</v>
      </c>
      <c r="T30" s="431" t="n">
        <f aca="false">1/$A$1*[1]CoreVPAExp!BS$114</f>
        <v>0.2317945128</v>
      </c>
      <c r="U30" s="431" t="n">
        <f aca="false">1/$A$1*[1]CoreVPAExp!BT$114</f>
        <v>0.2317945128</v>
      </c>
      <c r="V30" s="431" t="n">
        <f aca="false">1/$A$1*[1]CoreVPAExp!BU$114</f>
        <v>0.2317945128</v>
      </c>
      <c r="W30" s="431" t="n">
        <f aca="false">1/$A$1*[1]CoreVPAExp!BV$114</f>
        <v>0.2317945128</v>
      </c>
      <c r="X30" s="431" t="n">
        <f aca="false">1/$A$1*[1]CoreVPAExp!BW$114</f>
        <v>0.2317945128</v>
      </c>
      <c r="Y30" s="431" t="n">
        <f aca="false">1/$A$1*[1]CoreVPAExp!BX$114</f>
        <v>0.2317945128</v>
      </c>
      <c r="Z30" s="431" t="n">
        <f aca="false">1/$A$1*[1]CoreVPAExp!BY$114</f>
        <v>0.2317945128</v>
      </c>
      <c r="AA30" s="431" t="n">
        <f aca="false">1/$A$1*[1]CoreVPAExp!BZ$114</f>
        <v>0.2317945128</v>
      </c>
      <c r="AB30" s="431" t="n">
        <f aca="false">1/$A$1*[1]CoreVPAExp!CA$114</f>
        <v>0.2317945128</v>
      </c>
      <c r="AC30" s="175"/>
      <c r="AD30" s="248" t="n">
        <f aca="false">[1]CoreVPAExp!CB$114</f>
        <v>120.762886494051</v>
      </c>
      <c r="AE30" s="249" t="n">
        <f aca="false">[1]CoreVPAExp!CC$114</f>
        <v>108.1336854008</v>
      </c>
      <c r="AF30" s="249" t="n">
        <f aca="false">[1]CoreVPAExp!CD$114</f>
        <v>103.669030992</v>
      </c>
      <c r="AG30" s="249" t="n">
        <f aca="false">[1]CoreVPAExp!CE$114</f>
        <v>119.2723456736</v>
      </c>
      <c r="AH30" s="249" t="n">
        <f aca="false">[1]CoreVPAExp!CF$114</f>
        <v>142.951525556</v>
      </c>
      <c r="AI30" s="249" t="n">
        <f aca="false">[1]CoreVPAExp!CG$114</f>
        <v>137.6950049046</v>
      </c>
      <c r="AJ30" s="249" t="n">
        <f aca="false">[1]CoreVPAExp!CH$114</f>
        <v>140.6839355416</v>
      </c>
      <c r="AK30" s="249" t="n">
        <f aca="false">[1]CoreVPAExp!CI$114</f>
        <v>149.9089012675</v>
      </c>
      <c r="AL30" s="249" t="n">
        <f aca="false">[1]CoreVPAExp!CJ$114</f>
        <v>148.5023386108</v>
      </c>
      <c r="AM30" s="249" t="n">
        <f aca="false">[1]CoreVPAExp!CK$114</f>
        <v>82.8718132528</v>
      </c>
      <c r="AN30" s="249" t="n">
        <f aca="false">[1]CoreVPAExp!CL$114</f>
        <v>74.3278972842</v>
      </c>
      <c r="AO30" s="249" t="n">
        <f aca="false">[1]CoreVPAExp!CM$114</f>
        <v>89.767426848</v>
      </c>
      <c r="AP30" s="249" t="n">
        <f aca="false">[1]CoreVPAExp!CN$114</f>
        <v>70.9065869424</v>
      </c>
      <c r="AQ30" s="348" t="n">
        <f aca="false">[1]CoreVPAExp!CO$114</f>
        <v>68.8150738518</v>
      </c>
      <c r="AR30" s="249" t="n">
        <f aca="false">[1]CoreVPAExp!CP$114</f>
        <v>64.1680233065</v>
      </c>
      <c r="AS30" s="249" t="n">
        <f aca="false">[1]CoreVPAExp!CQ$114</f>
        <v>64.392484205</v>
      </c>
      <c r="AT30" s="249" t="n">
        <f aca="false">[1]CoreVPAExp!CR$114</f>
        <v>70.23470719813</v>
      </c>
      <c r="AU30" s="249" t="n">
        <f aca="false">[1]CoreVPAExp!CS$114</f>
        <v>0</v>
      </c>
      <c r="AV30" s="249" t="n">
        <f aca="false">[1]CoreVPAExp!CT$114</f>
        <v>0</v>
      </c>
      <c r="AW30" s="249" t="n">
        <f aca="false">[1]CoreVPAExp!CU$114</f>
        <v>0</v>
      </c>
      <c r="AX30" s="249" t="n">
        <f aca="false">[1]CoreVPAExp!CV$114</f>
        <v>0</v>
      </c>
      <c r="AY30" s="249" t="n">
        <f aca="false">[1]CoreVPAExp!CW$114</f>
        <v>0</v>
      </c>
      <c r="AZ30" s="249" t="n">
        <f aca="false">[1]CoreVPAExp!CX$114</f>
        <v>0</v>
      </c>
      <c r="BA30" s="249" t="n">
        <f aca="false">[1]CoreVPAExp!CY$114</f>
        <v>0</v>
      </c>
      <c r="BB30" s="249" t="n">
        <f aca="false">[1]CoreVPAExp!CZ$114</f>
        <v>0</v>
      </c>
      <c r="BC30" s="249" t="n">
        <f aca="false">[1]CoreVPAExp!DA$114</f>
        <v>0</v>
      </c>
      <c r="BD30" s="426"/>
    </row>
    <row r="31" customFormat="false" ht="12.9" hidden="false" customHeight="false" outlineLevel="0" collapsed="false">
      <c r="B31" s="189" t="s">
        <v>91</v>
      </c>
      <c r="C31" s="430" t="n">
        <f aca="false">1/$A$1*[1]CoreVPAExp!BB$160</f>
        <v>0.2236890276</v>
      </c>
      <c r="D31" s="431" t="n">
        <f aca="false">1/$A$1*[1]CoreVPAExp!BC$160</f>
        <v>0.18046122</v>
      </c>
      <c r="E31" s="431" t="n">
        <f aca="false">1/$A$1*[1]CoreVPAExp!BD$160</f>
        <v>0.1439676168</v>
      </c>
      <c r="F31" s="431" t="n">
        <f aca="false">1/$A$1*[1]CoreVPAExp!BE$160</f>
        <v>0.1154444088</v>
      </c>
      <c r="G31" s="431" t="n">
        <f aca="false">1/$A$1*[1]CoreVPAExp!BF$160</f>
        <v>0.124198628</v>
      </c>
      <c r="H31" s="431" t="n">
        <f aca="false">1/$A$1*[1]CoreVPAExp!BG$160</f>
        <v>0.10936168</v>
      </c>
      <c r="I31" s="431" t="n">
        <f aca="false">1/$A$1*[1]CoreVPAExp!BH$160</f>
        <v>0.1416773136</v>
      </c>
      <c r="J31" s="431" t="n">
        <f aca="false">1/$A$1*[1]CoreVPAExp!BI$160</f>
        <v>0.1786940012</v>
      </c>
      <c r="K31" s="431" t="n">
        <f aca="false">1/$A$1*[1]CoreVPAExp!BJ$160</f>
        <v>0.1555105316</v>
      </c>
      <c r="L31" s="431" t="n">
        <f aca="false">1/$A$1*[1]CoreVPAExp!BK$160</f>
        <v>0.1270393012</v>
      </c>
      <c r="M31" s="431" t="n">
        <f aca="false">1/$A$1*[1]CoreVPAExp!BL$160</f>
        <v>0.1348259416</v>
      </c>
      <c r="N31" s="431" t="n">
        <f aca="false">1/$A$1*[1]CoreVPAExp!BM$160</f>
        <v>0.066993766</v>
      </c>
      <c r="O31" s="431" t="n">
        <f aca="false">1/$A$1*[1]CoreVPAExp!BN$160</f>
        <v>0.058365676</v>
      </c>
      <c r="P31" s="432" t="n">
        <f aca="false">1/$A$1*[1]CoreVPAExp!BO$160</f>
        <v>0.0532807416</v>
      </c>
      <c r="Q31" s="431" t="n">
        <f aca="false">1/$A$1*[1]CoreVPAExp!BP$160</f>
        <v>0.033711054</v>
      </c>
      <c r="R31" s="431" t="n">
        <f aca="false">1/$A$1*[1]CoreVPAExp!BQ$160</f>
        <v>0.02662114</v>
      </c>
      <c r="S31" s="431" t="n">
        <f aca="false">1/$A$1*[1]CoreVPAExp!BR$160</f>
        <v>0.03419416</v>
      </c>
      <c r="T31" s="431" t="n">
        <f aca="false">1/$A$1*[1]CoreVPAExp!BS$160</f>
        <v>0.03419416</v>
      </c>
      <c r="U31" s="431" t="n">
        <f aca="false">1/$A$1*[1]CoreVPAExp!BT$160</f>
        <v>0.03419416</v>
      </c>
      <c r="V31" s="431" t="n">
        <f aca="false">1/$A$1*[1]CoreVPAExp!BU$160</f>
        <v>0.03419416</v>
      </c>
      <c r="W31" s="431" t="n">
        <f aca="false">1/$A$1*[1]CoreVPAExp!BV$160</f>
        <v>0.03419416</v>
      </c>
      <c r="X31" s="431" t="n">
        <f aca="false">1/$A$1*[1]CoreVPAExp!BW$160</f>
        <v>0.03419416</v>
      </c>
      <c r="Y31" s="431" t="n">
        <f aca="false">1/$A$1*[1]CoreVPAExp!BX$160</f>
        <v>0.03419416</v>
      </c>
      <c r="Z31" s="431" t="n">
        <f aca="false">1/$A$1*[1]CoreVPAExp!BY$160</f>
        <v>0.03419416</v>
      </c>
      <c r="AA31" s="431" t="n">
        <f aca="false">1/$A$1*[1]CoreVPAExp!BZ$160</f>
        <v>0.03419416</v>
      </c>
      <c r="AB31" s="431" t="n">
        <f aca="false">1/$A$1*[1]CoreVPAExp!CA$160</f>
        <v>0.03419416</v>
      </c>
      <c r="AC31" s="175"/>
      <c r="AD31" s="248" t="n">
        <f aca="false">[1]CoreVPAExp!CB$160</f>
        <v>45.198934353396</v>
      </c>
      <c r="AE31" s="249" t="n">
        <f aca="false">[1]CoreVPAExp!CC$160</f>
        <v>38.5482575744</v>
      </c>
      <c r="AF31" s="249" t="n">
        <f aca="false">[1]CoreVPAExp!CD$160</f>
        <v>33.6322611072</v>
      </c>
      <c r="AG31" s="249" t="n">
        <f aca="false">[1]CoreVPAExp!CE$160</f>
        <v>30.2174956048</v>
      </c>
      <c r="AH31" s="249" t="n">
        <f aca="false">[1]CoreVPAExp!CF$160</f>
        <v>35.582169987</v>
      </c>
      <c r="AI31" s="249" t="n">
        <f aca="false">[1]CoreVPAExp!CG$160</f>
        <v>35.8956353613</v>
      </c>
      <c r="AJ31" s="249" t="n">
        <f aca="false">[1]CoreVPAExp!CH$160</f>
        <v>51.3667617392</v>
      </c>
      <c r="AK31" s="249" t="n">
        <f aca="false">[1]CoreVPAExp!CI$160</f>
        <v>74.208822571</v>
      </c>
      <c r="AL31" s="249" t="n">
        <f aca="false">[1]CoreVPAExp!CJ$160</f>
        <v>69.5518434352</v>
      </c>
      <c r="AM31" s="249" t="n">
        <f aca="false">[1]CoreVPAExp!CK$160</f>
        <v>51.4102385896</v>
      </c>
      <c r="AN31" s="249" t="n">
        <f aca="false">[1]CoreVPAExp!CL$160</f>
        <v>51.3880335351</v>
      </c>
      <c r="AO31" s="249" t="n">
        <f aca="false">[1]CoreVPAExp!CM$160</f>
        <v>28.782747312</v>
      </c>
      <c r="AP31" s="249" t="n">
        <f aca="false">[1]CoreVPAExp!CN$160</f>
        <v>23.977567152</v>
      </c>
      <c r="AQ31" s="348" t="n">
        <f aca="false">[1]CoreVPAExp!CO$160</f>
        <v>24.057243243</v>
      </c>
      <c r="AR31" s="249" t="n">
        <f aca="false">[1]CoreVPAExp!CP$160</f>
        <v>15.031770254</v>
      </c>
      <c r="AS31" s="249" t="n">
        <f aca="false">[1]CoreVPAExp!CQ$160</f>
        <v>11.471404532</v>
      </c>
      <c r="AT31" s="249" t="n">
        <f aca="false">[1]CoreVPAExp!CR$160</f>
        <v>13.65789207816</v>
      </c>
      <c r="AU31" s="249" t="n">
        <f aca="false">[1]CoreVPAExp!CS$160</f>
        <v>0</v>
      </c>
      <c r="AV31" s="249" t="n">
        <f aca="false">[1]CoreVPAExp!CT$160</f>
        <v>0</v>
      </c>
      <c r="AW31" s="249" t="n">
        <f aca="false">[1]CoreVPAExp!CU$160</f>
        <v>0</v>
      </c>
      <c r="AX31" s="249" t="n">
        <f aca="false">[1]CoreVPAExp!CV$160</f>
        <v>0</v>
      </c>
      <c r="AY31" s="249" t="n">
        <f aca="false">[1]CoreVPAExp!CW$160</f>
        <v>0</v>
      </c>
      <c r="AZ31" s="249" t="n">
        <f aca="false">[1]CoreVPAExp!CX$160</f>
        <v>0</v>
      </c>
      <c r="BA31" s="249" t="n">
        <f aca="false">[1]CoreVPAExp!CY$160</f>
        <v>0</v>
      </c>
      <c r="BB31" s="249" t="n">
        <f aca="false">[1]CoreVPAExp!CZ$160</f>
        <v>0</v>
      </c>
      <c r="BC31" s="249" t="n">
        <f aca="false">[1]CoreVPAExp!DA$160</f>
        <v>0</v>
      </c>
      <c r="BD31" s="426"/>
    </row>
    <row r="32" customFormat="false" ht="12.9" hidden="false" customHeight="false" outlineLevel="0" collapsed="false">
      <c r="B32" s="189" t="s">
        <v>92</v>
      </c>
      <c r="C32" s="430" t="n">
        <f aca="false">1/$A$1*[1]CoreVPAExp!BB$189</f>
        <v>0.13534582</v>
      </c>
      <c r="D32" s="431" t="n">
        <f aca="false">1/$A$1*[1]CoreVPAExp!BC$189</f>
        <v>0.07441844</v>
      </c>
      <c r="E32" s="431" t="n">
        <f aca="false">1/$A$1*[1]CoreVPAExp!BD$189</f>
        <v>0.08118664</v>
      </c>
      <c r="F32" s="431" t="n">
        <f aca="false">1/$A$1*[1]CoreVPAExp!BE$189</f>
        <v>0.065537652</v>
      </c>
      <c r="G32" s="431" t="n">
        <f aca="false">1/$A$1*[1]CoreVPAExp!BF$189</f>
        <v>0.06350382</v>
      </c>
      <c r="H32" s="431" t="n">
        <f aca="false">1/$A$1*[1]CoreVPAExp!BG$189</f>
        <v>0.04810616</v>
      </c>
      <c r="I32" s="431" t="n">
        <f aca="false">1/$A$1*[1]CoreVPAExp!BH$189</f>
        <v>0.03535042</v>
      </c>
      <c r="J32" s="431" t="n">
        <f aca="false">1/$A$1*[1]CoreVPAExp!BI$189</f>
        <v>0.0507391</v>
      </c>
      <c r="K32" s="431" t="n">
        <f aca="false">1/$A$1*[1]CoreVPAExp!BJ$189</f>
        <v>0.0371564308</v>
      </c>
      <c r="L32" s="431" t="n">
        <f aca="false">1/$A$1*[1]CoreVPAExp!BK$189</f>
        <v>0.0221056</v>
      </c>
      <c r="M32" s="431" t="n">
        <f aca="false">1/$A$1*[1]CoreVPAExp!BL$189</f>
        <v>0.03264464</v>
      </c>
      <c r="N32" s="431" t="n">
        <f aca="false">1/$A$1*[1]CoreVPAExp!BM$189</f>
        <v>0.03696532</v>
      </c>
      <c r="O32" s="431" t="n">
        <f aca="false">1/$A$1*[1]CoreVPAExp!BN$189</f>
        <v>0.021783454</v>
      </c>
      <c r="P32" s="432" t="n">
        <f aca="false">1/$A$1*[1]CoreVPAExp!BO$189</f>
        <v>0.01528838</v>
      </c>
      <c r="Q32" s="431" t="n">
        <f aca="false">1/$A$1*[1]CoreVPAExp!BP$189</f>
        <v>0.0156955148</v>
      </c>
      <c r="R32" s="431" t="n">
        <f aca="false">1/$A$1*[1]CoreVPAExp!BQ$189</f>
        <v>0.02150578</v>
      </c>
      <c r="S32" s="431" t="n">
        <f aca="false">1/$A$1*[1]CoreVPAExp!BR$189</f>
        <v>0.0184407</v>
      </c>
      <c r="T32" s="431" t="n">
        <f aca="false">1/$A$1*[1]CoreVPAExp!BS$189</f>
        <v>0.0184407</v>
      </c>
      <c r="U32" s="431" t="n">
        <f aca="false">1/$A$1*[1]CoreVPAExp!BT$189</f>
        <v>0.0184407</v>
      </c>
      <c r="V32" s="431" t="n">
        <f aca="false">1/$A$1*[1]CoreVPAExp!BU$189</f>
        <v>0.0184407</v>
      </c>
      <c r="W32" s="431" t="n">
        <f aca="false">1/$A$1*[1]CoreVPAExp!BV$189</f>
        <v>0.0184407</v>
      </c>
      <c r="X32" s="431" t="n">
        <f aca="false">1/$A$1*[1]CoreVPAExp!BW$189</f>
        <v>0.0184407</v>
      </c>
      <c r="Y32" s="431" t="n">
        <f aca="false">1/$A$1*[1]CoreVPAExp!BX$189</f>
        <v>0.0184407</v>
      </c>
      <c r="Z32" s="431" t="n">
        <f aca="false">1/$A$1*[1]CoreVPAExp!BY$189</f>
        <v>0.0184407</v>
      </c>
      <c r="AA32" s="431" t="n">
        <f aca="false">1/$A$1*[1]CoreVPAExp!BZ$189</f>
        <v>0.0184407</v>
      </c>
      <c r="AB32" s="431" t="n">
        <f aca="false">1/$A$1*[1]CoreVPAExp!CA$189</f>
        <v>0.0184407</v>
      </c>
      <c r="AC32" s="175"/>
      <c r="AD32" s="248" t="n">
        <f aca="false">[1]CoreVPAExp!CB$189</f>
        <v>37.291620230691</v>
      </c>
      <c r="AE32" s="249" t="n">
        <f aca="false">[1]CoreVPAExp!CC$189</f>
        <v>19.8964364472</v>
      </c>
      <c r="AF32" s="249" t="n">
        <f aca="false">[1]CoreVPAExp!CD$189</f>
        <v>22.8610071552</v>
      </c>
      <c r="AG32" s="249" t="n">
        <f aca="false">[1]CoreVPAExp!CE$189</f>
        <v>21.4522566608</v>
      </c>
      <c r="AH32" s="249" t="n">
        <f aca="false">[1]CoreVPAExp!CF$189</f>
        <v>23.8612535546</v>
      </c>
      <c r="AI32" s="249" t="n">
        <f aca="false">[1]CoreVPAExp!CG$189</f>
        <v>19.6981301517</v>
      </c>
      <c r="AJ32" s="249" t="n">
        <f aca="false">[1]CoreVPAExp!CH$189</f>
        <v>14.8345887996</v>
      </c>
      <c r="AK32" s="249" t="n">
        <f aca="false">[1]CoreVPAExp!CI$189</f>
        <v>23.8062962895</v>
      </c>
      <c r="AL32" s="249" t="n">
        <f aca="false">[1]CoreVPAExp!CJ$189</f>
        <v>19.3808301436</v>
      </c>
      <c r="AM32" s="249" t="n">
        <f aca="false">[1]CoreVPAExp!CK$189</f>
        <v>9.6591141372</v>
      </c>
      <c r="AN32" s="249" t="n">
        <f aca="false">[1]CoreVPAExp!CL$189</f>
        <v>11.0706171147</v>
      </c>
      <c r="AO32" s="249" t="n">
        <f aca="false">[1]CoreVPAExp!CM$189</f>
        <v>17.996168544</v>
      </c>
      <c r="AP32" s="249" t="n">
        <f aca="false">[1]CoreVPAExp!CN$189</f>
        <v>9.9144367168</v>
      </c>
      <c r="AQ32" s="348" t="n">
        <f aca="false">[1]CoreVPAExp!CO$189</f>
        <v>6.8324808393</v>
      </c>
      <c r="AR32" s="249" t="n">
        <f aca="false">[1]CoreVPAExp!CP$189</f>
        <v>7.5657078625</v>
      </c>
      <c r="AS32" s="249" t="n">
        <f aca="false">[1]CoreVPAExp!CQ$189</f>
        <v>8.6948685775</v>
      </c>
      <c r="AT32" s="249" t="n">
        <f aca="false">[1]CoreVPAExp!CR$189</f>
        <v>7.33625650245</v>
      </c>
      <c r="AU32" s="249" t="n">
        <f aca="false">[1]CoreVPAExp!CS$189</f>
        <v>0</v>
      </c>
      <c r="AV32" s="249" t="n">
        <f aca="false">[1]CoreVPAExp!CT$189</f>
        <v>0</v>
      </c>
      <c r="AW32" s="249" t="n">
        <f aca="false">[1]CoreVPAExp!CU$189</f>
        <v>0</v>
      </c>
      <c r="AX32" s="249" t="n">
        <f aca="false">[1]CoreVPAExp!CV$189</f>
        <v>0</v>
      </c>
      <c r="AY32" s="249" t="n">
        <f aca="false">[1]CoreVPAExp!CW$189</f>
        <v>0</v>
      </c>
      <c r="AZ32" s="249" t="n">
        <f aca="false">[1]CoreVPAExp!CX$189</f>
        <v>0</v>
      </c>
      <c r="BA32" s="249" t="n">
        <f aca="false">[1]CoreVPAExp!CY$189</f>
        <v>0</v>
      </c>
      <c r="BB32" s="249" t="n">
        <f aca="false">[1]CoreVPAExp!CZ$189</f>
        <v>0</v>
      </c>
      <c r="BC32" s="249" t="n">
        <f aca="false">[1]CoreVPAExp!DA$189</f>
        <v>0</v>
      </c>
      <c r="BD32" s="426"/>
    </row>
    <row r="33" customFormat="false" ht="12.9" hidden="false" customHeight="false" outlineLevel="0" collapsed="false">
      <c r="B33" s="189" t="s">
        <v>93</v>
      </c>
      <c r="C33" s="430" t="n">
        <f aca="false">1/$A$1*[1]CoreVPAExp!BB$212</f>
        <v>0.348922926</v>
      </c>
      <c r="D33" s="431" t="n">
        <f aca="false">1/$A$1*[1]CoreVPAExp!BC$212</f>
        <v>0.345887572</v>
      </c>
      <c r="E33" s="431" t="n">
        <f aca="false">1/$A$1*[1]CoreVPAExp!BD$212</f>
        <v>0.289984382</v>
      </c>
      <c r="F33" s="431" t="n">
        <f aca="false">1/$A$1*[1]CoreVPAExp!BE$212</f>
        <v>0.351147584</v>
      </c>
      <c r="G33" s="431" t="n">
        <f aca="false">1/$A$1*[1]CoreVPAExp!BF$212</f>
        <v>0.2935261888</v>
      </c>
      <c r="H33" s="431" t="n">
        <f aca="false">1/$A$1*[1]CoreVPAExp!BG$212</f>
        <v>0.3316042156</v>
      </c>
      <c r="I33" s="431" t="n">
        <f aca="false">1/$A$1*[1]CoreVPAExp!BH$212</f>
        <v>0.2638826662</v>
      </c>
      <c r="J33" s="431" t="n">
        <f aca="false">1/$A$1*[1]CoreVPAExp!BI$212</f>
        <v>0.2265501416</v>
      </c>
      <c r="K33" s="431" t="n">
        <f aca="false">1/$A$1*[1]CoreVPAExp!BJ$212</f>
        <v>0.1995133448</v>
      </c>
      <c r="L33" s="431" t="n">
        <f aca="false">1/$A$1*[1]CoreVPAExp!BK$212</f>
        <v>0.0860338728</v>
      </c>
      <c r="M33" s="431" t="n">
        <f aca="false">1/$A$1*[1]CoreVPAExp!BL$212</f>
        <v>0.0874718996</v>
      </c>
      <c r="N33" s="431" t="n">
        <f aca="false">1/$A$1*[1]CoreVPAExp!BM$212</f>
        <v>0.0774852884</v>
      </c>
      <c r="O33" s="431" t="n">
        <f aca="false">1/$A$1*[1]CoreVPAExp!BN$212</f>
        <v>0.054455444</v>
      </c>
      <c r="P33" s="432" t="n">
        <f aca="false">1/$A$1*[1]CoreVPAExp!BO$212</f>
        <v>0.0592718716</v>
      </c>
      <c r="Q33" s="431" t="n">
        <f aca="false">1/$A$1*[1]CoreVPAExp!BP$212</f>
        <v>0.0604754624</v>
      </c>
      <c r="R33" s="431" t="n">
        <f aca="false">1/$A$1*[1]CoreVPAExp!BQ$212</f>
        <v>0.0727352744</v>
      </c>
      <c r="S33" s="431" t="n">
        <f aca="false">1/$A$1*[1]CoreVPAExp!BR$212</f>
        <v>0.0931038772</v>
      </c>
      <c r="T33" s="431" t="n">
        <f aca="false">1/$A$1*[1]CoreVPAExp!BS$212</f>
        <v>0.0931038772</v>
      </c>
      <c r="U33" s="431" t="n">
        <f aca="false">1/$A$1*[1]CoreVPAExp!BT$212</f>
        <v>0.0931038772</v>
      </c>
      <c r="V33" s="431" t="n">
        <f aca="false">1/$A$1*[1]CoreVPAExp!BU$212</f>
        <v>0.0931038772</v>
      </c>
      <c r="W33" s="431" t="n">
        <f aca="false">1/$A$1*[1]CoreVPAExp!BV$212</f>
        <v>0.0931038772</v>
      </c>
      <c r="X33" s="431" t="n">
        <f aca="false">1/$A$1*[1]CoreVPAExp!BW$212</f>
        <v>0.0931038772</v>
      </c>
      <c r="Y33" s="431" t="n">
        <f aca="false">1/$A$1*[1]CoreVPAExp!BX$212</f>
        <v>0.0931038772</v>
      </c>
      <c r="Z33" s="431" t="n">
        <f aca="false">1/$A$1*[1]CoreVPAExp!BY$212</f>
        <v>0.0931038772</v>
      </c>
      <c r="AA33" s="431" t="n">
        <f aca="false">1/$A$1*[1]CoreVPAExp!BZ$212</f>
        <v>0.0931038772</v>
      </c>
      <c r="AB33" s="431" t="n">
        <f aca="false">1/$A$1*[1]CoreVPAExp!CA$212</f>
        <v>0.0931038772</v>
      </c>
      <c r="AC33" s="175"/>
      <c r="AD33" s="248" t="n">
        <f aca="false">[1]CoreVPAExp!CB$212</f>
        <v>76.76316664179</v>
      </c>
      <c r="AE33" s="249" t="n">
        <f aca="false">[1]CoreVPAExp!CC$212</f>
        <v>78.3140502116</v>
      </c>
      <c r="AF33" s="249" t="n">
        <f aca="false">[1]CoreVPAExp!CD$212</f>
        <v>67.3784916</v>
      </c>
      <c r="AG33" s="249" t="n">
        <f aca="false">[1]CoreVPAExp!CE$212</f>
        <v>87.1745094752</v>
      </c>
      <c r="AH33" s="249" t="n">
        <f aca="false">[1]CoreVPAExp!CF$212</f>
        <v>87.4319198816</v>
      </c>
      <c r="AI33" s="249" t="n">
        <f aca="false">[1]CoreVPAExp!CG$212</f>
        <v>104.9495340036</v>
      </c>
      <c r="AJ33" s="249" t="n">
        <f aca="false">[1]CoreVPAExp!CH$212</f>
        <v>79.641565404</v>
      </c>
      <c r="AK33" s="249" t="n">
        <f aca="false">[1]CoreVPAExp!CI$212</f>
        <v>89.226273673</v>
      </c>
      <c r="AL33" s="249" t="n">
        <f aca="false">[1]CoreVPAExp!CJ$212</f>
        <v>83.2315821516</v>
      </c>
      <c r="AM33" s="249" t="n">
        <f aca="false">[1]CoreVPAExp!CK$212</f>
        <v>32.0437209444</v>
      </c>
      <c r="AN33" s="249" t="n">
        <f aca="false">[1]CoreVPAExp!CL$212</f>
        <v>31.1622303222</v>
      </c>
      <c r="AO33" s="249" t="n">
        <f aca="false">[1]CoreVPAExp!CM$212</f>
        <v>31.19144184</v>
      </c>
      <c r="AP33" s="249" t="n">
        <f aca="false">[1]CoreVPAExp!CN$212</f>
        <v>19.9067181808</v>
      </c>
      <c r="AQ33" s="348" t="n">
        <f aca="false">[1]CoreVPAExp!CO$212</f>
        <v>23.1167983677</v>
      </c>
      <c r="AR33" s="249" t="n">
        <f aca="false">[1]CoreVPAExp!CP$212</f>
        <v>23.341686546</v>
      </c>
      <c r="AS33" s="249" t="n">
        <f aca="false">[1]CoreVPAExp!CQ$212</f>
        <v>25.692999941</v>
      </c>
      <c r="AT33" s="249" t="n">
        <f aca="false">[1]CoreVPAExp!CR$212</f>
        <v>32.41547208254</v>
      </c>
      <c r="AU33" s="249" t="n">
        <f aca="false">[1]CoreVPAExp!CS$212</f>
        <v>0</v>
      </c>
      <c r="AV33" s="249" t="n">
        <f aca="false">[1]CoreVPAExp!CT$212</f>
        <v>0</v>
      </c>
      <c r="AW33" s="249" t="n">
        <f aca="false">[1]CoreVPAExp!CU$212</f>
        <v>0</v>
      </c>
      <c r="AX33" s="249" t="n">
        <f aca="false">[1]CoreVPAExp!CV$212</f>
        <v>0</v>
      </c>
      <c r="AY33" s="249" t="n">
        <f aca="false">[1]CoreVPAExp!CW$212</f>
        <v>0</v>
      </c>
      <c r="AZ33" s="249" t="n">
        <f aca="false">[1]CoreVPAExp!CX$212</f>
        <v>0</v>
      </c>
      <c r="BA33" s="249" t="n">
        <f aca="false">[1]CoreVPAExp!CY$212</f>
        <v>0</v>
      </c>
      <c r="BB33" s="249" t="n">
        <f aca="false">[1]CoreVPAExp!CZ$212</f>
        <v>0</v>
      </c>
      <c r="BC33" s="249" t="n">
        <f aca="false">[1]CoreVPAExp!DA$212</f>
        <v>0</v>
      </c>
      <c r="BD33" s="426"/>
    </row>
    <row r="34" customFormat="false" ht="12.9" hidden="false" customHeight="false" outlineLevel="0" collapsed="false">
      <c r="B34" s="189" t="s">
        <v>94</v>
      </c>
      <c r="C34" s="430" t="n">
        <f aca="false">1/$A$1*[1]CoreVPAExp!BB$246</f>
        <v>0.0805657656</v>
      </c>
      <c r="D34" s="431" t="n">
        <f aca="false">1/$A$1*[1]CoreVPAExp!BC$246</f>
        <v>0.06498663</v>
      </c>
      <c r="E34" s="431" t="n">
        <f aca="false">1/$A$1*[1]CoreVPAExp!BD$246</f>
        <v>0.05836686</v>
      </c>
      <c r="F34" s="431" t="n">
        <f aca="false">1/$A$1*[1]CoreVPAExp!BE$246</f>
        <v>0.06549602</v>
      </c>
      <c r="G34" s="431" t="n">
        <f aca="false">1/$A$1*[1]CoreVPAExp!BF$246</f>
        <v>0.0686958288</v>
      </c>
      <c r="H34" s="431" t="n">
        <f aca="false">1/$A$1*[1]CoreVPAExp!BG$246</f>
        <v>0.082666756</v>
      </c>
      <c r="I34" s="431" t="n">
        <f aca="false">1/$A$1*[1]CoreVPAExp!BH$246</f>
        <v>0.078772782</v>
      </c>
      <c r="J34" s="431" t="n">
        <f aca="false">1/$A$1*[1]CoreVPAExp!BI$246</f>
        <v>0.0805576092</v>
      </c>
      <c r="K34" s="431" t="n">
        <f aca="false">1/$A$1*[1]CoreVPAExp!BJ$246</f>
        <v>0.046368874</v>
      </c>
      <c r="L34" s="431" t="n">
        <f aca="false">1/$A$1*[1]CoreVPAExp!BK$246</f>
        <v>0.0440459108</v>
      </c>
      <c r="M34" s="431" t="n">
        <f aca="false">1/$A$1*[1]CoreVPAExp!BL$246</f>
        <v>0.0619289444</v>
      </c>
      <c r="N34" s="431" t="n">
        <f aca="false">1/$A$1*[1]CoreVPAExp!BM$246</f>
        <v>0.0567461624</v>
      </c>
      <c r="O34" s="431" t="n">
        <f aca="false">1/$A$1*[1]CoreVPAExp!BN$246</f>
        <v>0.0649199316</v>
      </c>
      <c r="P34" s="432" t="n">
        <f aca="false">1/$A$1*[1]CoreVPAExp!BO$246</f>
        <v>0.0619883</v>
      </c>
      <c r="Q34" s="431" t="n">
        <f aca="false">1/$A$1*[1]CoreVPAExp!BP$246</f>
        <v>0.0652173152</v>
      </c>
      <c r="R34" s="431" t="n">
        <f aca="false">1/$A$1*[1]CoreVPAExp!BQ$246</f>
        <v>0.038985636</v>
      </c>
      <c r="S34" s="431" t="n">
        <f aca="false">1/$A$1*[1]CoreVPAExp!BR$246</f>
        <v>0.0462263564</v>
      </c>
      <c r="T34" s="431" t="n">
        <f aca="false">1/$A$1*[1]CoreVPAExp!BS$246</f>
        <v>0.0462263564</v>
      </c>
      <c r="U34" s="431" t="n">
        <f aca="false">1/$A$1*[1]CoreVPAExp!BT$246</f>
        <v>0.0462263564</v>
      </c>
      <c r="V34" s="431" t="n">
        <f aca="false">1/$A$1*[1]CoreVPAExp!BU$246</f>
        <v>0.0462263564</v>
      </c>
      <c r="W34" s="431" t="n">
        <f aca="false">1/$A$1*[1]CoreVPAExp!BV$246</f>
        <v>0.0462263564</v>
      </c>
      <c r="X34" s="431" t="n">
        <f aca="false">1/$A$1*[1]CoreVPAExp!BW$246</f>
        <v>0.0462263564</v>
      </c>
      <c r="Y34" s="431" t="n">
        <f aca="false">1/$A$1*[1]CoreVPAExp!BX$246</f>
        <v>0.0462263564</v>
      </c>
      <c r="Z34" s="431" t="n">
        <f aca="false">1/$A$1*[1]CoreVPAExp!BY$246</f>
        <v>0.0462263564</v>
      </c>
      <c r="AA34" s="431" t="n">
        <f aca="false">1/$A$1*[1]CoreVPAExp!BZ$246</f>
        <v>0.0462263564</v>
      </c>
      <c r="AB34" s="431" t="n">
        <f aca="false">1/$A$1*[1]CoreVPAExp!CA$246</f>
        <v>0.0462263564</v>
      </c>
      <c r="AC34" s="175"/>
      <c r="AD34" s="248" t="n">
        <f aca="false">[1]CoreVPAExp!CB$246</f>
        <v>25.543885385853</v>
      </c>
      <c r="AE34" s="249" t="n">
        <f aca="false">[1]CoreVPAExp!CC$246</f>
        <v>21.0419195944</v>
      </c>
      <c r="AF34" s="249" t="n">
        <f aca="false">[1]CoreVPAExp!CD$246</f>
        <v>19.2489021504</v>
      </c>
      <c r="AG34" s="249" t="n">
        <f aca="false">[1]CoreVPAExp!CE$246</f>
        <v>24.2257407392</v>
      </c>
      <c r="AH34" s="249" t="n">
        <f aca="false">[1]CoreVPAExp!CF$246</f>
        <v>27.3372599584</v>
      </c>
      <c r="AI34" s="249" t="n">
        <f aca="false">[1]CoreVPAExp!CG$246</f>
        <v>33.089116203</v>
      </c>
      <c r="AJ34" s="249" t="n">
        <f aca="false">[1]CoreVPAExp!CH$246</f>
        <v>32.668746986</v>
      </c>
      <c r="AK34" s="249" t="n">
        <f aca="false">[1]CoreVPAExp!CI$246</f>
        <v>42.7100769825</v>
      </c>
      <c r="AL34" s="249" t="n">
        <f aca="false">[1]CoreVPAExp!CJ$246</f>
        <v>22.1675990276</v>
      </c>
      <c r="AM34" s="249" t="n">
        <f aca="false">[1]CoreVPAExp!CK$246</f>
        <v>19.4577375652</v>
      </c>
      <c r="AN34" s="249" t="n">
        <f aca="false">[1]CoreVPAExp!CL$246</f>
        <v>24.5398046796</v>
      </c>
      <c r="AO34" s="249" t="n">
        <f aca="false">[1]CoreVPAExp!CM$246</f>
        <v>30.200591184</v>
      </c>
      <c r="AP34" s="249" t="n">
        <f aca="false">[1]CoreVPAExp!CN$246</f>
        <v>32.7688278544</v>
      </c>
      <c r="AQ34" s="348" t="n">
        <f aca="false">[1]CoreVPAExp!CO$246</f>
        <v>32.5313114625</v>
      </c>
      <c r="AR34" s="249" t="n">
        <f aca="false">[1]CoreVPAExp!CP$246</f>
        <v>37.1783953255</v>
      </c>
      <c r="AS34" s="249" t="n">
        <f aca="false">[1]CoreVPAExp!CQ$246</f>
        <v>19.878869339</v>
      </c>
      <c r="AT34" s="249" t="n">
        <f aca="false">[1]CoreVPAExp!CR$246</f>
        <v>22.42277207901</v>
      </c>
      <c r="AU34" s="249" t="n">
        <f aca="false">[1]CoreVPAExp!CS$246</f>
        <v>0</v>
      </c>
      <c r="AV34" s="249" t="n">
        <f aca="false">[1]CoreVPAExp!CT$246</f>
        <v>0</v>
      </c>
      <c r="AW34" s="249" t="n">
        <f aca="false">[1]CoreVPAExp!CU$246</f>
        <v>0</v>
      </c>
      <c r="AX34" s="249" t="n">
        <f aca="false">[1]CoreVPAExp!CV$246</f>
        <v>0</v>
      </c>
      <c r="AY34" s="249" t="n">
        <f aca="false">[1]CoreVPAExp!CW$246</f>
        <v>0</v>
      </c>
      <c r="AZ34" s="249" t="n">
        <f aca="false">[1]CoreVPAExp!CX$246</f>
        <v>0</v>
      </c>
      <c r="BA34" s="249" t="n">
        <f aca="false">[1]CoreVPAExp!CY$246</f>
        <v>0</v>
      </c>
      <c r="BB34" s="249" t="n">
        <f aca="false">[1]CoreVPAExp!CZ$246</f>
        <v>0</v>
      </c>
      <c r="BC34" s="249" t="n">
        <f aca="false">[1]CoreVPAExp!DA$246</f>
        <v>0</v>
      </c>
      <c r="BD34" s="426"/>
    </row>
    <row r="35" customFormat="false" ht="12.9" hidden="false" customHeight="false" outlineLevel="0" collapsed="false">
      <c r="B35" s="81" t="s">
        <v>74</v>
      </c>
      <c r="C35" s="435" t="n">
        <f aca="false">C24-SUM(C25:C34)</f>
        <v>0.00643851874000001</v>
      </c>
      <c r="D35" s="83" t="n">
        <f aca="false">D24-SUM(D25:D34)</f>
        <v>0.0110400113120004</v>
      </c>
      <c r="E35" s="83" t="n">
        <f aca="false">E24-SUM(E25:E34)</f>
        <v>0.0065724981919999</v>
      </c>
      <c r="F35" s="83" t="n">
        <f aca="false">F24-SUM(F25:F34)</f>
        <v>0.00739496457199995</v>
      </c>
      <c r="G35" s="83" t="n">
        <f aca="false">G24-SUM(G25:G34)</f>
        <v>0.0072461627360001</v>
      </c>
      <c r="H35" s="83" t="n">
        <f aca="false">H24-SUM(H25:H34)</f>
        <v>0.00537973475999998</v>
      </c>
      <c r="I35" s="83" t="n">
        <f aca="false">I24-SUM(I25:I34)</f>
        <v>0.0108754188</v>
      </c>
      <c r="J35" s="83" t="n">
        <f aca="false">J24-SUM(J25:J34)</f>
        <v>0.0130346492</v>
      </c>
      <c r="K35" s="83" t="n">
        <f aca="false">K24-SUM(K25:K34)</f>
        <v>0.0160728332000002</v>
      </c>
      <c r="L35" s="83" t="n">
        <f aca="false">L24-SUM(L25:L34)</f>
        <v>0.00703403999999985</v>
      </c>
      <c r="M35" s="83" t="n">
        <f aca="false">M24-SUM(M25:M34)</f>
        <v>0.00885265439999983</v>
      </c>
      <c r="N35" s="83" t="n">
        <f aca="false">N24-SUM(N25:N34)</f>
        <v>0.0104810247999999</v>
      </c>
      <c r="O35" s="83" t="n">
        <f aca="false">O24-SUM(O25:O34)</f>
        <v>0.0114219357230768</v>
      </c>
      <c r="P35" s="337" t="n">
        <f aca="false">P24-SUM(P25:P34)</f>
        <v>0.00862198719999996</v>
      </c>
      <c r="Q35" s="83" t="n">
        <f aca="false">Q24-SUM(Q25:Q34)</f>
        <v>0.00626281839999998</v>
      </c>
      <c r="R35" s="83" t="n">
        <f aca="false">R24-SUM(R25:R34)</f>
        <v>0.00661113200000008</v>
      </c>
      <c r="S35" s="83" t="n">
        <f aca="false">S24-SUM(S25:S34)</f>
        <v>0.00726343513333327</v>
      </c>
      <c r="T35" s="83" t="n">
        <f aca="false">T24-SUM(T25:T34)</f>
        <v>0.00726343513333327</v>
      </c>
      <c r="U35" s="83" t="n">
        <f aca="false">U24-SUM(U25:U34)</f>
        <v>0.00726343513333327</v>
      </c>
      <c r="V35" s="83" t="n">
        <f aca="false">V24-SUM(V25:V34)</f>
        <v>0.00726343513333327</v>
      </c>
      <c r="W35" s="83" t="n">
        <f aca="false">W24-SUM(W25:W34)</f>
        <v>0.00726343513333327</v>
      </c>
      <c r="X35" s="83" t="n">
        <f aca="false">X24-SUM(X25:X34)</f>
        <v>0.00726343513333327</v>
      </c>
      <c r="Y35" s="83" t="n">
        <f aca="false">Y24-SUM(Y25:Y34)</f>
        <v>0.00726343513333327</v>
      </c>
      <c r="Z35" s="83" t="n">
        <f aca="false">Z24-SUM(Z25:Z34)</f>
        <v>0.00726343513333327</v>
      </c>
      <c r="AA35" s="83" t="n">
        <f aca="false">AA24-SUM(AA25:AA34)</f>
        <v>0.00726343513333327</v>
      </c>
      <c r="AB35" s="83" t="n">
        <f aca="false">AB24-SUM(AB25:AB34)</f>
        <v>0.00726343513333327</v>
      </c>
      <c r="AC35" s="175"/>
      <c r="AD35" s="340" t="n">
        <f aca="false">AD24-SUM(AD25:AD34)</f>
        <v>1.87522453805207</v>
      </c>
      <c r="AE35" s="88" t="n">
        <f aca="false">AE24-SUM(AE25:AE34)</f>
        <v>3.04843850679998</v>
      </c>
      <c r="AF35" s="88" t="n">
        <f aca="false">AF24-SUM(AF25:AF34)</f>
        <v>2.55593304640001</v>
      </c>
      <c r="AG35" s="88" t="n">
        <f aca="false">AG24-SUM(AG25:AG34)</f>
        <v>3.20164592319992</v>
      </c>
      <c r="AH35" s="88" t="n">
        <f aca="false">AH24-SUM(AH25:AH34)</f>
        <v>4.30737528419996</v>
      </c>
      <c r="AI35" s="88" t="n">
        <f aca="false">AI24-SUM(AI25:AI34)</f>
        <v>2.33436330270001</v>
      </c>
      <c r="AJ35" s="88" t="n">
        <f aca="false">AJ24-SUM(AJ25:AJ34)</f>
        <v>4.54841727799999</v>
      </c>
      <c r="AK35" s="88" t="n">
        <f aca="false">AK24-SUM(AK25:AK34)</f>
        <v>6.91301853900006</v>
      </c>
      <c r="AL35" s="88" t="n">
        <f aca="false">AL24-SUM(AL25:AL34)</f>
        <v>8.75322204719987</v>
      </c>
      <c r="AM35" s="88" t="n">
        <f aca="false">AM24-SUM(AM25:AM34)</f>
        <v>3.56289664719992</v>
      </c>
      <c r="AN35" s="88" t="n">
        <f aca="false">AN24-SUM(AN25:AN34)</f>
        <v>4.61597736689998</v>
      </c>
      <c r="AO35" s="88" t="n">
        <f aca="false">AO24-SUM(AO25:AO34)</f>
        <v>5.44925544</v>
      </c>
      <c r="AP35" s="88" t="n">
        <f aca="false">AP24-SUM(AP25:AP34)</f>
        <v>5.24476687680004</v>
      </c>
      <c r="AQ35" s="341" t="n">
        <f aca="false">AQ24-SUM(AQ25:AQ34)</f>
        <v>4.21661523629996</v>
      </c>
      <c r="AR35" s="88" t="n">
        <f aca="false">AR24-SUM(AR25:AR34)</f>
        <v>3.21281118749999</v>
      </c>
      <c r="AS35" s="88" t="n">
        <f aca="false">AS24-SUM(AS25:AS34)</f>
        <v>3.03811655543183</v>
      </c>
      <c r="AT35" s="88" t="n">
        <f aca="false">AT24-SUM(AT25:AT34)</f>
        <v>3.46120661084001</v>
      </c>
      <c r="AU35" s="88" t="n">
        <f aca="false">AU24-SUM(AU25:AU34)</f>
        <v>0</v>
      </c>
      <c r="AV35" s="88" t="n">
        <f aca="false">AV24-SUM(AV25:AV34)</f>
        <v>0</v>
      </c>
      <c r="AW35" s="88" t="n">
        <f aca="false">AW24-SUM(AW25:AW34)</f>
        <v>0</v>
      </c>
      <c r="AX35" s="88" t="n">
        <f aca="false">AX24-SUM(AX25:AX34)</f>
        <v>0</v>
      </c>
      <c r="AY35" s="88" t="n">
        <f aca="false">AY24-SUM(AY25:AY34)</f>
        <v>0</v>
      </c>
      <c r="AZ35" s="88" t="n">
        <f aca="false">AZ24-SUM(AZ25:AZ34)</f>
        <v>0</v>
      </c>
      <c r="BA35" s="88" t="n">
        <f aca="false">BA24-SUM(BA25:BA34)</f>
        <v>0</v>
      </c>
      <c r="BB35" s="88" t="n">
        <f aca="false">BB24-SUM(BB25:BB34)</f>
        <v>0</v>
      </c>
      <c r="BC35" s="88" t="n">
        <f aca="false">BC24-SUM(BC25:BC34)</f>
        <v>0</v>
      </c>
      <c r="BD35" s="426"/>
    </row>
    <row r="36" customFormat="false" ht="20.05" hidden="false" customHeight="true" outlineLevel="0" collapsed="false">
      <c r="B36" s="193" t="s">
        <v>95</v>
      </c>
      <c r="C36" s="205" t="n">
        <f aca="false">C6-SUM(C7,C13,C16,C17,C24)</f>
        <v>0.115997326862075</v>
      </c>
      <c r="D36" s="205" t="n">
        <f aca="false">D6-SUM(D7,D13,D16,D17,D24)</f>
        <v>0.0480661712697086</v>
      </c>
      <c r="E36" s="205" t="n">
        <f aca="false">E6-SUM(E7,E13,E16,E17,E24)</f>
        <v>0.0630041640954449</v>
      </c>
      <c r="F36" s="205" t="n">
        <f aca="false">F6-SUM(F7,F13,F16,F17,F24)</f>
        <v>0.0491218548316579</v>
      </c>
      <c r="G36" s="205" t="n">
        <f aca="false">G6-SUM(G7,G13,G16,G17,G24)</f>
        <v>0.0779429965439997</v>
      </c>
      <c r="H36" s="205" t="n">
        <f aca="false">H6-SUM(H7,H13,H16,H17,H24)</f>
        <v>0.0774991262159996</v>
      </c>
      <c r="I36" s="205" t="n">
        <f aca="false">I6-SUM(I7,I13,I16,I17,I24)</f>
        <v>0.0679632444699998</v>
      </c>
      <c r="J36" s="205" t="n">
        <f aca="false">J6-SUM(J7,J13,J16,J17,J24)</f>
        <v>0.0815639313240004</v>
      </c>
      <c r="K36" s="205" t="n">
        <f aca="false">K6-SUM(K7,K13,K16,K17,K24)</f>
        <v>0.0967305038719999</v>
      </c>
      <c r="L36" s="205" t="n">
        <f aca="false">L6-SUM(L7,L13,L16,L17,L24)</f>
        <v>0.0835934762840001</v>
      </c>
      <c r="M36" s="205" t="n">
        <f aca="false">M6-SUM(M7,M13,M16,M17,M24)</f>
        <v>0.110105862452001</v>
      </c>
      <c r="N36" s="205" t="n">
        <f aca="false">N6-SUM(N7,N13,N16,N17,N24)</f>
        <v>0.156518468262</v>
      </c>
      <c r="O36" s="205" t="n">
        <f aca="false">O6-SUM(O7,O13,O16,O17,O24)</f>
        <v>0.187105444432</v>
      </c>
      <c r="P36" s="454" t="n">
        <f aca="false">P6-SUM(P7,P13,P16,P17,P24)</f>
        <v>0.166459768336001</v>
      </c>
      <c r="Q36" s="205" t="n">
        <f aca="false">Q6-SUM(Q7,Q13,Q16,Q17,Q24)</f>
        <v>0.145824145115999</v>
      </c>
      <c r="R36" s="205" t="n">
        <f aca="false">R6-SUM(R7,R13,R16,R17,R24)</f>
        <v>0.247818121059999</v>
      </c>
      <c r="S36" s="205" t="n">
        <f aca="false">S6-SUM(S7,S13,S16,S17,S24)</f>
        <v>0.037872922</v>
      </c>
      <c r="T36" s="205" t="n">
        <f aca="false">T6-SUM(T7,T13,T16,T17,T24)</f>
        <v>0</v>
      </c>
      <c r="U36" s="205" t="n">
        <f aca="false">U6-SUM(U7,U13,U16,U17,U24)</f>
        <v>0</v>
      </c>
      <c r="V36" s="205" t="n">
        <f aca="false">V6-SUM(V7,V13,V16,V17,V24)</f>
        <v>0</v>
      </c>
      <c r="W36" s="205" t="n">
        <f aca="false">W6-SUM(W7,W13,W16,W17,W24)</f>
        <v>0</v>
      </c>
      <c r="X36" s="205" t="n">
        <f aca="false">X6-SUM(X7,X13,X16,X17,X24)</f>
        <v>0</v>
      </c>
      <c r="Y36" s="205" t="n">
        <f aca="false">Y6-SUM(Y7,Y13,Y16,Y17,Y24)</f>
        <v>0</v>
      </c>
      <c r="Z36" s="205" t="n">
        <f aca="false">Z6-SUM(Z7,Z13,Z16,Z17,Z24)</f>
        <v>0</v>
      </c>
      <c r="AA36" s="205" t="n">
        <f aca="false">AA6-SUM(AA7,AA13,AA16,AA17,AA24)</f>
        <v>0</v>
      </c>
      <c r="AB36" s="205" t="n">
        <f aca="false">AB6-SUM(AB7,AB13,AB16,AB17,AB24)</f>
        <v>0</v>
      </c>
      <c r="AC36" s="175"/>
      <c r="AD36" s="41" t="n">
        <f aca="false">AD6-SUM(AD7,AD13,AD16,AD17,AD24)</f>
        <v>20.712838</v>
      </c>
      <c r="AE36" s="41" t="n">
        <f aca="false">AE6-SUM(AE7,AE13,AE16,AE17,AE24)</f>
        <v>10.131399</v>
      </c>
      <c r="AF36" s="41" t="n">
        <f aca="false">AF6-SUM(AF7,AF13,AF16,AF17,AF24)</f>
        <v>14.3336239999999</v>
      </c>
      <c r="AG36" s="41" t="n">
        <f aca="false">AG6-SUM(AG7,AG13,AG16,AG17,AG24)</f>
        <v>11.0498375000003</v>
      </c>
      <c r="AH36" s="41" t="n">
        <f aca="false">AH6-SUM(AH7,AH13,AH16,AH17,AH24)</f>
        <v>17.326901</v>
      </c>
      <c r="AI36" s="41" t="n">
        <f aca="false">AI6-SUM(AI7,AI13,AI16,AI17,AI24)</f>
        <v>20.425254</v>
      </c>
      <c r="AJ36" s="41" t="n">
        <f aca="false">AJ6-SUM(AJ7,AJ13,AJ16,AJ17,AJ24)</f>
        <v>18.3444900000001</v>
      </c>
      <c r="AK36" s="41" t="n">
        <f aca="false">AK6-SUM(AK7,AK13,AK16,AK17,AK24)</f>
        <v>27.7830790000003</v>
      </c>
      <c r="AL36" s="41" t="n">
        <f aca="false">AL6-SUM(AL7,AL13,AL16,AL17,AL24)</f>
        <v>32.2618100000002</v>
      </c>
      <c r="AM36" s="41" t="n">
        <f aca="false">AM6-SUM(AM7,AM13,AM16,AM17,AM24)</f>
        <v>25.4420689999998</v>
      </c>
      <c r="AN36" s="41" t="n">
        <f aca="false">AN6-SUM(AN7,AN13,AN16,AN17,AN24)</f>
        <v>39.145097</v>
      </c>
      <c r="AO36" s="41" t="n">
        <f aca="false">AO6-SUM(AO7,AO13,AO16,AO17,AO24)</f>
        <v>61.0746619999999</v>
      </c>
      <c r="AP36" s="41" t="n">
        <f aca="false">AP6-SUM(AP7,AP13,AP16,AP17,AP24)</f>
        <v>73.7997565000002</v>
      </c>
      <c r="AQ36" s="313" t="n">
        <f aca="false">AQ6-SUM(AQ7,AQ13,AQ16,AQ17,AQ24)</f>
        <v>64.7440036666665</v>
      </c>
      <c r="AR36" s="41" t="n">
        <f aca="false">AR6-SUM(AR7,AR13,AR16,AR17,AR24)</f>
        <v>53.8593758333332</v>
      </c>
      <c r="AS36" s="41" t="n">
        <f aca="false">AS6-SUM(AS7,AS13,AS16,AS17,AS24)</f>
        <v>93.750569</v>
      </c>
      <c r="AT36" s="41" t="n">
        <f aca="false">AT6-SUM(AT7,AT13,AT16,AT17,AT24)</f>
        <v>15.6717010000002</v>
      </c>
      <c r="AU36" s="41" t="n">
        <f aca="false">AU6-SUM(AU7,AU13,AU16,AU17,AU24)</f>
        <v>0</v>
      </c>
      <c r="AV36" s="41" t="n">
        <f aca="false">AV6-SUM(AV7,AV13,AV16,AV17,AV24)</f>
        <v>0</v>
      </c>
      <c r="AW36" s="41" t="n">
        <f aca="false">AW6-SUM(AW7,AW13,AW16,AW17,AW24)</f>
        <v>0</v>
      </c>
      <c r="AX36" s="41" t="n">
        <f aca="false">AX6-SUM(AX7,AX13,AX16,AX17,AX24)</f>
        <v>0</v>
      </c>
      <c r="AY36" s="41" t="n">
        <f aca="false">AY6-SUM(AY7,AY13,AY16,AY17,AY24)</f>
        <v>0</v>
      </c>
      <c r="AZ36" s="41" t="n">
        <f aca="false">AZ6-SUM(AZ7,AZ13,AZ16,AZ17,AZ24)</f>
        <v>0</v>
      </c>
      <c r="BA36" s="41" t="n">
        <f aca="false">BA6-SUM(BA7,BA13,BA16,BA17,BA24)</f>
        <v>0</v>
      </c>
      <c r="BB36" s="41" t="n">
        <f aca="false">BB6-SUM(BB7,BB13,BB16,BB17,BB24)</f>
        <v>0</v>
      </c>
      <c r="BC36" s="41" t="n">
        <f aca="false">BC6-SUM(BC7,BC13,BC16,BC17,BC24)</f>
        <v>0</v>
      </c>
      <c r="BD36" s="426"/>
    </row>
    <row r="37" customFormat="false" ht="12.9" hidden="false" customHeight="false" outlineLevel="0" collapsed="false">
      <c r="B37" s="189" t="s">
        <v>96</v>
      </c>
      <c r="C37" s="430" t="n">
        <f aca="false">1/$A$1*[1]CoreVPAExp!BB$108</f>
        <v>0.0116951758728</v>
      </c>
      <c r="D37" s="431" t="n">
        <f aca="false">1/$A$1*[1]CoreVPAExp!BC$108</f>
        <v>0.001341088476</v>
      </c>
      <c r="E37" s="431" t="n">
        <f aca="false">1/$A$1*[1]CoreVPAExp!BD$108</f>
        <v>0.0002875936</v>
      </c>
      <c r="F37" s="431" t="n">
        <f aca="false">1/$A$1*[1]CoreVPAExp!BE$108</f>
        <v>0.00066506128</v>
      </c>
      <c r="G37" s="431" t="n">
        <f aca="false">1/$A$1*[1]CoreVPAExp!BF$108</f>
        <v>0.001283</v>
      </c>
      <c r="H37" s="431" t="n">
        <f aca="false">1/$A$1*[1]CoreVPAExp!BG$108</f>
        <v>0.0146782</v>
      </c>
      <c r="I37" s="431" t="n">
        <f aca="false">1/$A$1*[1]CoreVPAExp!BH$108</f>
        <v>0.00477242</v>
      </c>
      <c r="J37" s="431" t="n">
        <f aca="false">1/$A$1*[1]CoreVPAExp!BI$108</f>
        <v>0.00582312912</v>
      </c>
      <c r="K37" s="431" t="n">
        <f aca="false">1/$A$1*[1]CoreVPAExp!BJ$108</f>
        <v>0.00589823222</v>
      </c>
      <c r="L37" s="431" t="n">
        <f aca="false">1/$A$1*[1]CoreVPAExp!BK$108</f>
        <v>0.0080063</v>
      </c>
      <c r="M37" s="431" t="n">
        <f aca="false">1/$A$1*[1]CoreVPAExp!BL$108</f>
        <v>0.0195047667</v>
      </c>
      <c r="N37" s="431" t="n">
        <f aca="false">1/$A$1*[1]CoreVPAExp!BM$108</f>
        <v>0.04031209194</v>
      </c>
      <c r="O37" s="431" t="n">
        <f aca="false">1/$A$1*[1]CoreVPAExp!BN$108</f>
        <v>0.070661598</v>
      </c>
      <c r="P37" s="432" t="n">
        <f aca="false">1/$A$1*[1]CoreVPAExp!BO$108</f>
        <v>0.04439280488</v>
      </c>
      <c r="Q37" s="431" t="n">
        <f aca="false">1/$A$1*[1]CoreVPAExp!BP$108</f>
        <v>0.01904580334</v>
      </c>
      <c r="R37" s="431" t="n">
        <f aca="false">1/$A$1*[1]CoreVPAExp!BQ$108</f>
        <v>0.09678437624</v>
      </c>
      <c r="S37" s="431" t="n">
        <f aca="false">1/$A$1*[1]CoreVPAExp!BR$108</f>
        <v>0.037422302</v>
      </c>
      <c r="T37" s="431" t="n">
        <f aca="false">1/$A$1*[1]CoreVPAExp!BS$108</f>
        <v>0</v>
      </c>
      <c r="U37" s="431" t="n">
        <f aca="false">1/$A$1*[1]CoreVPAExp!BT$108</f>
        <v>0</v>
      </c>
      <c r="V37" s="431" t="n">
        <f aca="false">1/$A$1*[1]CoreVPAExp!BU$108</f>
        <v>0</v>
      </c>
      <c r="W37" s="431" t="n">
        <f aca="false">1/$A$1*[1]CoreVPAExp!BV$108</f>
        <v>0</v>
      </c>
      <c r="X37" s="431" t="n">
        <f aca="false">1/$A$1*[1]CoreVPAExp!BW$108</f>
        <v>0</v>
      </c>
      <c r="Y37" s="431" t="n">
        <f aca="false">1/$A$1*[1]CoreVPAExp!BX$108</f>
        <v>0</v>
      </c>
      <c r="Z37" s="431" t="n">
        <f aca="false">1/$A$1*[1]CoreVPAExp!BY$108</f>
        <v>0</v>
      </c>
      <c r="AA37" s="431" t="n">
        <f aca="false">1/$A$1*[1]CoreVPAExp!BZ$108</f>
        <v>0</v>
      </c>
      <c r="AB37" s="431" t="n">
        <f aca="false">1/$A$1*[1]CoreVPAExp!CA$108</f>
        <v>0</v>
      </c>
      <c r="AC37" s="175"/>
      <c r="AD37" s="248" t="n">
        <f aca="false">[1]CoreVPAExp!CB$108</f>
        <v>2.495604</v>
      </c>
      <c r="AE37" s="249" t="n">
        <f aca="false">[1]CoreVPAExp!CC$108</f>
        <v>0.207611</v>
      </c>
      <c r="AF37" s="249" t="n">
        <f aca="false">[1]CoreVPAExp!CD$108</f>
        <v>0.061854</v>
      </c>
      <c r="AG37" s="249" t="n">
        <f aca="false">[1]CoreVPAExp!CE$108</f>
        <v>0.211414</v>
      </c>
      <c r="AH37" s="249" t="n">
        <f aca="false">[1]CoreVPAExp!CF$108</f>
        <v>0.357454</v>
      </c>
      <c r="AI37" s="249" t="n">
        <f aca="false">[1]CoreVPAExp!CG$108</f>
        <v>4.782214</v>
      </c>
      <c r="AJ37" s="249" t="n">
        <f aca="false">[1]CoreVPAExp!CH$108</f>
        <v>1.712478</v>
      </c>
      <c r="AK37" s="249" t="n">
        <f aca="false">[1]CoreVPAExp!CI$108</f>
        <v>2.387863</v>
      </c>
      <c r="AL37" s="249" t="n">
        <f aca="false">[1]CoreVPAExp!CJ$108</f>
        <v>2.551971</v>
      </c>
      <c r="AM37" s="249" t="n">
        <f aca="false">[1]CoreVPAExp!CK$108</f>
        <v>3.188516</v>
      </c>
      <c r="AN37" s="249" t="n">
        <f aca="false">[1]CoreVPAExp!CL$108</f>
        <v>9.42334</v>
      </c>
      <c r="AO37" s="249" t="n">
        <f aca="false">[1]CoreVPAExp!CM$108</f>
        <v>18.120374</v>
      </c>
      <c r="AP37" s="249" t="n">
        <f aca="false">[1]CoreVPAExp!CN$108</f>
        <v>30.936566</v>
      </c>
      <c r="AQ37" s="348" t="n">
        <f aca="false">[1]CoreVPAExp!CO$108</f>
        <v>20.092856</v>
      </c>
      <c r="AR37" s="249" t="n">
        <f aca="false">[1]CoreVPAExp!CP$108</f>
        <v>9.708298</v>
      </c>
      <c r="AS37" s="249" t="n">
        <f aca="false">[1]CoreVPAExp!CQ$108</f>
        <v>47.37656</v>
      </c>
      <c r="AT37" s="249" t="n">
        <f aca="false">[1]CoreVPAExp!CR$108</f>
        <v>15.38</v>
      </c>
      <c r="AU37" s="249" t="n">
        <f aca="false">[1]CoreVPAExp!CS$108</f>
        <v>0</v>
      </c>
      <c r="AV37" s="249" t="n">
        <f aca="false">[1]CoreVPAExp!CT$108</f>
        <v>0</v>
      </c>
      <c r="AW37" s="249" t="n">
        <f aca="false">[1]CoreVPAExp!CU$108</f>
        <v>0</v>
      </c>
      <c r="AX37" s="249" t="n">
        <f aca="false">[1]CoreVPAExp!CV$108</f>
        <v>0</v>
      </c>
      <c r="AY37" s="249" t="n">
        <f aca="false">[1]CoreVPAExp!CW$108</f>
        <v>0</v>
      </c>
      <c r="AZ37" s="249" t="n">
        <f aca="false">[1]CoreVPAExp!CX$108</f>
        <v>0</v>
      </c>
      <c r="BA37" s="249" t="n">
        <f aca="false">[1]CoreVPAExp!CY$108</f>
        <v>0</v>
      </c>
      <c r="BB37" s="249" t="n">
        <f aca="false">[1]CoreVPAExp!CZ$108</f>
        <v>0</v>
      </c>
      <c r="BC37" s="249" t="n">
        <f aca="false">[1]CoreVPAExp!DA$108</f>
        <v>0</v>
      </c>
      <c r="BD37" s="426"/>
    </row>
    <row r="38" customFormat="false" ht="12.9" hidden="false" customHeight="false" outlineLevel="0" collapsed="false">
      <c r="B38" s="189" t="s">
        <v>97</v>
      </c>
      <c r="C38" s="430" t="n">
        <f aca="false">1/$A$1*[1]CoreVPAExp!BB$200</f>
        <v>0.014693033376</v>
      </c>
      <c r="D38" s="431" t="n">
        <f aca="false">1/$A$1*[1]CoreVPAExp!BC$200</f>
        <v>0.009647006292</v>
      </c>
      <c r="E38" s="431" t="n">
        <f aca="false">1/$A$1*[1]CoreVPAExp!BD$200</f>
        <v>0.017235083152</v>
      </c>
      <c r="F38" s="431" t="n">
        <f aca="false">1/$A$1*[1]CoreVPAExp!BE$200</f>
        <v>0.0235071872</v>
      </c>
      <c r="G38" s="431" t="n">
        <f aca="false">1/$A$1*[1]CoreVPAExp!BF$200</f>
        <v>0.02500312206</v>
      </c>
      <c r="H38" s="431" t="n">
        <f aca="false">1/$A$1*[1]CoreVPAExp!BG$200</f>
        <v>0.014515562152</v>
      </c>
      <c r="I38" s="431" t="n">
        <f aca="false">1/$A$1*[1]CoreVPAExp!BH$200</f>
        <v>0.018827294416</v>
      </c>
      <c r="J38" s="431" t="n">
        <f aca="false">1/$A$1*[1]CoreVPAExp!BI$200</f>
        <v>0.0097000631</v>
      </c>
      <c r="K38" s="431" t="n">
        <f aca="false">1/$A$1*[1]CoreVPAExp!BJ$200</f>
        <v>0.017993976</v>
      </c>
      <c r="L38" s="431" t="n">
        <f aca="false">1/$A$1*[1]CoreVPAExp!BK$200</f>
        <v>0.013687856</v>
      </c>
      <c r="M38" s="431" t="n">
        <f aca="false">1/$A$1*[1]CoreVPAExp!BL$200</f>
        <v>0.009430148</v>
      </c>
      <c r="N38" s="431" t="n">
        <f aca="false">1/$A$1*[1]CoreVPAExp!BM$200</f>
        <v>0.008056776</v>
      </c>
      <c r="O38" s="431" t="n">
        <f aca="false">1/$A$1*[1]CoreVPAExp!BN$200</f>
        <v>0.025427276</v>
      </c>
      <c r="P38" s="432" t="n">
        <f aca="false">1/$A$1*[1]CoreVPAExp!BO$200</f>
        <v>0.021582793232</v>
      </c>
      <c r="Q38" s="431" t="n">
        <f aca="false">1/$A$1*[1]CoreVPAExp!BP$200</f>
        <v>0.012373284</v>
      </c>
      <c r="R38" s="431" t="n">
        <f aca="false">1/$A$1*[1]CoreVPAExp!BQ$200</f>
        <v>0.018855704</v>
      </c>
      <c r="S38" s="431" t="n">
        <f aca="false">1/$A$1*[1]CoreVPAExp!BR$200</f>
        <v>0</v>
      </c>
      <c r="T38" s="431" t="n">
        <f aca="false">1/$A$1*[1]CoreVPAExp!BS$200</f>
        <v>0</v>
      </c>
      <c r="U38" s="431" t="n">
        <f aca="false">1/$A$1*[1]CoreVPAExp!BT$200</f>
        <v>0</v>
      </c>
      <c r="V38" s="431" t="n">
        <f aca="false">1/$A$1*[1]CoreVPAExp!BU$200</f>
        <v>0</v>
      </c>
      <c r="W38" s="431" t="n">
        <f aca="false">1/$A$1*[1]CoreVPAExp!BV$200</f>
        <v>0</v>
      </c>
      <c r="X38" s="431" t="n">
        <f aca="false">1/$A$1*[1]CoreVPAExp!BW$200</f>
        <v>0</v>
      </c>
      <c r="Y38" s="431" t="n">
        <f aca="false">1/$A$1*[1]CoreVPAExp!BX$200</f>
        <v>0</v>
      </c>
      <c r="Z38" s="431" t="n">
        <f aca="false">1/$A$1*[1]CoreVPAExp!BY$200</f>
        <v>0</v>
      </c>
      <c r="AA38" s="431" t="n">
        <f aca="false">1/$A$1*[1]CoreVPAExp!BZ$200</f>
        <v>0</v>
      </c>
      <c r="AB38" s="431" t="n">
        <f aca="false">1/$A$1*[1]CoreVPAExp!CA$200</f>
        <v>0</v>
      </c>
      <c r="AC38" s="175"/>
      <c r="AD38" s="248" t="n">
        <f aca="false">[1]CoreVPAExp!CB$200</f>
        <v>2.817773</v>
      </c>
      <c r="AE38" s="249" t="n">
        <f aca="false">[1]CoreVPAExp!CC$200</f>
        <v>2.007111</v>
      </c>
      <c r="AF38" s="249" t="n">
        <f aca="false">[1]CoreVPAExp!CD$200</f>
        <v>3.472922</v>
      </c>
      <c r="AG38" s="249" t="n">
        <f aca="false">[1]CoreVPAExp!CE$200</f>
        <v>3.090139</v>
      </c>
      <c r="AH38" s="249" t="n">
        <f aca="false">[1]CoreVPAExp!CF$200</f>
        <v>3.227753</v>
      </c>
      <c r="AI38" s="249" t="n">
        <f aca="false">[1]CoreVPAExp!CG$200</f>
        <v>2.027308</v>
      </c>
      <c r="AJ38" s="249" t="n">
        <f aca="false">[1]CoreVPAExp!CH$200</f>
        <v>2.79098</v>
      </c>
      <c r="AK38" s="249" t="n">
        <f aca="false">[1]CoreVPAExp!CI$200</f>
        <v>1.579939</v>
      </c>
      <c r="AL38" s="249" t="n">
        <f aca="false">[1]CoreVPAExp!CJ$200</f>
        <v>3.351204</v>
      </c>
      <c r="AM38" s="249" t="n">
        <f aca="false">[1]CoreVPAExp!CK$200</f>
        <v>2.526082</v>
      </c>
      <c r="AN38" s="249" t="n">
        <f aca="false">[1]CoreVPAExp!CL$200</f>
        <v>2.803471</v>
      </c>
      <c r="AO38" s="249" t="n">
        <f aca="false">[1]CoreVPAExp!CM$200</f>
        <v>2.608803</v>
      </c>
      <c r="AP38" s="249" t="n">
        <f aca="false">[1]CoreVPAExp!CN$200</f>
        <v>8.295477</v>
      </c>
      <c r="AQ38" s="348" t="n">
        <f aca="false">[1]CoreVPAExp!CO$200</f>
        <v>7.145689</v>
      </c>
      <c r="AR38" s="249" t="n">
        <f aca="false">[1]CoreVPAExp!CP$200</f>
        <v>4.081703</v>
      </c>
      <c r="AS38" s="249" t="n">
        <f aca="false">[1]CoreVPAExp!CQ$200</f>
        <v>6.00134</v>
      </c>
      <c r="AT38" s="249" t="n">
        <f aca="false">[1]CoreVPAExp!CR$200</f>
        <v>0</v>
      </c>
      <c r="AU38" s="249" t="n">
        <f aca="false">[1]CoreVPAExp!CS$200</f>
        <v>0</v>
      </c>
      <c r="AV38" s="249" t="n">
        <f aca="false">[1]CoreVPAExp!CT$200</f>
        <v>0</v>
      </c>
      <c r="AW38" s="249" t="n">
        <f aca="false">[1]CoreVPAExp!CU$200</f>
        <v>0</v>
      </c>
      <c r="AX38" s="249" t="n">
        <f aca="false">[1]CoreVPAExp!CV$200</f>
        <v>0</v>
      </c>
      <c r="AY38" s="249" t="n">
        <f aca="false">[1]CoreVPAExp!CW$200</f>
        <v>0</v>
      </c>
      <c r="AZ38" s="249" t="n">
        <f aca="false">[1]CoreVPAExp!CX$200</f>
        <v>0</v>
      </c>
      <c r="BA38" s="249" t="n">
        <f aca="false">[1]CoreVPAExp!CY$200</f>
        <v>0</v>
      </c>
      <c r="BB38" s="249" t="n">
        <f aca="false">[1]CoreVPAExp!CZ$200</f>
        <v>0</v>
      </c>
      <c r="BC38" s="249" t="n">
        <f aca="false">[1]CoreVPAExp!DA$200</f>
        <v>0</v>
      </c>
      <c r="BD38" s="426"/>
    </row>
    <row r="39" customFormat="false" ht="12.9" hidden="false" customHeight="false" outlineLevel="0" collapsed="false">
      <c r="B39" s="189" t="s">
        <v>98</v>
      </c>
      <c r="C39" s="430" t="n">
        <f aca="false">1/$A$1*[1]CoreVPAExp!BB$238</f>
        <v>0.084758778272</v>
      </c>
      <c r="D39" s="431" t="n">
        <f aca="false">1/$A$1*[1]CoreVPAExp!BC$238</f>
        <v>0.031504642408</v>
      </c>
      <c r="E39" s="431" t="n">
        <f aca="false">1/$A$1*[1]CoreVPAExp!BD$238</f>
        <v>0.03987762948</v>
      </c>
      <c r="F39" s="431" t="n">
        <f aca="false">1/$A$1*[1]CoreVPAExp!BE$238</f>
        <v>0.021126382708</v>
      </c>
      <c r="G39" s="431" t="n">
        <f aca="false">1/$A$1*[1]CoreVPAExp!BF$238</f>
        <v>0.046085747608</v>
      </c>
      <c r="H39" s="431" t="n">
        <f aca="false">1/$A$1*[1]CoreVPAExp!BG$238</f>
        <v>0.040256320236</v>
      </c>
      <c r="I39" s="431" t="n">
        <f aca="false">1/$A$1*[1]CoreVPAExp!BH$238</f>
        <v>0.03536108</v>
      </c>
      <c r="J39" s="431" t="n">
        <f aca="false">1/$A$1*[1]CoreVPAExp!BI$238</f>
        <v>0.0535538</v>
      </c>
      <c r="K39" s="431" t="n">
        <f aca="false">1/$A$1*[1]CoreVPAExp!BJ$238</f>
        <v>0.052502244604</v>
      </c>
      <c r="L39" s="431" t="n">
        <f aca="false">1/$A$1*[1]CoreVPAExp!BK$238</f>
        <v>0.050946442108</v>
      </c>
      <c r="M39" s="431" t="n">
        <f aca="false">1/$A$1*[1]CoreVPAExp!BL$238</f>
        <v>0.065934229652</v>
      </c>
      <c r="N39" s="431" t="n">
        <f aca="false">1/$A$1*[1]CoreVPAExp!BM$238</f>
        <v>0.07469402964</v>
      </c>
      <c r="O39" s="431" t="n">
        <f aca="false">1/$A$1*[1]CoreVPAExp!BN$238</f>
        <v>0.04994601216</v>
      </c>
      <c r="P39" s="432" t="n">
        <f aca="false">1/$A$1*[1]CoreVPAExp!BO$238</f>
        <v>0.05650574118</v>
      </c>
      <c r="Q39" s="431" t="n">
        <f aca="false">1/$A$1*[1]CoreVPAExp!BP$238</f>
        <v>0.06812919164</v>
      </c>
      <c r="R39" s="431" t="n">
        <f aca="false">1/$A$1*[1]CoreVPAExp!BQ$238</f>
        <v>0.0843332108</v>
      </c>
      <c r="S39" s="431" t="n">
        <f aca="false">1/$A$1*[1]CoreVPAExp!BR$238</f>
        <v>0</v>
      </c>
      <c r="T39" s="431" t="n">
        <f aca="false">1/$A$1*[1]CoreVPAExp!BS$238</f>
        <v>0</v>
      </c>
      <c r="U39" s="431" t="n">
        <f aca="false">1/$A$1*[1]CoreVPAExp!BT$238</f>
        <v>0</v>
      </c>
      <c r="V39" s="431" t="n">
        <f aca="false">1/$A$1*[1]CoreVPAExp!BU$238</f>
        <v>0</v>
      </c>
      <c r="W39" s="431" t="n">
        <f aca="false">1/$A$1*[1]CoreVPAExp!BV$238</f>
        <v>0</v>
      </c>
      <c r="X39" s="431" t="n">
        <f aca="false">1/$A$1*[1]CoreVPAExp!BW$238</f>
        <v>0</v>
      </c>
      <c r="Y39" s="431" t="n">
        <f aca="false">1/$A$1*[1]CoreVPAExp!BX$238</f>
        <v>0</v>
      </c>
      <c r="Z39" s="431" t="n">
        <f aca="false">1/$A$1*[1]CoreVPAExp!BY$238</f>
        <v>0</v>
      </c>
      <c r="AA39" s="431" t="n">
        <f aca="false">1/$A$1*[1]CoreVPAExp!BZ$238</f>
        <v>0</v>
      </c>
      <c r="AB39" s="431" t="n">
        <f aca="false">1/$A$1*[1]CoreVPAExp!CA$238</f>
        <v>0</v>
      </c>
      <c r="AC39" s="175"/>
      <c r="AD39" s="248" t="n">
        <f aca="false">[1]CoreVPAExp!CB$238</f>
        <v>13.957888</v>
      </c>
      <c r="AE39" s="249" t="n">
        <f aca="false">[1]CoreVPAExp!CC$238</f>
        <v>6.070603</v>
      </c>
      <c r="AF39" s="249" t="n">
        <f aca="false">[1]CoreVPAExp!CD$238</f>
        <v>9.073739</v>
      </c>
      <c r="AG39" s="249" t="n">
        <f aca="false">[1]CoreVPAExp!CE$238</f>
        <v>6.133411</v>
      </c>
      <c r="AH39" s="249" t="n">
        <f aca="false">[1]CoreVPAExp!CF$238</f>
        <v>11.887466</v>
      </c>
      <c r="AI39" s="249" t="n">
        <f aca="false">[1]CoreVPAExp!CG$238</f>
        <v>11.004205</v>
      </c>
      <c r="AJ39" s="249" t="n">
        <f aca="false">[1]CoreVPAExp!CH$238</f>
        <v>11.344367</v>
      </c>
      <c r="AK39" s="249" t="n">
        <f aca="false">[1]CoreVPAExp!CI$238</f>
        <v>19.749575</v>
      </c>
      <c r="AL39" s="249" t="n">
        <f aca="false">[1]CoreVPAExp!CJ$238</f>
        <v>19.392518</v>
      </c>
      <c r="AM39" s="249" t="n">
        <f aca="false">[1]CoreVPAExp!CK$238</f>
        <v>15.452048</v>
      </c>
      <c r="AN39" s="249" t="n">
        <f aca="false">[1]CoreVPAExp!CL$238</f>
        <v>21.450526</v>
      </c>
      <c r="AO39" s="249" t="n">
        <f aca="false">[1]CoreVPAExp!CM$238</f>
        <v>28.389253</v>
      </c>
      <c r="AP39" s="249" t="n">
        <f aca="false">[1]CoreVPAExp!CN$238</f>
        <v>17.248094</v>
      </c>
      <c r="AQ39" s="348" t="n">
        <f aca="false">[1]CoreVPAExp!CO$238</f>
        <v>20.496186</v>
      </c>
      <c r="AR39" s="249" t="n">
        <f aca="false">[1]CoreVPAExp!CP$238</f>
        <v>25.723522</v>
      </c>
      <c r="AS39" s="249" t="n">
        <f aca="false">[1]CoreVPAExp!CQ$238</f>
        <v>26.499744</v>
      </c>
      <c r="AT39" s="249" t="n">
        <f aca="false">[1]CoreVPAExp!CR$238</f>
        <v>0</v>
      </c>
      <c r="AU39" s="249" t="n">
        <f aca="false">[1]CoreVPAExp!CS$238</f>
        <v>0</v>
      </c>
      <c r="AV39" s="249" t="n">
        <f aca="false">[1]CoreVPAExp!CT$238</f>
        <v>0</v>
      </c>
      <c r="AW39" s="249" t="n">
        <f aca="false">[1]CoreVPAExp!CU$238</f>
        <v>0</v>
      </c>
      <c r="AX39" s="249" t="n">
        <f aca="false">[1]CoreVPAExp!CV$238</f>
        <v>0</v>
      </c>
      <c r="AY39" s="249" t="n">
        <f aca="false">[1]CoreVPAExp!CW$238</f>
        <v>0</v>
      </c>
      <c r="AZ39" s="249" t="n">
        <f aca="false">[1]CoreVPAExp!CX$238</f>
        <v>0</v>
      </c>
      <c r="BA39" s="249" t="n">
        <f aca="false">[1]CoreVPAExp!CY$238</f>
        <v>0</v>
      </c>
      <c r="BB39" s="249" t="n">
        <f aca="false">[1]CoreVPAExp!CZ$238</f>
        <v>0</v>
      </c>
      <c r="BC39" s="249" t="n">
        <f aca="false">[1]CoreVPAExp!DA$238</f>
        <v>0</v>
      </c>
      <c r="BD39" s="426"/>
    </row>
    <row r="40" customFormat="false" ht="13.6" hidden="false" customHeight="false" outlineLevel="0" collapsed="false">
      <c r="B40" s="105" t="s">
        <v>74</v>
      </c>
      <c r="C40" s="455" t="n">
        <f aca="false">C36-SUM(C37:C39)</f>
        <v>0.00485033934127531</v>
      </c>
      <c r="D40" s="208" t="n">
        <f aca="false">D36-SUM(D37:D39)</f>
        <v>0.00557343409370858</v>
      </c>
      <c r="E40" s="208" t="n">
        <f aca="false">E36-SUM(E37:E39)</f>
        <v>0.00560385786344485</v>
      </c>
      <c r="F40" s="208" t="n">
        <f aca="false">F36-SUM(F37:F39)</f>
        <v>0.00382322364365787</v>
      </c>
      <c r="G40" s="208" t="n">
        <f aca="false">G36-SUM(G37:G39)</f>
        <v>0.00557112687599971</v>
      </c>
      <c r="H40" s="208" t="n">
        <f aca="false">H36-SUM(H37:H39)</f>
        <v>0.00804904382799965</v>
      </c>
      <c r="I40" s="208" t="n">
        <f aca="false">I36-SUM(I37:I39)</f>
        <v>0.00900245005399979</v>
      </c>
      <c r="J40" s="208" t="n">
        <f aca="false">J36-SUM(J37:J39)</f>
        <v>0.0124869391040004</v>
      </c>
      <c r="K40" s="208" t="n">
        <f aca="false">K36-SUM(K37:K39)</f>
        <v>0.0203360510479999</v>
      </c>
      <c r="L40" s="208" t="n">
        <f aca="false">L36-SUM(L37:L39)</f>
        <v>0.010952878176</v>
      </c>
      <c r="M40" s="208" t="n">
        <f aca="false">M36-SUM(M37:M39)</f>
        <v>0.0152367181000008</v>
      </c>
      <c r="N40" s="208" t="n">
        <f aca="false">N36-SUM(N37:N39)</f>
        <v>0.0334555706819998</v>
      </c>
      <c r="O40" s="208" t="n">
        <f aca="false">O36-SUM(O37:O39)</f>
        <v>0.0410705582720002</v>
      </c>
      <c r="P40" s="357" t="n">
        <f aca="false">P36-SUM(P37:P39)</f>
        <v>0.0439784290440012</v>
      </c>
      <c r="Q40" s="208" t="n">
        <f aca="false">Q36-SUM(Q37:Q39)</f>
        <v>0.046275866135999</v>
      </c>
      <c r="R40" s="208" t="n">
        <f aca="false">R36-SUM(R37:R39)</f>
        <v>0.0478448300199995</v>
      </c>
      <c r="S40" s="208" t="n">
        <f aca="false">S36-SUM(S37:S39)</f>
        <v>0.00045062000000004</v>
      </c>
      <c r="T40" s="208" t="n">
        <f aca="false">T36-SUM(T37:T39)</f>
        <v>0</v>
      </c>
      <c r="U40" s="208" t="n">
        <f aca="false">U36-SUM(U37:U39)</f>
        <v>0</v>
      </c>
      <c r="V40" s="208" t="n">
        <f aca="false">V36-SUM(V37:V39)</f>
        <v>0</v>
      </c>
      <c r="W40" s="208" t="n">
        <f aca="false">W36-SUM(W37:W39)</f>
        <v>0</v>
      </c>
      <c r="X40" s="208" t="n">
        <f aca="false">X36-SUM(X37:X39)</f>
        <v>0</v>
      </c>
      <c r="Y40" s="208" t="n">
        <f aca="false">Y36-SUM(Y37:Y39)</f>
        <v>0</v>
      </c>
      <c r="Z40" s="208" t="n">
        <f aca="false">Z36-SUM(Z37:Z39)</f>
        <v>0</v>
      </c>
      <c r="AA40" s="208" t="n">
        <f aca="false">AA36-SUM(AA37:AA39)</f>
        <v>0</v>
      </c>
      <c r="AB40" s="208" t="n">
        <f aca="false">AB36-SUM(AB37:AB39)</f>
        <v>0</v>
      </c>
      <c r="AC40" s="16"/>
      <c r="AD40" s="353" t="n">
        <f aca="false">AD36-SUM(AD37:AD39)</f>
        <v>1.44157299999998</v>
      </c>
      <c r="AE40" s="212" t="n">
        <f aca="false">AE36-SUM(AE37:AE39)</f>
        <v>1.84607400000004</v>
      </c>
      <c r="AF40" s="212" t="n">
        <f aca="false">AF36-SUM(AF37:AF39)</f>
        <v>1.72510899999993</v>
      </c>
      <c r="AG40" s="212" t="n">
        <f aca="false">AG36-SUM(AG37:AG39)</f>
        <v>1.61487350000025</v>
      </c>
      <c r="AH40" s="212" t="n">
        <f aca="false">AH36-SUM(AH37:AH39)</f>
        <v>1.85422800000002</v>
      </c>
      <c r="AI40" s="212" t="n">
        <f aca="false">AI36-SUM(AI37:AI39)</f>
        <v>2.611527</v>
      </c>
      <c r="AJ40" s="212" t="n">
        <f aca="false">AJ36-SUM(AJ37:AJ39)</f>
        <v>2.49666500000006</v>
      </c>
      <c r="AK40" s="212" t="n">
        <f aca="false">AK36-SUM(AK37:AK39)</f>
        <v>4.06570200000027</v>
      </c>
      <c r="AL40" s="212" t="n">
        <f aca="false">AL36-SUM(AL37:AL39)</f>
        <v>6.9661170000002</v>
      </c>
      <c r="AM40" s="212" t="n">
        <f aca="false">AM36-SUM(AM37:AM39)</f>
        <v>4.27542299999983</v>
      </c>
      <c r="AN40" s="212" t="n">
        <f aca="false">AN36-SUM(AN37:AN39)</f>
        <v>5.46775999999996</v>
      </c>
      <c r="AO40" s="212" t="n">
        <f aca="false">AO36-SUM(AO37:AO39)</f>
        <v>11.9562319999999</v>
      </c>
      <c r="AP40" s="212" t="n">
        <f aca="false">AP36-SUM(AP37:AP39)</f>
        <v>17.3196195000002</v>
      </c>
      <c r="AQ40" s="352" t="n">
        <f aca="false">AQ36-SUM(AQ37:AQ39)</f>
        <v>17.0092726666665</v>
      </c>
      <c r="AR40" s="212" t="n">
        <f aca="false">AR36-SUM(AR37:AR39)</f>
        <v>14.3458528333332</v>
      </c>
      <c r="AS40" s="212" t="n">
        <f aca="false">AS36-SUM(AS37:AS39)</f>
        <v>13.872925</v>
      </c>
      <c r="AT40" s="212" t="n">
        <f aca="false">AT36-SUM(AT37:AT39)</f>
        <v>0.291701000000211</v>
      </c>
      <c r="AU40" s="212" t="n">
        <f aca="false">AU36-SUM(AU37:AU39)</f>
        <v>0</v>
      </c>
      <c r="AV40" s="212" t="n">
        <f aca="false">AV36-SUM(AV37:AV39)</f>
        <v>0</v>
      </c>
      <c r="AW40" s="212" t="n">
        <f aca="false">AW36-SUM(AW37:AW39)</f>
        <v>0</v>
      </c>
      <c r="AX40" s="212" t="n">
        <f aca="false">AX36-SUM(AX37:AX39)</f>
        <v>0</v>
      </c>
      <c r="AY40" s="212" t="n">
        <f aca="false">AY36-SUM(AY37:AY39)</f>
        <v>0</v>
      </c>
      <c r="AZ40" s="212" t="n">
        <f aca="false">AZ36-SUM(AZ37:AZ39)</f>
        <v>0</v>
      </c>
      <c r="BA40" s="212" t="n">
        <f aca="false">BA36-SUM(BA37:BA39)</f>
        <v>0</v>
      </c>
      <c r="BB40" s="212" t="n">
        <f aca="false">BB36-SUM(BB37:BB39)</f>
        <v>0</v>
      </c>
      <c r="BC40" s="212" t="n">
        <f aca="false">BC36-SUM(BC37:BC39)</f>
        <v>0</v>
      </c>
      <c r="BD40" s="426"/>
    </row>
    <row r="41" customFormat="false" ht="9" hidden="false" customHeight="true" outlineLevel="0" collapsed="false">
      <c r="A41" s="214"/>
      <c r="B41" s="214"/>
      <c r="C41" s="214"/>
      <c r="D41" s="214"/>
      <c r="E41" s="214"/>
      <c r="F41" s="214"/>
      <c r="G41" s="214"/>
      <c r="H41" s="214"/>
      <c r="I41" s="214"/>
      <c r="J41" s="214"/>
      <c r="K41" s="214"/>
      <c r="L41" s="214"/>
      <c r="M41" s="214"/>
      <c r="N41" s="214"/>
      <c r="O41" s="214"/>
      <c r="P41" s="303"/>
      <c r="Q41" s="214"/>
      <c r="R41" s="214"/>
      <c r="S41" s="214"/>
      <c r="T41" s="214"/>
      <c r="U41" s="214"/>
      <c r="V41" s="214"/>
      <c r="W41" s="214"/>
      <c r="X41" s="214"/>
      <c r="Y41" s="214"/>
      <c r="Z41" s="214"/>
      <c r="AA41" s="214"/>
      <c r="AB41" s="214"/>
      <c r="AC41" s="214"/>
      <c r="AD41" s="214"/>
      <c r="AE41" s="214"/>
      <c r="AF41" s="214"/>
      <c r="AG41" s="214"/>
      <c r="AH41" s="214"/>
      <c r="AI41" s="214"/>
      <c r="AJ41" s="214"/>
      <c r="AK41" s="214"/>
      <c r="AL41" s="214"/>
      <c r="AM41" s="214"/>
      <c r="AN41" s="214"/>
      <c r="AO41" s="214"/>
      <c r="AP41" s="214"/>
      <c r="AQ41" s="303"/>
      <c r="AR41" s="214"/>
      <c r="AS41" s="214"/>
      <c r="AT41" s="214"/>
      <c r="AU41" s="214"/>
      <c r="AV41" s="214"/>
      <c r="AW41" s="214"/>
      <c r="AX41" s="214"/>
      <c r="AY41" s="214"/>
      <c r="AZ41" s="214"/>
      <c r="BA41" s="214"/>
      <c r="BB41" s="214"/>
      <c r="BC41" s="214"/>
    </row>
    <row r="42" s="214" customFormat="true" ht="12.9" hidden="false" customHeight="false" outlineLevel="0" collapsed="false">
      <c r="P42" s="303"/>
      <c r="AQ42" s="303"/>
    </row>
    <row r="43" s="214" customFormat="true" ht="12.9" hidden="false" customHeight="false" outlineLevel="0" collapsed="false">
      <c r="P43" s="303"/>
      <c r="AQ43" s="303"/>
    </row>
    <row r="44" s="214" customFormat="true" ht="12.9" hidden="false" customHeight="false" outlineLevel="0" collapsed="false">
      <c r="P44" s="303"/>
      <c r="AQ44" s="303"/>
    </row>
    <row r="45" s="214" customFormat="true" ht="12.9" hidden="false" customHeight="false" outlineLevel="0" collapsed="false">
      <c r="P45" s="303"/>
      <c r="AQ45" s="303"/>
    </row>
    <row r="46" s="214" customFormat="true" ht="12.9" hidden="false" customHeight="false" outlineLevel="0" collapsed="false">
      <c r="P46" s="303"/>
      <c r="AQ46" s="303"/>
    </row>
    <row r="47" s="214" customFormat="true" ht="12.9" hidden="false" customHeight="false" outlineLevel="0" collapsed="false">
      <c r="P47" s="303"/>
      <c r="AQ47" s="303"/>
    </row>
    <row r="48" s="214" customFormat="true" ht="12.9" hidden="false" customHeight="false" outlineLevel="0" collapsed="false">
      <c r="P48" s="303"/>
      <c r="AQ48" s="303"/>
    </row>
    <row r="49" s="214" customFormat="true" ht="12.9" hidden="false" customHeight="false" outlineLevel="0" collapsed="false">
      <c r="P49" s="303"/>
      <c r="AQ49" s="303"/>
    </row>
    <row r="50" s="214" customFormat="true" ht="12.9" hidden="false" customHeight="false" outlineLevel="0" collapsed="false">
      <c r="P50" s="303"/>
      <c r="AQ50" s="303"/>
    </row>
  </sheetData>
  <mergeCells count="6">
    <mergeCell ref="C2:BC2"/>
    <mergeCell ref="B3:B5"/>
    <mergeCell ref="C3:AB3"/>
    <mergeCell ref="AD3:BC3"/>
    <mergeCell ref="C4:AB4"/>
    <mergeCell ref="AD4:B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3" activeCellId="0" sqref="B3:B5"/>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3" min="3" style="0" width="5.74"/>
    <col collapsed="false" customWidth="true" hidden="false" outlineLevel="0" max="15" min="4" style="0" width="6.74"/>
    <col collapsed="false" customWidth="true" hidden="false" outlineLevel="0" max="16" min="16" style="302" width="6.74"/>
    <col collapsed="false" customWidth="true" hidden="false" outlineLevel="0" max="18" min="17" style="0" width="6.74"/>
    <col collapsed="false" customWidth="true" hidden="true" outlineLevel="0" max="28" min="19" style="0" width="6.74"/>
    <col collapsed="false" customWidth="true" hidden="false" outlineLevel="0" max="29" min="29" style="0" width="1.74"/>
    <col collapsed="false" customWidth="true" hidden="false" outlineLevel="0" max="42" min="30" style="0" width="5.74"/>
    <col collapsed="false" customWidth="true" hidden="false" outlineLevel="0" max="43" min="43" style="302" width="5.74"/>
    <col collapsed="false" customWidth="true" hidden="false" outlineLevel="0" max="45" min="44" style="0" width="5.74"/>
    <col collapsed="false" customWidth="true" hidden="true" outlineLevel="0" max="55" min="46" style="0" width="5.74"/>
    <col collapsed="false" customWidth="true" hidden="false" outlineLevel="0" max="56" min="56" style="0" width="1.74"/>
  </cols>
  <sheetData>
    <row r="1" customFormat="false" ht="9" hidden="false" customHeight="true" outlineLevel="0" collapsed="false">
      <c r="A1" s="13" t="n">
        <v>1</v>
      </c>
    </row>
    <row r="2" customFormat="false" ht="25" hidden="false" customHeight="true" outlineLevel="0" collapsed="false">
      <c r="B2" s="16"/>
      <c r="C2" s="17" t="str">
        <f aca="false">proxyExports!$C$2</f>
        <v>Imports from Cameroon as reported by importing countries</v>
      </c>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8"/>
    </row>
    <row r="3" customFormat="false" ht="20.05" hidden="false" customHeight="true" outlineLevel="0" collapsed="false">
      <c r="B3" s="173" t="s">
        <v>126</v>
      </c>
      <c r="C3" s="20" t="s">
        <v>67</v>
      </c>
      <c r="D3" s="20"/>
      <c r="E3" s="20"/>
      <c r="F3" s="20"/>
      <c r="G3" s="20"/>
      <c r="H3" s="20"/>
      <c r="I3" s="20"/>
      <c r="J3" s="20"/>
      <c r="K3" s="20"/>
      <c r="L3" s="20"/>
      <c r="M3" s="20"/>
      <c r="N3" s="20"/>
      <c r="O3" s="20"/>
      <c r="P3" s="20"/>
      <c r="Q3" s="20"/>
      <c r="R3" s="20"/>
      <c r="S3" s="20"/>
      <c r="T3" s="20"/>
      <c r="U3" s="20"/>
      <c r="V3" s="20"/>
      <c r="W3" s="20"/>
      <c r="X3" s="20"/>
      <c r="Y3" s="20"/>
      <c r="Z3" s="20"/>
      <c r="AA3" s="20"/>
      <c r="AB3" s="20"/>
      <c r="AC3" s="18"/>
      <c r="AD3" s="21" t="s">
        <v>121</v>
      </c>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18"/>
    </row>
    <row r="4" customFormat="false" ht="13.6" hidden="false" customHeight="false" outlineLevel="0" collapsed="false">
      <c r="B4" s="173"/>
      <c r="C4" s="22" t="s">
        <v>99</v>
      </c>
      <c r="D4" s="22"/>
      <c r="E4" s="22"/>
      <c r="F4" s="22"/>
      <c r="G4" s="22"/>
      <c r="H4" s="22"/>
      <c r="I4" s="22"/>
      <c r="J4" s="22"/>
      <c r="K4" s="22"/>
      <c r="L4" s="22"/>
      <c r="M4" s="22"/>
      <c r="N4" s="22"/>
      <c r="O4" s="22"/>
      <c r="P4" s="22"/>
      <c r="Q4" s="22"/>
      <c r="R4" s="22"/>
      <c r="S4" s="22"/>
      <c r="T4" s="22"/>
      <c r="U4" s="22"/>
      <c r="V4" s="22"/>
      <c r="W4" s="22"/>
      <c r="X4" s="22"/>
      <c r="Y4" s="22"/>
      <c r="Z4" s="22"/>
      <c r="AA4" s="22"/>
      <c r="AB4" s="22"/>
      <c r="AC4" s="18"/>
      <c r="AD4" s="24" t="s">
        <v>127</v>
      </c>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18"/>
    </row>
    <row r="5" customFormat="false" ht="20.05" hidden="false" customHeight="true" outlineLevel="0" collapsed="false">
      <c r="B5" s="173"/>
      <c r="C5" s="242" t="n">
        <v>2000</v>
      </c>
      <c r="D5" s="29" t="n">
        <f aca="false">1+C5</f>
        <v>2001</v>
      </c>
      <c r="E5" s="29" t="n">
        <f aca="false">1+D5</f>
        <v>2002</v>
      </c>
      <c r="F5" s="29" t="n">
        <f aca="false">1+E5</f>
        <v>2003</v>
      </c>
      <c r="G5" s="29" t="n">
        <f aca="false">1+F5</f>
        <v>2004</v>
      </c>
      <c r="H5" s="29" t="n">
        <f aca="false">1+G5</f>
        <v>2005</v>
      </c>
      <c r="I5" s="29" t="n">
        <f aca="false">1+H5</f>
        <v>2006</v>
      </c>
      <c r="J5" s="29" t="n">
        <f aca="false">1+I5</f>
        <v>2007</v>
      </c>
      <c r="K5" s="29" t="n">
        <f aca="false">1+J5</f>
        <v>2008</v>
      </c>
      <c r="L5" s="29" t="n">
        <f aca="false">1+K5</f>
        <v>2009</v>
      </c>
      <c r="M5" s="29" t="n">
        <f aca="false">1+L5</f>
        <v>2010</v>
      </c>
      <c r="N5" s="29" t="n">
        <f aca="false">1+M5</f>
        <v>2011</v>
      </c>
      <c r="O5" s="29" t="n">
        <f aca="false">1+N5</f>
        <v>2012</v>
      </c>
      <c r="P5" s="418" t="n">
        <f aca="false">1+O5</f>
        <v>2013</v>
      </c>
      <c r="Q5" s="29" t="n">
        <f aca="false">1+P5</f>
        <v>2014</v>
      </c>
      <c r="R5" s="29" t="n">
        <f aca="false">1+Q5</f>
        <v>2015</v>
      </c>
      <c r="S5" s="29" t="n">
        <f aca="false">1+R5</f>
        <v>2016</v>
      </c>
      <c r="T5" s="29" t="n">
        <f aca="false">1+S5</f>
        <v>2017</v>
      </c>
      <c r="U5" s="29" t="n">
        <f aca="false">1+T5</f>
        <v>2018</v>
      </c>
      <c r="V5" s="29" t="n">
        <f aca="false">1+U5</f>
        <v>2019</v>
      </c>
      <c r="W5" s="29" t="n">
        <f aca="false">1+V5</f>
        <v>2020</v>
      </c>
      <c r="X5" s="29" t="n">
        <f aca="false">1+W5</f>
        <v>2021</v>
      </c>
      <c r="Y5" s="29" t="n">
        <f aca="false">1+X5</f>
        <v>2022</v>
      </c>
      <c r="Z5" s="29" t="n">
        <f aca="false">1+Y5</f>
        <v>2023</v>
      </c>
      <c r="AA5" s="29" t="n">
        <f aca="false">1+Z5</f>
        <v>2024</v>
      </c>
      <c r="AB5" s="29" t="n">
        <f aca="false">1+AA5</f>
        <v>2025</v>
      </c>
      <c r="AC5" s="419"/>
      <c r="AD5" s="242" t="n">
        <v>2000</v>
      </c>
      <c r="AE5" s="29" t="n">
        <f aca="false">1+AD5</f>
        <v>2001</v>
      </c>
      <c r="AF5" s="29" t="n">
        <f aca="false">1+AE5</f>
        <v>2002</v>
      </c>
      <c r="AG5" s="29" t="n">
        <f aca="false">1+AF5</f>
        <v>2003</v>
      </c>
      <c r="AH5" s="29" t="n">
        <f aca="false">1+AG5</f>
        <v>2004</v>
      </c>
      <c r="AI5" s="29" t="n">
        <f aca="false">1+AH5</f>
        <v>2005</v>
      </c>
      <c r="AJ5" s="29" t="n">
        <f aca="false">1+AI5</f>
        <v>2006</v>
      </c>
      <c r="AK5" s="29" t="n">
        <f aca="false">1+AJ5</f>
        <v>2007</v>
      </c>
      <c r="AL5" s="29" t="n">
        <f aca="false">1+AK5</f>
        <v>2008</v>
      </c>
      <c r="AM5" s="29" t="n">
        <f aca="false">1+AL5</f>
        <v>2009</v>
      </c>
      <c r="AN5" s="29" t="n">
        <f aca="false">1+AM5</f>
        <v>2010</v>
      </c>
      <c r="AO5" s="29" t="n">
        <f aca="false">1+AN5</f>
        <v>2011</v>
      </c>
      <c r="AP5" s="29" t="n">
        <f aca="false">1+AO5</f>
        <v>2012</v>
      </c>
      <c r="AQ5" s="418" t="n">
        <f aca="false">1+AP5</f>
        <v>2013</v>
      </c>
      <c r="AR5" s="29" t="n">
        <f aca="false">1+AQ5</f>
        <v>2014</v>
      </c>
      <c r="AS5" s="29" t="n">
        <f aca="false">1+AR5</f>
        <v>2015</v>
      </c>
      <c r="AT5" s="29" t="n">
        <f aca="false">1+AS5</f>
        <v>2016</v>
      </c>
      <c r="AU5" s="29" t="n">
        <f aca="false">1+AT5</f>
        <v>2017</v>
      </c>
      <c r="AV5" s="29" t="n">
        <f aca="false">1+AU5</f>
        <v>2018</v>
      </c>
      <c r="AW5" s="29" t="n">
        <f aca="false">1+AV5</f>
        <v>2019</v>
      </c>
      <c r="AX5" s="29" t="n">
        <f aca="false">1+AW5</f>
        <v>2020</v>
      </c>
      <c r="AY5" s="29" t="n">
        <f aca="false">1+AX5</f>
        <v>2021</v>
      </c>
      <c r="AZ5" s="29" t="n">
        <f aca="false">1+AY5</f>
        <v>2022</v>
      </c>
      <c r="BA5" s="29" t="n">
        <f aca="false">1+AZ5</f>
        <v>2023</v>
      </c>
      <c r="BB5" s="29" t="n">
        <f aca="false">1+BA5</f>
        <v>2024</v>
      </c>
      <c r="BC5" s="29" t="n">
        <f aca="false">1+BB5</f>
        <v>2025</v>
      </c>
      <c r="BD5" s="18"/>
    </row>
    <row r="6" customFormat="false" ht="20.05" hidden="false" customHeight="true" outlineLevel="0" collapsed="false">
      <c r="B6" s="19" t="s">
        <v>68</v>
      </c>
      <c r="C6" s="216" t="n">
        <f aca="false">1000/$A$1*[1]TimberSectorMinusCoreVPAExp!BB$263</f>
        <v>39.2514117208256</v>
      </c>
      <c r="D6" s="180" t="n">
        <f aca="false">1000/$A$1*[1]TimberSectorMinusCoreVPAExp!BC$263</f>
        <v>34.7764444152279</v>
      </c>
      <c r="E6" s="180" t="n">
        <f aca="false">1000/$A$1*[1]TimberSectorMinusCoreVPAExp!BD$263</f>
        <v>30.1612267933874</v>
      </c>
      <c r="F6" s="180" t="n">
        <f aca="false">1000/$A$1*[1]TimberSectorMinusCoreVPAExp!BE$263</f>
        <v>31.0951634879055</v>
      </c>
      <c r="G6" s="180" t="n">
        <f aca="false">1000/$A$1*[1]TimberSectorMinusCoreVPAExp!BF$263</f>
        <v>28.8163650772037</v>
      </c>
      <c r="H6" s="180" t="n">
        <f aca="false">1000/$A$1*[1]TimberSectorMinusCoreVPAExp!BG$263</f>
        <v>27.1881343812655</v>
      </c>
      <c r="I6" s="180" t="n">
        <f aca="false">1000/$A$1*[1]TimberSectorMinusCoreVPAExp!BH$263</f>
        <v>33.3886057039902</v>
      </c>
      <c r="J6" s="180" t="n">
        <f aca="false">1000/$A$1*[1]TimberSectorMinusCoreVPAExp!BI$263</f>
        <v>38.7007857164823</v>
      </c>
      <c r="K6" s="180" t="n">
        <f aca="false">1000/$A$1*[1]TimberSectorMinusCoreVPAExp!BJ$263</f>
        <v>23.4322070141334</v>
      </c>
      <c r="L6" s="180" t="n">
        <f aca="false">1000/$A$1*[1]TimberSectorMinusCoreVPAExp!BK$263</f>
        <v>18.9401313014342</v>
      </c>
      <c r="M6" s="180" t="n">
        <f aca="false">1000/$A$1*[1]TimberSectorMinusCoreVPAExp!BL$263</f>
        <v>13.9174404281642</v>
      </c>
      <c r="N6" s="180" t="n">
        <f aca="false">1000/$A$1*[1]TimberSectorMinusCoreVPAExp!BM$263</f>
        <v>23.0632494537659</v>
      </c>
      <c r="O6" s="180" t="n">
        <f aca="false">1000/$A$1*[1]TimberSectorMinusCoreVPAExp!BN$263</f>
        <v>33.5830695435703</v>
      </c>
      <c r="P6" s="425" t="n">
        <f aca="false">1000/$A$1*[1]TimberSectorMinusCoreVPAExp!BO$263</f>
        <v>21.2624200704305</v>
      </c>
      <c r="Q6" s="180" t="n">
        <f aca="false">1000/$A$1*[1]TimberSectorMinusCoreVPAExp!BP$263</f>
        <v>27.1096461768307</v>
      </c>
      <c r="R6" s="180" t="n">
        <f aca="false">1000/$A$1*[1]TimberSectorMinusCoreVPAExp!BQ$263</f>
        <v>22.4482311452757</v>
      </c>
      <c r="S6" s="180" t="n">
        <f aca="false">1000/$A$1*[1]TimberSectorMinusCoreVPAExp!BR$263</f>
        <v>16.6006615430693</v>
      </c>
      <c r="T6" s="180" t="n">
        <f aca="false">1000/$A$1*[1]TimberSectorMinusCoreVPAExp!BS$263</f>
        <v>10.265250074221</v>
      </c>
      <c r="U6" s="180" t="n">
        <f aca="false">1000/$A$1*[1]TimberSectorMinusCoreVPAExp!BT$263</f>
        <v>10.265250074221</v>
      </c>
      <c r="V6" s="180" t="n">
        <f aca="false">1000/$A$1*[1]TimberSectorMinusCoreVPAExp!BU$263</f>
        <v>10.265250074221</v>
      </c>
      <c r="W6" s="180" t="n">
        <f aca="false">1000/$A$1*[1]TimberSectorMinusCoreVPAExp!BV$263</f>
        <v>10.265250074221</v>
      </c>
      <c r="X6" s="180" t="n">
        <f aca="false">1000/$A$1*[1]TimberSectorMinusCoreVPAExp!BW$263</f>
        <v>10.265250074221</v>
      </c>
      <c r="Y6" s="180" t="n">
        <f aca="false">1000/$A$1*[1]TimberSectorMinusCoreVPAExp!BX$263</f>
        <v>10.265250074221</v>
      </c>
      <c r="Z6" s="180" t="n">
        <f aca="false">1000/$A$1*[1]TimberSectorMinusCoreVPAExp!BY$263</f>
        <v>10.265250074221</v>
      </c>
      <c r="AA6" s="180" t="n">
        <f aca="false">1000/$A$1*[1]TimberSectorMinusCoreVPAExp!BZ$263</f>
        <v>10.265250074221</v>
      </c>
      <c r="AB6" s="180" t="n">
        <f aca="false">1000/$A$1*[1]TimberSectorMinusCoreVPAExp!CA$263</f>
        <v>10.265250074221</v>
      </c>
      <c r="AC6" s="456"/>
      <c r="AD6" s="424" t="n">
        <f aca="false">[1]TimberSectorMinusCoreVPAExp!CB$263</f>
        <v>11.391768093535</v>
      </c>
      <c r="AE6" s="180" t="n">
        <f aca="false">[1]TimberSectorMinusCoreVPAExp!CC$263</f>
        <v>12.2285497351732</v>
      </c>
      <c r="AF6" s="180" t="n">
        <f aca="false">[1]TimberSectorMinusCoreVPAExp!CD$263</f>
        <v>11.9793213564273</v>
      </c>
      <c r="AG6" s="180" t="n">
        <f aca="false">[1]TimberSectorMinusCoreVPAExp!CE$263</f>
        <v>13.5962146021117</v>
      </c>
      <c r="AH6" s="180" t="n">
        <f aca="false">[1]TimberSectorMinusCoreVPAExp!CF$263</f>
        <v>13.9176542073803</v>
      </c>
      <c r="AI6" s="180" t="n">
        <f aca="false">[1]TimberSectorMinusCoreVPAExp!CG$263</f>
        <v>15.49237777745</v>
      </c>
      <c r="AJ6" s="180" t="n">
        <f aca="false">[1]TimberSectorMinusCoreVPAExp!CH$263</f>
        <v>15.7775139124159</v>
      </c>
      <c r="AK6" s="180" t="n">
        <f aca="false">[1]TimberSectorMinusCoreVPAExp!CI$263</f>
        <v>20.146044496485</v>
      </c>
      <c r="AL6" s="180" t="n">
        <f aca="false">[1]TimberSectorMinusCoreVPAExp!CJ$263</f>
        <v>18.5802603450455</v>
      </c>
      <c r="AM6" s="180" t="n">
        <f aca="false">[1]TimberSectorMinusCoreVPAExp!CK$263</f>
        <v>11.3647216431617</v>
      </c>
      <c r="AN6" s="180" t="n">
        <f aca="false">[1]TimberSectorMinusCoreVPAExp!CL$263</f>
        <v>7.67671141268176</v>
      </c>
      <c r="AO6" s="180" t="n">
        <f aca="false">[1]TimberSectorMinusCoreVPAExp!CM$263</f>
        <v>15.0741361855423</v>
      </c>
      <c r="AP6" s="180" t="n">
        <f aca="false">[1]TimberSectorMinusCoreVPAExp!CN$263</f>
        <v>16.4094137034924</v>
      </c>
      <c r="AQ6" s="425" t="n">
        <f aca="false">[1]TimberSectorMinusCoreVPAExp!CO$263</f>
        <v>11.8969273515329</v>
      </c>
      <c r="AR6" s="180" t="n">
        <f aca="false">[1]TimberSectorMinusCoreVPAExp!CP$263</f>
        <v>14.0355854237384</v>
      </c>
      <c r="AS6" s="180" t="n">
        <f aca="false">[1]TimberSectorMinusCoreVPAExp!CQ$263</f>
        <v>11.1431896877404</v>
      </c>
      <c r="AT6" s="180" t="n">
        <f aca="false">[1]TimberSectorMinusCoreVPAExp!CR$263</f>
        <v>8.56778069520568</v>
      </c>
      <c r="AU6" s="180" t="n">
        <f aca="false">[1]TimberSectorMinusCoreVPAExp!CS$263</f>
        <v>0</v>
      </c>
      <c r="AV6" s="180" t="n">
        <f aca="false">[1]TimberSectorMinusCoreVPAExp!CT$263</f>
        <v>0</v>
      </c>
      <c r="AW6" s="180" t="n">
        <f aca="false">[1]TimberSectorMinusCoreVPAExp!CU$263</f>
        <v>0</v>
      </c>
      <c r="AX6" s="180" t="n">
        <f aca="false">[1]TimberSectorMinusCoreVPAExp!CV$263</f>
        <v>0</v>
      </c>
      <c r="AY6" s="180" t="n">
        <f aca="false">[1]TimberSectorMinusCoreVPAExp!CW$263</f>
        <v>0</v>
      </c>
      <c r="AZ6" s="180" t="n">
        <f aca="false">[1]TimberSectorMinusCoreVPAExp!CX$263</f>
        <v>0</v>
      </c>
      <c r="BA6" s="180" t="n">
        <f aca="false">[1]TimberSectorMinusCoreVPAExp!CY$263</f>
        <v>0</v>
      </c>
      <c r="BB6" s="180" t="n">
        <f aca="false">[1]TimberSectorMinusCoreVPAExp!CZ$263</f>
        <v>0</v>
      </c>
      <c r="BC6" s="180" t="n">
        <f aca="false">[1]TimberSectorMinusCoreVPAExp!DA$263</f>
        <v>0</v>
      </c>
      <c r="BD6" s="18"/>
    </row>
    <row r="7" customFormat="false" ht="20.05" hidden="false" customHeight="true" outlineLevel="0" collapsed="false">
      <c r="B7" s="220" t="s">
        <v>101</v>
      </c>
      <c r="C7" s="255" t="n">
        <f aca="false">1000/$A$1*[1]TimberSectorMinusCoreVPAExp!BB$266</f>
        <v>0.192372600000009</v>
      </c>
      <c r="D7" s="256" t="n">
        <f aca="false">1000/$A$1*[1]TimberSectorMinusCoreVPAExp!BC$266</f>
        <v>0.643738899999997</v>
      </c>
      <c r="E7" s="256" t="n">
        <f aca="false">1000/$A$1*[1]TimberSectorMinusCoreVPAExp!BD$266</f>
        <v>0.419877499999992</v>
      </c>
      <c r="F7" s="256" t="n">
        <f aca="false">1000/$A$1*[1]TimberSectorMinusCoreVPAExp!BE$266</f>
        <v>0.307555500000002</v>
      </c>
      <c r="G7" s="256" t="n">
        <f aca="false">1000/$A$1*[1]TimberSectorMinusCoreVPAExp!BF$266</f>
        <v>0.286610800000015</v>
      </c>
      <c r="H7" s="256" t="n">
        <f aca="false">1000/$A$1*[1]TimberSectorMinusCoreVPAExp!BG$266</f>
        <v>0.871471300000005</v>
      </c>
      <c r="I7" s="256" t="n">
        <f aca="false">1000/$A$1*[1]TimberSectorMinusCoreVPAExp!BH$266</f>
        <v>1.63306668</v>
      </c>
      <c r="J7" s="256" t="n">
        <f aca="false">1000/$A$1*[1]TimberSectorMinusCoreVPAExp!BI$266</f>
        <v>2.50695410000001</v>
      </c>
      <c r="K7" s="256" t="n">
        <f aca="false">1000/$A$1*[1]TimberSectorMinusCoreVPAExp!BJ$266</f>
        <v>0.483148259999995</v>
      </c>
      <c r="L7" s="256" t="n">
        <f aca="false">1000/$A$1*[1]TimberSectorMinusCoreVPAExp!BK$266</f>
        <v>0.202316538476625</v>
      </c>
      <c r="M7" s="256" t="n">
        <f aca="false">1000/$A$1*[1]TimberSectorMinusCoreVPAExp!BL$266</f>
        <v>0.992121147016081</v>
      </c>
      <c r="N7" s="256" t="n">
        <f aca="false">1000/$A$1*[1]TimberSectorMinusCoreVPAExp!BM$266</f>
        <v>0.875509489999993</v>
      </c>
      <c r="O7" s="256" t="n">
        <f aca="false">1000/$A$1*[1]TimberSectorMinusCoreVPAExp!BN$266</f>
        <v>0.515526418282081</v>
      </c>
      <c r="P7" s="443" t="n">
        <f aca="false">1000/$A$1*[1]TimberSectorMinusCoreVPAExp!BO$266</f>
        <v>0.898763879999996</v>
      </c>
      <c r="Q7" s="256" t="n">
        <f aca="false">1000/$A$1*[1]TimberSectorMinusCoreVPAExp!BP$266</f>
        <v>0.786507079999999</v>
      </c>
      <c r="R7" s="256" t="n">
        <f aca="false">1000/$A$1*[1]TimberSectorMinusCoreVPAExp!BQ$266</f>
        <v>0.413440999999997</v>
      </c>
      <c r="S7" s="256" t="n">
        <f aca="false">1000/$A$1*[1]TimberSectorMinusCoreVPAExp!BR$266</f>
        <v>0.002016</v>
      </c>
      <c r="T7" s="256" t="n">
        <f aca="false">1000/$A$1*[1]TimberSectorMinusCoreVPAExp!BS$266</f>
        <v>0</v>
      </c>
      <c r="U7" s="256" t="n">
        <f aca="false">1000/$A$1*[1]TimberSectorMinusCoreVPAExp!BT$266</f>
        <v>0</v>
      </c>
      <c r="V7" s="256" t="n">
        <f aca="false">1000/$A$1*[1]TimberSectorMinusCoreVPAExp!BU$266</f>
        <v>0</v>
      </c>
      <c r="W7" s="256" t="n">
        <f aca="false">1000/$A$1*[1]TimberSectorMinusCoreVPAExp!BV$266</f>
        <v>0</v>
      </c>
      <c r="X7" s="256" t="n">
        <f aca="false">1000/$A$1*[1]TimberSectorMinusCoreVPAExp!BW$266</f>
        <v>0</v>
      </c>
      <c r="Y7" s="256" t="n">
        <f aca="false">1000/$A$1*[1]TimberSectorMinusCoreVPAExp!BX$266</f>
        <v>0</v>
      </c>
      <c r="Z7" s="256" t="n">
        <f aca="false">1000/$A$1*[1]TimberSectorMinusCoreVPAExp!BY$266</f>
        <v>0</v>
      </c>
      <c r="AA7" s="256" t="n">
        <f aca="false">1000/$A$1*[1]TimberSectorMinusCoreVPAExp!BZ$266</f>
        <v>0</v>
      </c>
      <c r="AB7" s="256" t="n">
        <f aca="false">1000/$A$1*[1]TimberSectorMinusCoreVPAExp!CA$266</f>
        <v>0</v>
      </c>
      <c r="AC7" s="222"/>
      <c r="AD7" s="442" t="n">
        <f aca="false">[1]TimberSectorMinusCoreVPAExp!CB$266</f>
        <v>0.0996759999999995</v>
      </c>
      <c r="AE7" s="256" t="n">
        <f aca="false">[1]TimberSectorMinusCoreVPAExp!CC$266</f>
        <v>0.165493</v>
      </c>
      <c r="AF7" s="256" t="n">
        <f aca="false">[1]TimberSectorMinusCoreVPAExp!CD$266</f>
        <v>0.163472000000001</v>
      </c>
      <c r="AG7" s="256" t="n">
        <f aca="false">[1]TimberSectorMinusCoreVPAExp!CE$266</f>
        <v>0.135791999999999</v>
      </c>
      <c r="AH7" s="256" t="n">
        <f aca="false">[1]TimberSectorMinusCoreVPAExp!CF$266</f>
        <v>0.149674000000001</v>
      </c>
      <c r="AI7" s="256" t="n">
        <f aca="false">[1]TimberSectorMinusCoreVPAExp!CG$266</f>
        <v>0.664483</v>
      </c>
      <c r="AJ7" s="256" t="n">
        <f aca="false">[1]TimberSectorMinusCoreVPAExp!CH$266</f>
        <v>1.1058475</v>
      </c>
      <c r="AK7" s="256" t="n">
        <f aca="false">[1]TimberSectorMinusCoreVPAExp!CI$266</f>
        <v>2.1900525</v>
      </c>
      <c r="AL7" s="256" t="n">
        <f aca="false">[1]TimberSectorMinusCoreVPAExp!CJ$266</f>
        <v>0.285519000000001</v>
      </c>
      <c r="AM7" s="256" t="n">
        <f aca="false">[1]TimberSectorMinusCoreVPAExp!CK$266</f>
        <v>0.0784190000000002</v>
      </c>
      <c r="AN7" s="256" t="n">
        <f aca="false">[1]TimberSectorMinusCoreVPAExp!CL$266</f>
        <v>0.364239999999999</v>
      </c>
      <c r="AO7" s="256" t="n">
        <f aca="false">[1]TimberSectorMinusCoreVPAExp!CM$266</f>
        <v>0.158483</v>
      </c>
      <c r="AP7" s="256" t="n">
        <f aca="false">[1]TimberSectorMinusCoreVPAExp!CN$266</f>
        <v>0.212592</v>
      </c>
      <c r="AQ7" s="443" t="n">
        <f aca="false">[1]TimberSectorMinusCoreVPAExp!CO$266</f>
        <v>0.244172</v>
      </c>
      <c r="AR7" s="256" t="n">
        <f aca="false">[1]TimberSectorMinusCoreVPAExp!CP$266</f>
        <v>0.182694499999999</v>
      </c>
      <c r="AS7" s="256" t="n">
        <f aca="false">[1]TimberSectorMinusCoreVPAExp!CQ$266</f>
        <v>0.167985999999999</v>
      </c>
      <c r="AT7" s="256" t="n">
        <f aca="false">[1]TimberSectorMinusCoreVPAExp!CR$266</f>
        <v>0.002895</v>
      </c>
      <c r="AU7" s="256" t="n">
        <f aca="false">[1]TimberSectorMinusCoreVPAExp!CS$266</f>
        <v>0</v>
      </c>
      <c r="AV7" s="256" t="n">
        <f aca="false">[1]TimberSectorMinusCoreVPAExp!CT$266</f>
        <v>0</v>
      </c>
      <c r="AW7" s="256" t="n">
        <f aca="false">[1]TimberSectorMinusCoreVPAExp!CU$266</f>
        <v>0</v>
      </c>
      <c r="AX7" s="256" t="n">
        <f aca="false">[1]TimberSectorMinusCoreVPAExp!CV$266</f>
        <v>0</v>
      </c>
      <c r="AY7" s="256" t="n">
        <f aca="false">[1]TimberSectorMinusCoreVPAExp!CW$266</f>
        <v>0</v>
      </c>
      <c r="AZ7" s="256" t="n">
        <f aca="false">[1]TimberSectorMinusCoreVPAExp!CX$266</f>
        <v>0</v>
      </c>
      <c r="BA7" s="256" t="n">
        <f aca="false">[1]TimberSectorMinusCoreVPAExp!CY$266</f>
        <v>0</v>
      </c>
      <c r="BB7" s="256" t="n">
        <f aca="false">[1]TimberSectorMinusCoreVPAExp!CZ$266</f>
        <v>0</v>
      </c>
      <c r="BC7" s="256" t="n">
        <f aca="false">[1]TimberSectorMinusCoreVPAExp!DA$266</f>
        <v>0</v>
      </c>
      <c r="BD7" s="18"/>
    </row>
    <row r="8" customFormat="false" ht="20.05" hidden="false" customHeight="true" outlineLevel="0" collapsed="false">
      <c r="B8" s="220" t="s">
        <v>102</v>
      </c>
      <c r="C8" s="255" t="n">
        <f aca="false">1000/$A$1*[1]TimberSectorMinusCoreVPAExp!BB$268</f>
        <v>2.76898219853161</v>
      </c>
      <c r="D8" s="256" t="n">
        <f aca="false">1000/$A$1*[1]TimberSectorMinusCoreVPAExp!BC$268</f>
        <v>1.37404829068527</v>
      </c>
      <c r="E8" s="256" t="n">
        <f aca="false">1000/$A$1*[1]TimberSectorMinusCoreVPAExp!BD$268</f>
        <v>0.807760116026498</v>
      </c>
      <c r="F8" s="256" t="n">
        <f aca="false">1000/$A$1*[1]TimberSectorMinusCoreVPAExp!BE$268</f>
        <v>0.554473396803537</v>
      </c>
      <c r="G8" s="256" t="n">
        <f aca="false">1000/$A$1*[1]TimberSectorMinusCoreVPAExp!BF$268</f>
        <v>0.10729716708185</v>
      </c>
      <c r="H8" s="256" t="n">
        <f aca="false">1000/$A$1*[1]TimberSectorMinusCoreVPAExp!BG$268</f>
        <v>1.62552279224584</v>
      </c>
      <c r="I8" s="256" t="n">
        <f aca="false">1000/$A$1*[1]TimberSectorMinusCoreVPAExp!BH$268</f>
        <v>6.31697397345006</v>
      </c>
      <c r="J8" s="256" t="n">
        <f aca="false">1000/$A$1*[1]TimberSectorMinusCoreVPAExp!BI$268</f>
        <v>12.4970818621077</v>
      </c>
      <c r="K8" s="256" t="n">
        <f aca="false">1000/$A$1*[1]TimberSectorMinusCoreVPAExp!BJ$268</f>
        <v>6.95252127632224</v>
      </c>
      <c r="L8" s="256" t="n">
        <f aca="false">1000/$A$1*[1]TimberSectorMinusCoreVPAExp!BK$268</f>
        <v>4.36781845041546</v>
      </c>
      <c r="M8" s="256" t="n">
        <f aca="false">1000/$A$1*[1]TimberSectorMinusCoreVPAExp!BL$268</f>
        <v>0.62052075189476</v>
      </c>
      <c r="N8" s="256" t="n">
        <f aca="false">1000/$A$1*[1]TimberSectorMinusCoreVPAExp!BM$268</f>
        <v>0.992885614877582</v>
      </c>
      <c r="O8" s="256" t="n">
        <f aca="false">1000/$A$1*[1]TimberSectorMinusCoreVPAExp!BN$268</f>
        <v>3.34985320524681</v>
      </c>
      <c r="P8" s="443" t="n">
        <f aca="false">1000/$A$1*[1]TimberSectorMinusCoreVPAExp!BO$268</f>
        <v>0.745348129444441</v>
      </c>
      <c r="Q8" s="256" t="n">
        <f aca="false">1000/$A$1*[1]TimberSectorMinusCoreVPAExp!BP$268</f>
        <v>1.522398</v>
      </c>
      <c r="R8" s="256" t="n">
        <f aca="false">1000/$A$1*[1]TimberSectorMinusCoreVPAExp!BQ$268</f>
        <v>2.1278004</v>
      </c>
      <c r="S8" s="256" t="n">
        <f aca="false">1000/$A$1*[1]TimberSectorMinusCoreVPAExp!BR$268</f>
        <v>1.14327682666665</v>
      </c>
      <c r="T8" s="256" t="n">
        <f aca="false">1000/$A$1*[1]TimberSectorMinusCoreVPAExp!BS$268</f>
        <v>0</v>
      </c>
      <c r="U8" s="256" t="n">
        <f aca="false">1000/$A$1*[1]TimberSectorMinusCoreVPAExp!BT$268</f>
        <v>0</v>
      </c>
      <c r="V8" s="256" t="n">
        <f aca="false">1000/$A$1*[1]TimberSectorMinusCoreVPAExp!BU$268</f>
        <v>0</v>
      </c>
      <c r="W8" s="256" t="n">
        <f aca="false">1000/$A$1*[1]TimberSectorMinusCoreVPAExp!BV$268</f>
        <v>0</v>
      </c>
      <c r="X8" s="256" t="n">
        <f aca="false">1000/$A$1*[1]TimberSectorMinusCoreVPAExp!BW$268</f>
        <v>0</v>
      </c>
      <c r="Y8" s="256" t="n">
        <f aca="false">1000/$A$1*[1]TimberSectorMinusCoreVPAExp!BX$268</f>
        <v>0</v>
      </c>
      <c r="Z8" s="256" t="n">
        <f aca="false">1000/$A$1*[1]TimberSectorMinusCoreVPAExp!BY$268</f>
        <v>0</v>
      </c>
      <c r="AA8" s="256" t="n">
        <f aca="false">1000/$A$1*[1]TimberSectorMinusCoreVPAExp!BZ$268</f>
        <v>0</v>
      </c>
      <c r="AB8" s="256" t="n">
        <f aca="false">1000/$A$1*[1]TimberSectorMinusCoreVPAExp!CA$268</f>
        <v>0</v>
      </c>
      <c r="AC8" s="222"/>
      <c r="AD8" s="442" t="n">
        <f aca="false">[1]TimberSectorMinusCoreVPAExp!CB$268</f>
        <v>0.774325999999999</v>
      </c>
      <c r="AE8" s="256" t="n">
        <f aca="false">[1]TimberSectorMinusCoreVPAExp!CC$268</f>
        <v>0.651435</v>
      </c>
      <c r="AF8" s="256" t="n">
        <f aca="false">[1]TimberSectorMinusCoreVPAExp!CD$268</f>
        <v>0.242587999999998</v>
      </c>
      <c r="AG8" s="256" t="n">
        <f aca="false">[1]TimberSectorMinusCoreVPAExp!CE$268</f>
        <v>0.271158666666666</v>
      </c>
      <c r="AH8" s="256" t="n">
        <f aca="false">[1]TimberSectorMinusCoreVPAExp!CF$268</f>
        <v>0.0994099999999996</v>
      </c>
      <c r="AI8" s="256" t="n">
        <f aca="false">[1]TimberSectorMinusCoreVPAExp!CG$268</f>
        <v>0.625581000000004</v>
      </c>
      <c r="AJ8" s="256" t="n">
        <f aca="false">[1]TimberSectorMinusCoreVPAExp!CH$268</f>
        <v>1.068418</v>
      </c>
      <c r="AK8" s="256" t="n">
        <f aca="false">[1]TimberSectorMinusCoreVPAExp!CI$268</f>
        <v>4.345111</v>
      </c>
      <c r="AL8" s="256" t="n">
        <f aca="false">[1]TimberSectorMinusCoreVPAExp!CJ$268</f>
        <v>2.44747700000001</v>
      </c>
      <c r="AM8" s="256" t="n">
        <f aca="false">[1]TimberSectorMinusCoreVPAExp!CK$268</f>
        <v>1.97327</v>
      </c>
      <c r="AN8" s="256" t="n">
        <f aca="false">[1]TimberSectorMinusCoreVPAExp!CL$268</f>
        <v>0.463248000000002</v>
      </c>
      <c r="AO8" s="256" t="n">
        <f aca="false">[1]TimberSectorMinusCoreVPAExp!CM$268</f>
        <v>0.526112999999994</v>
      </c>
      <c r="AP8" s="256" t="n">
        <f aca="false">[1]TimberSectorMinusCoreVPAExp!CN$268</f>
        <v>0.672824000000002</v>
      </c>
      <c r="AQ8" s="443" t="n">
        <f aca="false">[1]TimberSectorMinusCoreVPAExp!CO$268</f>
        <v>0.524029000000001</v>
      </c>
      <c r="AR8" s="256" t="n">
        <f aca="false">[1]TimberSectorMinusCoreVPAExp!CP$268</f>
        <v>1.04671999999999</v>
      </c>
      <c r="AS8" s="256" t="n">
        <f aca="false">[1]TimberSectorMinusCoreVPAExp!CQ$268</f>
        <v>1.295579</v>
      </c>
      <c r="AT8" s="256" t="n">
        <f aca="false">[1]TimberSectorMinusCoreVPAExp!CR$268</f>
        <v>0.443458000000003</v>
      </c>
      <c r="AU8" s="256" t="n">
        <f aca="false">[1]TimberSectorMinusCoreVPAExp!CS$268</f>
        <v>0</v>
      </c>
      <c r="AV8" s="256" t="n">
        <f aca="false">[1]TimberSectorMinusCoreVPAExp!CT$268</f>
        <v>0</v>
      </c>
      <c r="AW8" s="256" t="n">
        <f aca="false">[1]TimberSectorMinusCoreVPAExp!CU$268</f>
        <v>0</v>
      </c>
      <c r="AX8" s="256" t="n">
        <f aca="false">[1]TimberSectorMinusCoreVPAExp!CV$268</f>
        <v>0</v>
      </c>
      <c r="AY8" s="256" t="n">
        <f aca="false">[1]TimberSectorMinusCoreVPAExp!CW$268</f>
        <v>0</v>
      </c>
      <c r="AZ8" s="256" t="n">
        <f aca="false">[1]TimberSectorMinusCoreVPAExp!CX$268</f>
        <v>0</v>
      </c>
      <c r="BA8" s="256" t="n">
        <f aca="false">[1]TimberSectorMinusCoreVPAExp!CY$268</f>
        <v>0</v>
      </c>
      <c r="BB8" s="256" t="n">
        <f aca="false">[1]TimberSectorMinusCoreVPAExp!CZ$268</f>
        <v>0</v>
      </c>
      <c r="BC8" s="256" t="n">
        <f aca="false">[1]TimberSectorMinusCoreVPAExp!DA$268</f>
        <v>0</v>
      </c>
      <c r="BD8" s="18"/>
    </row>
    <row r="9" customFormat="false" ht="20.05" hidden="false" customHeight="true" outlineLevel="0" collapsed="false">
      <c r="B9" s="220" t="s">
        <v>77</v>
      </c>
      <c r="C9" s="255" t="n">
        <f aca="false">1000/$A$1*[1]TimberSectorMinusCoreVPAExp!BB$269</f>
        <v>0.0005348</v>
      </c>
      <c r="D9" s="256" t="n">
        <f aca="false">1000/$A$1*[1]TimberSectorMinusCoreVPAExp!BC$269</f>
        <v>0</v>
      </c>
      <c r="E9" s="256" t="n">
        <f aca="false">1000/$A$1*[1]TimberSectorMinusCoreVPAExp!BD$269</f>
        <v>0</v>
      </c>
      <c r="F9" s="256" t="n">
        <f aca="false">1000/$A$1*[1]TimberSectorMinusCoreVPAExp!BE$269</f>
        <v>0</v>
      </c>
      <c r="G9" s="256" t="n">
        <f aca="false">1000/$A$1*[1]TimberSectorMinusCoreVPAExp!BF$269</f>
        <v>0</v>
      </c>
      <c r="H9" s="256" t="n">
        <f aca="false">1000/$A$1*[1]TimberSectorMinusCoreVPAExp!BG$269</f>
        <v>0.076</v>
      </c>
      <c r="I9" s="256" t="n">
        <f aca="false">1000/$A$1*[1]TimberSectorMinusCoreVPAExp!BH$269</f>
        <v>0.335496</v>
      </c>
      <c r="J9" s="256" t="n">
        <f aca="false">1000/$A$1*[1]TimberSectorMinusCoreVPAExp!BI$269</f>
        <v>0.0681296</v>
      </c>
      <c r="K9" s="256" t="n">
        <f aca="false">1000/$A$1*[1]TimberSectorMinusCoreVPAExp!BJ$269</f>
        <v>0.0419999999999999</v>
      </c>
      <c r="L9" s="256" t="n">
        <f aca="false">1000/$A$1*[1]TimberSectorMinusCoreVPAExp!BK$269</f>
        <v>0.018</v>
      </c>
      <c r="M9" s="256" t="n">
        <f aca="false">1000/$A$1*[1]TimberSectorMinusCoreVPAExp!BL$269</f>
        <v>0.034167</v>
      </c>
      <c r="N9" s="256" t="n">
        <f aca="false">1000/$A$1*[1]TimberSectorMinusCoreVPAExp!BM$269</f>
        <v>0.00115849999999997</v>
      </c>
      <c r="O9" s="256" t="n">
        <f aca="false">1000/$A$1*[1]TimberSectorMinusCoreVPAExp!BN$269</f>
        <v>0.0046655</v>
      </c>
      <c r="P9" s="443" t="n">
        <f aca="false">1000/$A$1*[1]TimberSectorMinusCoreVPAExp!BO$269</f>
        <v>0.697528</v>
      </c>
      <c r="Q9" s="256" t="n">
        <f aca="false">1000/$A$1*[1]TimberSectorMinusCoreVPAExp!BP$269</f>
        <v>2.14597412727273</v>
      </c>
      <c r="R9" s="256" t="n">
        <f aca="false">1000/$A$1*[1]TimberSectorMinusCoreVPAExp!BQ$269</f>
        <v>0.00715399999999989</v>
      </c>
      <c r="S9" s="256" t="n">
        <f aca="false">1000/$A$1*[1]TimberSectorMinusCoreVPAExp!BR$269</f>
        <v>-1.0842021724855E-016</v>
      </c>
      <c r="T9" s="256" t="n">
        <f aca="false">1000/$A$1*[1]TimberSectorMinusCoreVPAExp!BS$269</f>
        <v>0</v>
      </c>
      <c r="U9" s="256" t="n">
        <f aca="false">1000/$A$1*[1]TimberSectorMinusCoreVPAExp!BT$269</f>
        <v>0</v>
      </c>
      <c r="V9" s="256" t="n">
        <f aca="false">1000/$A$1*[1]TimberSectorMinusCoreVPAExp!BU$269</f>
        <v>0</v>
      </c>
      <c r="W9" s="256" t="n">
        <f aca="false">1000/$A$1*[1]TimberSectorMinusCoreVPAExp!BV$269</f>
        <v>0</v>
      </c>
      <c r="X9" s="256" t="n">
        <f aca="false">1000/$A$1*[1]TimberSectorMinusCoreVPAExp!BW$269</f>
        <v>0</v>
      </c>
      <c r="Y9" s="256" t="n">
        <f aca="false">1000/$A$1*[1]TimberSectorMinusCoreVPAExp!BX$269</f>
        <v>0</v>
      </c>
      <c r="Z9" s="256" t="n">
        <f aca="false">1000/$A$1*[1]TimberSectorMinusCoreVPAExp!BY$269</f>
        <v>0</v>
      </c>
      <c r="AA9" s="256" t="n">
        <f aca="false">1000/$A$1*[1]TimberSectorMinusCoreVPAExp!BZ$269</f>
        <v>0</v>
      </c>
      <c r="AB9" s="256" t="n">
        <f aca="false">1000/$A$1*[1]TimberSectorMinusCoreVPAExp!CA$269</f>
        <v>0</v>
      </c>
      <c r="AC9" s="222"/>
      <c r="AD9" s="442" t="n">
        <f aca="false">[1]TimberSectorMinusCoreVPAExp!CB$269</f>
        <v>0.009574</v>
      </c>
      <c r="AE9" s="256" t="n">
        <f aca="false">[1]TimberSectorMinusCoreVPAExp!CC$269</f>
        <v>0</v>
      </c>
      <c r="AF9" s="256" t="n">
        <f aca="false">[1]TimberSectorMinusCoreVPAExp!CD$269</f>
        <v>-1.11022302462516E-016</v>
      </c>
      <c r="AG9" s="256" t="n">
        <f aca="false">[1]TimberSectorMinusCoreVPAExp!CE$269</f>
        <v>0</v>
      </c>
      <c r="AH9" s="256" t="n">
        <f aca="false">[1]TimberSectorMinusCoreVPAExp!CF$269</f>
        <v>0</v>
      </c>
      <c r="AI9" s="256" t="n">
        <f aca="false">[1]TimberSectorMinusCoreVPAExp!CG$269</f>
        <v>0.083551</v>
      </c>
      <c r="AJ9" s="256" t="n">
        <f aca="false">[1]TimberSectorMinusCoreVPAExp!CH$269</f>
        <v>0.327285</v>
      </c>
      <c r="AK9" s="256" t="n">
        <f aca="false">[1]TimberSectorMinusCoreVPAExp!CI$269</f>
        <v>0.0750320000000001</v>
      </c>
      <c r="AL9" s="256" t="n">
        <f aca="false">[1]TimberSectorMinusCoreVPAExp!CJ$269</f>
        <v>0.050657</v>
      </c>
      <c r="AM9" s="256" t="n">
        <f aca="false">[1]TimberSectorMinusCoreVPAExp!CK$269</f>
        <v>0.0189320000000001</v>
      </c>
      <c r="AN9" s="256" t="n">
        <f aca="false">[1]TimberSectorMinusCoreVPAExp!CL$269</f>
        <v>0.037388</v>
      </c>
      <c r="AO9" s="256" t="n">
        <f aca="false">[1]TimberSectorMinusCoreVPAExp!CM$269</f>
        <v>0.00106300000000003</v>
      </c>
      <c r="AP9" s="256" t="n">
        <f aca="false">[1]TimberSectorMinusCoreVPAExp!CN$269</f>
        <v>0.004416</v>
      </c>
      <c r="AQ9" s="443" t="n">
        <f aca="false">[1]TimberSectorMinusCoreVPAExp!CO$269</f>
        <v>0.000293</v>
      </c>
      <c r="AR9" s="256" t="n">
        <f aca="false">[1]TimberSectorMinusCoreVPAExp!CP$269</f>
        <v>0.0629689999999997</v>
      </c>
      <c r="AS9" s="256" t="n">
        <f aca="false">[1]TimberSectorMinusCoreVPAExp!CQ$269</f>
        <v>0.011138</v>
      </c>
      <c r="AT9" s="256" t="n">
        <f aca="false">[1]TimberSectorMinusCoreVPAExp!CR$269</f>
        <v>0</v>
      </c>
      <c r="AU9" s="256" t="n">
        <f aca="false">[1]TimberSectorMinusCoreVPAExp!CS$269</f>
        <v>0</v>
      </c>
      <c r="AV9" s="256" t="n">
        <f aca="false">[1]TimberSectorMinusCoreVPAExp!CT$269</f>
        <v>0</v>
      </c>
      <c r="AW9" s="256" t="n">
        <f aca="false">[1]TimberSectorMinusCoreVPAExp!CU$269</f>
        <v>0</v>
      </c>
      <c r="AX9" s="256" t="n">
        <f aca="false">[1]TimberSectorMinusCoreVPAExp!CV$269</f>
        <v>0</v>
      </c>
      <c r="AY9" s="256" t="n">
        <f aca="false">[1]TimberSectorMinusCoreVPAExp!CW$269</f>
        <v>0</v>
      </c>
      <c r="AZ9" s="256" t="n">
        <f aca="false">[1]TimberSectorMinusCoreVPAExp!CX$269</f>
        <v>0</v>
      </c>
      <c r="BA9" s="256" t="n">
        <f aca="false">[1]TimberSectorMinusCoreVPAExp!CY$269</f>
        <v>0</v>
      </c>
      <c r="BB9" s="256" t="n">
        <f aca="false">[1]TimberSectorMinusCoreVPAExp!CZ$269</f>
        <v>0</v>
      </c>
      <c r="BC9" s="256" t="n">
        <f aca="false">[1]TimberSectorMinusCoreVPAExp!DA$269</f>
        <v>0</v>
      </c>
      <c r="BD9" s="18"/>
    </row>
    <row r="10" customFormat="false" ht="20.05" hidden="false" customHeight="true" outlineLevel="0" collapsed="false">
      <c r="B10" s="194" t="s">
        <v>103</v>
      </c>
      <c r="C10" s="255" t="n">
        <f aca="false">1000/$A$1*[1]TimberSectorMinusCoreVPAExp!BB$267</f>
        <v>0</v>
      </c>
      <c r="D10" s="256" t="n">
        <f aca="false">1000/$A$1*[1]TimberSectorMinusCoreVPAExp!BC$267</f>
        <v>0.385647300000027</v>
      </c>
      <c r="E10" s="256" t="n">
        <f aca="false">1000/$A$1*[1]TimberSectorMinusCoreVPAExp!BD$267</f>
        <v>2.42037092000001</v>
      </c>
      <c r="F10" s="256" t="n">
        <f aca="false">1000/$A$1*[1]TimberSectorMinusCoreVPAExp!BE$267</f>
        <v>2.45195173714286</v>
      </c>
      <c r="G10" s="256" t="n">
        <f aca="false">1000/$A$1*[1]TimberSectorMinusCoreVPAExp!BF$267</f>
        <v>1.06864380000003</v>
      </c>
      <c r="H10" s="256" t="n">
        <f aca="false">1000/$A$1*[1]TimberSectorMinusCoreVPAExp!BG$267</f>
        <v>0.549292000000014</v>
      </c>
      <c r="I10" s="256" t="n">
        <f aca="false">1000/$A$1*[1]TimberSectorMinusCoreVPAExp!BH$267</f>
        <v>1.65085842058534</v>
      </c>
      <c r="J10" s="256" t="n">
        <f aca="false">1000/$A$1*[1]TimberSectorMinusCoreVPAExp!BI$267</f>
        <v>3.33339763999987</v>
      </c>
      <c r="K10" s="256" t="n">
        <f aca="false">1000/$A$1*[1]TimberSectorMinusCoreVPAExp!BJ$267</f>
        <v>0.731331271279515</v>
      </c>
      <c r="L10" s="256" t="n">
        <f aca="false">1000/$A$1*[1]TimberSectorMinusCoreVPAExp!BK$267</f>
        <v>0.756426384226526</v>
      </c>
      <c r="M10" s="256" t="n">
        <f aca="false">1000/$A$1*[1]TimberSectorMinusCoreVPAExp!BL$267</f>
        <v>0.815138379999942</v>
      </c>
      <c r="N10" s="256" t="n">
        <f aca="false">1000/$A$1*[1]TimberSectorMinusCoreVPAExp!BM$267</f>
        <v>0.835599697443387</v>
      </c>
      <c r="O10" s="256" t="n">
        <f aca="false">1000/$A$1*[1]TimberSectorMinusCoreVPAExp!BN$267</f>
        <v>5.24233877351877</v>
      </c>
      <c r="P10" s="443" t="n">
        <f aca="false">1000/$A$1*[1]TimberSectorMinusCoreVPAExp!BO$267</f>
        <v>0.621711086422738</v>
      </c>
      <c r="Q10" s="256" t="n">
        <f aca="false">1000/$A$1*[1]TimberSectorMinusCoreVPAExp!BP$267</f>
        <v>0.639392899958325</v>
      </c>
      <c r="R10" s="256" t="n">
        <f aca="false">1000/$A$1*[1]TimberSectorMinusCoreVPAExp!BQ$267</f>
        <v>3.18361820000004</v>
      </c>
      <c r="S10" s="256" t="n">
        <f aca="false">1000/$A$1*[1]TimberSectorMinusCoreVPAExp!BR$267</f>
        <v>4.55234504218171</v>
      </c>
      <c r="T10" s="256" t="n">
        <f aca="false">1000/$A$1*[1]TimberSectorMinusCoreVPAExp!BS$267</f>
        <v>0</v>
      </c>
      <c r="U10" s="256" t="n">
        <f aca="false">1000/$A$1*[1]TimberSectorMinusCoreVPAExp!BT$267</f>
        <v>0</v>
      </c>
      <c r="V10" s="256" t="n">
        <f aca="false">1000/$A$1*[1]TimberSectorMinusCoreVPAExp!BU$267</f>
        <v>0</v>
      </c>
      <c r="W10" s="256" t="n">
        <f aca="false">1000/$A$1*[1]TimberSectorMinusCoreVPAExp!BV$267</f>
        <v>0</v>
      </c>
      <c r="X10" s="256" t="n">
        <f aca="false">1000/$A$1*[1]TimberSectorMinusCoreVPAExp!BW$267</f>
        <v>0</v>
      </c>
      <c r="Y10" s="256" t="n">
        <f aca="false">1000/$A$1*[1]TimberSectorMinusCoreVPAExp!BX$267</f>
        <v>0</v>
      </c>
      <c r="Z10" s="256" t="n">
        <f aca="false">1000/$A$1*[1]TimberSectorMinusCoreVPAExp!BY$267</f>
        <v>0</v>
      </c>
      <c r="AA10" s="256" t="n">
        <f aca="false">1000/$A$1*[1]TimberSectorMinusCoreVPAExp!BZ$267</f>
        <v>0</v>
      </c>
      <c r="AB10" s="256" t="n">
        <f aca="false">1000/$A$1*[1]TimberSectorMinusCoreVPAExp!CA$267</f>
        <v>0</v>
      </c>
      <c r="AC10" s="222"/>
      <c r="AD10" s="442" t="n">
        <f aca="false">[1]TimberSectorMinusCoreVPAExp!CB$267</f>
        <v>-7.7715611723761E-016</v>
      </c>
      <c r="AE10" s="256" t="n">
        <f aca="false">[1]TimberSectorMinusCoreVPAExp!CC$267</f>
        <v>0.222642258373206</v>
      </c>
      <c r="AF10" s="256" t="n">
        <f aca="false">[1]TimberSectorMinusCoreVPAExp!CD$267</f>
        <v>1.24943939962731</v>
      </c>
      <c r="AG10" s="256" t="n">
        <f aca="false">[1]TimberSectorMinusCoreVPAExp!CE$267</f>
        <v>1.197482989845</v>
      </c>
      <c r="AH10" s="256" t="n">
        <f aca="false">[1]TimberSectorMinusCoreVPAExp!CF$267</f>
        <v>0.679753954180304</v>
      </c>
      <c r="AI10" s="256" t="n">
        <f aca="false">[1]TimberSectorMinusCoreVPAExp!CG$267</f>
        <v>0.476437154449942</v>
      </c>
      <c r="AJ10" s="256" t="n">
        <f aca="false">[1]TimberSectorMinusCoreVPAExp!CH$267</f>
        <v>0.867315194015907</v>
      </c>
      <c r="AK10" s="256" t="n">
        <f aca="false">[1]TimberSectorMinusCoreVPAExp!CI$267</f>
        <v>1.65115124348502</v>
      </c>
      <c r="AL10" s="256" t="n">
        <f aca="false">[1]TimberSectorMinusCoreVPAExp!CJ$267</f>
        <v>0.44346833624548</v>
      </c>
      <c r="AM10" s="256" t="n">
        <f aca="false">[1]TimberSectorMinusCoreVPAExp!CK$267</f>
        <v>0.757297067961727</v>
      </c>
      <c r="AN10" s="256" t="n">
        <f aca="false">[1]TimberSectorMinusCoreVPAExp!CL$267</f>
        <v>0.612922556381758</v>
      </c>
      <c r="AO10" s="256" t="n">
        <f aca="false">[1]TimberSectorMinusCoreVPAExp!CM$267</f>
        <v>0.521905545542296</v>
      </c>
      <c r="AP10" s="256" t="n">
        <f aca="false">[1]TimberSectorMinusCoreVPAExp!CN$267</f>
        <v>1.72893338189235</v>
      </c>
      <c r="AQ10" s="443" t="n">
        <f aca="false">[1]TimberSectorMinusCoreVPAExp!CO$267</f>
        <v>0.331354307566236</v>
      </c>
      <c r="AR10" s="256" t="n">
        <f aca="false">[1]TimberSectorMinusCoreVPAExp!CP$267</f>
        <v>0.422839594405114</v>
      </c>
      <c r="AS10" s="256" t="n">
        <f aca="false">[1]TimberSectorMinusCoreVPAExp!CQ$267</f>
        <v>1.51129297074043</v>
      </c>
      <c r="AT10" s="256" t="n">
        <f aca="false">[1]TimberSectorMinusCoreVPAExp!CR$267</f>
        <v>3.60892916466566</v>
      </c>
      <c r="AU10" s="256" t="n">
        <f aca="false">[1]TimberSectorMinusCoreVPAExp!CS$267</f>
        <v>0</v>
      </c>
      <c r="AV10" s="256" t="n">
        <f aca="false">[1]TimberSectorMinusCoreVPAExp!CT$267</f>
        <v>0</v>
      </c>
      <c r="AW10" s="256" t="n">
        <f aca="false">[1]TimberSectorMinusCoreVPAExp!CU$267</f>
        <v>0</v>
      </c>
      <c r="AX10" s="256" t="n">
        <f aca="false">[1]TimberSectorMinusCoreVPAExp!CV$267</f>
        <v>0</v>
      </c>
      <c r="AY10" s="256" t="n">
        <f aca="false">[1]TimberSectorMinusCoreVPAExp!CW$267</f>
        <v>0</v>
      </c>
      <c r="AZ10" s="256" t="n">
        <f aca="false">[1]TimberSectorMinusCoreVPAExp!CX$267</f>
        <v>0</v>
      </c>
      <c r="BA10" s="256" t="n">
        <f aca="false">[1]TimberSectorMinusCoreVPAExp!CY$267</f>
        <v>0</v>
      </c>
      <c r="BB10" s="256" t="n">
        <f aca="false">[1]TimberSectorMinusCoreVPAExp!CZ$267</f>
        <v>0</v>
      </c>
      <c r="BC10" s="256" t="n">
        <f aca="false">[1]TimberSectorMinusCoreVPAExp!DA$267</f>
        <v>0</v>
      </c>
      <c r="BD10" s="18"/>
    </row>
    <row r="11" customFormat="false" ht="20.05" hidden="false" customHeight="true" outlineLevel="0" collapsed="false">
      <c r="B11" s="193" t="s">
        <v>84</v>
      </c>
      <c r="C11" s="262" t="n">
        <f aca="false">1000/$A$1*[1]TimberSectorMinusCoreVPAExp!BB$264</f>
        <v>32.178767644075</v>
      </c>
      <c r="D11" s="41" t="n">
        <f aca="false">1000/$A$1*[1]TimberSectorMinusCoreVPAExp!BC$264</f>
        <v>31.4852622431083</v>
      </c>
      <c r="E11" s="41" t="n">
        <f aca="false">1000/$A$1*[1]TimberSectorMinusCoreVPAExp!BD$264</f>
        <v>25.0235759640276</v>
      </c>
      <c r="F11" s="41" t="n">
        <f aca="false">1000/$A$1*[1]TimberSectorMinusCoreVPAExp!BE$264</f>
        <v>26.5450402539591</v>
      </c>
      <c r="G11" s="41" t="n">
        <f aca="false">1000/$A$1*[1]TimberSectorMinusCoreVPAExp!BF$264</f>
        <v>24.1546876736701</v>
      </c>
      <c r="H11" s="41" t="n">
        <f aca="false">1000/$A$1*[1]TimberSectorMinusCoreVPAExp!BG$264</f>
        <v>19.8928235</v>
      </c>
      <c r="I11" s="41" t="n">
        <f aca="false">1000/$A$1*[1]TimberSectorMinusCoreVPAExp!BH$264</f>
        <v>18.0876388299548</v>
      </c>
      <c r="J11" s="41" t="n">
        <f aca="false">1000/$A$1*[1]TimberSectorMinusCoreVPAExp!BI$264</f>
        <v>17.2800072343748</v>
      </c>
      <c r="K11" s="41" t="n">
        <f aca="false">1000/$A$1*[1]TimberSectorMinusCoreVPAExp!BJ$264</f>
        <v>14.2893165168881</v>
      </c>
      <c r="L11" s="41" t="n">
        <f aca="false">1000/$A$1*[1]TimberSectorMinusCoreVPAExp!BK$264</f>
        <v>13.2824315083156</v>
      </c>
      <c r="M11" s="41" t="n">
        <f aca="false">1000/$A$1*[1]TimberSectorMinusCoreVPAExp!BL$264</f>
        <v>10.1456660392534</v>
      </c>
      <c r="N11" s="41" t="n">
        <f aca="false">1000/$A$1*[1]TimberSectorMinusCoreVPAExp!BM$264</f>
        <v>15.824540271445</v>
      </c>
      <c r="O11" s="41" t="n">
        <f aca="false">1000/$A$1*[1]TimberSectorMinusCoreVPAExp!BN$264</f>
        <v>17.3322202865227</v>
      </c>
      <c r="P11" s="313" t="n">
        <f aca="false">1000/$A$1*[1]TimberSectorMinusCoreVPAExp!BO$264</f>
        <v>11.4052265545633</v>
      </c>
      <c r="Q11" s="41" t="n">
        <f aca="false">1000/$A$1*[1]TimberSectorMinusCoreVPAExp!BP$264</f>
        <v>14.8494993495997</v>
      </c>
      <c r="R11" s="41" t="n">
        <f aca="false">1000/$A$1*[1]TimberSectorMinusCoreVPAExp!BQ$264</f>
        <v>10.6909169652757</v>
      </c>
      <c r="S11" s="41" t="n">
        <f aca="false">1000/$A$1*[1]TimberSectorMinusCoreVPAExp!BR$264</f>
        <v>10.265250074221</v>
      </c>
      <c r="T11" s="41" t="n">
        <f aca="false">1000/$A$1*[1]TimberSectorMinusCoreVPAExp!BS$264</f>
        <v>10.265250074221</v>
      </c>
      <c r="U11" s="41" t="n">
        <f aca="false">1000/$A$1*[1]TimberSectorMinusCoreVPAExp!BT$264</f>
        <v>10.265250074221</v>
      </c>
      <c r="V11" s="41" t="n">
        <f aca="false">1000/$A$1*[1]TimberSectorMinusCoreVPAExp!BU$264</f>
        <v>10.265250074221</v>
      </c>
      <c r="W11" s="41" t="n">
        <f aca="false">1000/$A$1*[1]TimberSectorMinusCoreVPAExp!BV$264</f>
        <v>10.265250074221</v>
      </c>
      <c r="X11" s="41" t="n">
        <f aca="false">1000/$A$1*[1]TimberSectorMinusCoreVPAExp!BW$264</f>
        <v>10.265250074221</v>
      </c>
      <c r="Y11" s="41" t="n">
        <f aca="false">1000/$A$1*[1]TimberSectorMinusCoreVPAExp!BX$264</f>
        <v>10.265250074221</v>
      </c>
      <c r="Z11" s="41" t="n">
        <f aca="false">1000/$A$1*[1]TimberSectorMinusCoreVPAExp!BY$264</f>
        <v>10.265250074221</v>
      </c>
      <c r="AA11" s="41" t="n">
        <f aca="false">1000/$A$1*[1]TimberSectorMinusCoreVPAExp!BZ$264</f>
        <v>10.265250074221</v>
      </c>
      <c r="AB11" s="41" t="n">
        <f aca="false">1000/$A$1*[1]TimberSectorMinusCoreVPAExp!CA$264</f>
        <v>10.265250074221</v>
      </c>
      <c r="AC11" s="217"/>
      <c r="AD11" s="264" t="n">
        <f aca="false">[1]TimberSectorMinusCoreVPAExp!CB$264</f>
        <v>9.747582093535</v>
      </c>
      <c r="AE11" s="41" t="n">
        <f aca="false">[1]TimberSectorMinusCoreVPAExp!CC$264</f>
        <v>10.9836634768</v>
      </c>
      <c r="AF11" s="41" t="n">
        <f aca="false">[1]TimberSectorMinusCoreVPAExp!CD$264</f>
        <v>9.97154395680001</v>
      </c>
      <c r="AG11" s="41" t="n">
        <f aca="false">[1]TimberSectorMinusCoreVPAExp!CE$264</f>
        <v>11.6700759456</v>
      </c>
      <c r="AH11" s="41" t="n">
        <f aca="false">[1]TimberSectorMinusCoreVPAExp!CF$264</f>
        <v>12.4104982532</v>
      </c>
      <c r="AI11" s="41" t="n">
        <f aca="false">[1]TimberSectorMinusCoreVPAExp!CG$264</f>
        <v>12.817999623</v>
      </c>
      <c r="AJ11" s="41" t="n">
        <f aca="false">[1]TimberSectorMinusCoreVPAExp!CH$264</f>
        <v>11.4691702184</v>
      </c>
      <c r="AK11" s="41" t="n">
        <f aca="false">[1]TimberSectorMinusCoreVPAExp!CI$264</f>
        <v>11.288350753</v>
      </c>
      <c r="AL11" s="41" t="n">
        <f aca="false">[1]TimberSectorMinusCoreVPAExp!CJ$264</f>
        <v>10.2764590088</v>
      </c>
      <c r="AM11" s="41" t="n">
        <f aca="false">[1]TimberSectorMinusCoreVPAExp!CK$264</f>
        <v>7.86775157520002</v>
      </c>
      <c r="AN11" s="41" t="n">
        <f aca="false">[1]TimberSectorMinusCoreVPAExp!CL$264</f>
        <v>4.4812093563</v>
      </c>
      <c r="AO11" s="41" t="n">
        <f aca="false">[1]TimberSectorMinusCoreVPAExp!CM$264</f>
        <v>8.32979063999997</v>
      </c>
      <c r="AP11" s="41" t="n">
        <f aca="false">[1]TimberSectorMinusCoreVPAExp!CN$264</f>
        <v>8.3039733216</v>
      </c>
      <c r="AQ11" s="313" t="n">
        <f aca="false">[1]TimberSectorMinusCoreVPAExp!CO$264</f>
        <v>5.43927737729999</v>
      </c>
      <c r="AR11" s="41" t="n">
        <f aca="false">[1]TimberSectorMinusCoreVPAExp!CP$264</f>
        <v>6.75629399600001</v>
      </c>
      <c r="AS11" s="41" t="n">
        <f aca="false">[1]TimberSectorMinusCoreVPAExp!CQ$264</f>
        <v>4.279880717</v>
      </c>
      <c r="AT11" s="41" t="n">
        <f aca="false">[1]TimberSectorMinusCoreVPAExp!CR$264</f>
        <v>4.17880953054002</v>
      </c>
      <c r="AU11" s="41" t="n">
        <f aca="false">[1]TimberSectorMinusCoreVPAExp!CS$264</f>
        <v>0</v>
      </c>
      <c r="AV11" s="41" t="n">
        <f aca="false">[1]TimberSectorMinusCoreVPAExp!CT$264</f>
        <v>0</v>
      </c>
      <c r="AW11" s="41" t="n">
        <f aca="false">[1]TimberSectorMinusCoreVPAExp!CU$264</f>
        <v>0</v>
      </c>
      <c r="AX11" s="41" t="n">
        <f aca="false">[1]TimberSectorMinusCoreVPAExp!CV$264</f>
        <v>0</v>
      </c>
      <c r="AY11" s="41" t="n">
        <f aca="false">[1]TimberSectorMinusCoreVPAExp!CW$264</f>
        <v>0</v>
      </c>
      <c r="AZ11" s="41" t="n">
        <f aca="false">[1]TimberSectorMinusCoreVPAExp!CX$264</f>
        <v>0</v>
      </c>
      <c r="BA11" s="41" t="n">
        <f aca="false">[1]TimberSectorMinusCoreVPAExp!CY$264</f>
        <v>0</v>
      </c>
      <c r="BB11" s="41" t="n">
        <f aca="false">[1]TimberSectorMinusCoreVPAExp!CZ$264</f>
        <v>0</v>
      </c>
      <c r="BC11" s="41" t="n">
        <f aca="false">[1]TimberSectorMinusCoreVPAExp!DA$264</f>
        <v>0</v>
      </c>
      <c r="BD11" s="18"/>
    </row>
    <row r="12" customFormat="false" ht="12.9" hidden="false" customHeight="false" outlineLevel="0" collapsed="false">
      <c r="B12" s="189" t="s">
        <v>86</v>
      </c>
      <c r="C12" s="258" t="n">
        <f aca="false">1000/$A$1*[1]TimberSectorMinusCoreVPAExp!BB$85</f>
        <v>16.0571489144015</v>
      </c>
      <c r="D12" s="259" t="n">
        <f aca="false">1000/$A$1*[1]TimberSectorMinusCoreVPAExp!BC$85</f>
        <v>11.720451</v>
      </c>
      <c r="E12" s="259" t="n">
        <f aca="false">1000/$A$1*[1]TimberSectorMinusCoreVPAExp!BD$85</f>
        <v>2.97829301493932</v>
      </c>
      <c r="F12" s="259" t="n">
        <f aca="false">1000/$A$1*[1]TimberSectorMinusCoreVPAExp!BE$85</f>
        <v>5.90650100000004</v>
      </c>
      <c r="G12" s="259" t="n">
        <f aca="false">1000/$A$1*[1]TimberSectorMinusCoreVPAExp!BF$85</f>
        <v>7.59982000000002</v>
      </c>
      <c r="H12" s="259" t="n">
        <f aca="false">1000/$A$1*[1]TimberSectorMinusCoreVPAExp!BG$85</f>
        <v>3.04428999999998</v>
      </c>
      <c r="I12" s="259" t="n">
        <f aca="false">1000/$A$1*[1]TimberSectorMinusCoreVPAExp!BH$85</f>
        <v>2.33624674999997</v>
      </c>
      <c r="J12" s="259" t="n">
        <f aca="false">1000/$A$1*[1]TimberSectorMinusCoreVPAExp!BI$85</f>
        <v>2.38529199999993</v>
      </c>
      <c r="K12" s="259" t="n">
        <f aca="false">1000/$A$1*[1]TimberSectorMinusCoreVPAExp!BJ$85</f>
        <v>5.09964314285719</v>
      </c>
      <c r="L12" s="259" t="n">
        <f aca="false">1000/$A$1*[1]TimberSectorMinusCoreVPAExp!BK$85</f>
        <v>2.62709624615386</v>
      </c>
      <c r="M12" s="259" t="n">
        <f aca="false">1000/$A$1*[1]TimberSectorMinusCoreVPAExp!BL$85</f>
        <v>3.98438098077045</v>
      </c>
      <c r="N12" s="259" t="n">
        <f aca="false">1000/$A$1*[1]TimberSectorMinusCoreVPAExp!BM$85</f>
        <v>8.40567073339359</v>
      </c>
      <c r="O12" s="259" t="n">
        <f aca="false">1000/$A$1*[1]TimberSectorMinusCoreVPAExp!BN$85</f>
        <v>5.88149095451575</v>
      </c>
      <c r="P12" s="447" t="n">
        <f aca="false">1000/$A$1*[1]TimberSectorMinusCoreVPAExp!BO$85</f>
        <v>4.12183152941177</v>
      </c>
      <c r="Q12" s="259" t="n">
        <f aca="false">1000/$A$1*[1]TimberSectorMinusCoreVPAExp!BP$85</f>
        <v>3.22675733193278</v>
      </c>
      <c r="R12" s="259" t="n">
        <f aca="false">1000/$A$1*[1]TimberSectorMinusCoreVPAExp!BQ$85</f>
        <v>3.01692561111114</v>
      </c>
      <c r="S12" s="259" t="n">
        <f aca="false">1000/$A$1*[1]TimberSectorMinusCoreVPAExp!BR$85</f>
        <v>3.97678908333335</v>
      </c>
      <c r="T12" s="259" t="n">
        <f aca="false">1000/$A$1*[1]TimberSectorMinusCoreVPAExp!BS$85</f>
        <v>3.97678908333335</v>
      </c>
      <c r="U12" s="259" t="n">
        <f aca="false">1000/$A$1*[1]TimberSectorMinusCoreVPAExp!BT$85</f>
        <v>3.97678908333335</v>
      </c>
      <c r="V12" s="259" t="n">
        <f aca="false">1000/$A$1*[1]TimberSectorMinusCoreVPAExp!BU$85</f>
        <v>3.97678908333335</v>
      </c>
      <c r="W12" s="259" t="n">
        <f aca="false">1000/$A$1*[1]TimberSectorMinusCoreVPAExp!BV$85</f>
        <v>3.97678908333335</v>
      </c>
      <c r="X12" s="259" t="n">
        <f aca="false">1000/$A$1*[1]TimberSectorMinusCoreVPAExp!BW$85</f>
        <v>3.97678908333335</v>
      </c>
      <c r="Y12" s="259" t="n">
        <f aca="false">1000/$A$1*[1]TimberSectorMinusCoreVPAExp!BX$85</f>
        <v>3.97678908333335</v>
      </c>
      <c r="Z12" s="259" t="n">
        <f aca="false">1000/$A$1*[1]TimberSectorMinusCoreVPAExp!BY$85</f>
        <v>3.97678908333335</v>
      </c>
      <c r="AA12" s="259" t="n">
        <f aca="false">1000/$A$1*[1]TimberSectorMinusCoreVPAExp!BZ$85</f>
        <v>3.97678908333335</v>
      </c>
      <c r="AB12" s="259" t="n">
        <f aca="false">1000/$A$1*[1]TimberSectorMinusCoreVPAExp!CA$85</f>
        <v>3.97678908333335</v>
      </c>
      <c r="AC12" s="217"/>
      <c r="AD12" s="258" t="n">
        <f aca="false">[1]TimberSectorMinusCoreVPAExp!CB$85</f>
        <v>2.73995522850599</v>
      </c>
      <c r="AE12" s="259" t="n">
        <f aca="false">[1]TimberSectorMinusCoreVPAExp!CC$85</f>
        <v>2.6047621444</v>
      </c>
      <c r="AF12" s="259" t="n">
        <f aca="false">[1]TimberSectorMinusCoreVPAExp!CD$85</f>
        <v>1.3236783024</v>
      </c>
      <c r="AG12" s="259" t="n">
        <f aca="false">[1]TimberSectorMinusCoreVPAExp!CE$85</f>
        <v>2.3177202048</v>
      </c>
      <c r="AH12" s="259" t="n">
        <f aca="false">[1]TimberSectorMinusCoreVPAExp!CF$85</f>
        <v>3.2494884821</v>
      </c>
      <c r="AI12" s="259" t="n">
        <f aca="false">[1]TimberSectorMinusCoreVPAExp!CG$85</f>
        <v>1.7778375615</v>
      </c>
      <c r="AJ12" s="259" t="n">
        <f aca="false">[1]TimberSectorMinusCoreVPAExp!CH$85</f>
        <v>1.543458856</v>
      </c>
      <c r="AK12" s="259" t="n">
        <f aca="false">[1]TimberSectorMinusCoreVPAExp!CI$85</f>
        <v>1.7223525765</v>
      </c>
      <c r="AL12" s="259" t="n">
        <f aca="false">[1]TimberSectorMinusCoreVPAExp!CJ$85</f>
        <v>3.14114343600001</v>
      </c>
      <c r="AM12" s="259" t="n">
        <f aca="false">[1]TimberSectorMinusCoreVPAExp!CK$85</f>
        <v>1.6399444688</v>
      </c>
      <c r="AN12" s="259" t="n">
        <f aca="false">[1]TimberSectorMinusCoreVPAExp!CL$85</f>
        <v>1.9822728105</v>
      </c>
      <c r="AO12" s="259" t="n">
        <f aca="false">[1]TimberSectorMinusCoreVPAExp!CM$85</f>
        <v>3.95584684799999</v>
      </c>
      <c r="AP12" s="259" t="n">
        <f aca="false">[1]TimberSectorMinusCoreVPAExp!CN$85</f>
        <v>2.49291799679999</v>
      </c>
      <c r="AQ12" s="447" t="n">
        <f aca="false">[1]TimberSectorMinusCoreVPAExp!CO$85</f>
        <v>1.7981982603</v>
      </c>
      <c r="AR12" s="259" t="n">
        <f aca="false">[1]TimberSectorMinusCoreVPAExp!CP$85</f>
        <v>1.816782204</v>
      </c>
      <c r="AS12" s="259" t="n">
        <f aca="false">[1]TimberSectorMinusCoreVPAExp!CQ$85</f>
        <v>1.428283759</v>
      </c>
      <c r="AT12" s="259" t="n">
        <f aca="false">[1]TimberSectorMinusCoreVPAExp!CR$85</f>
        <v>2.0140477191</v>
      </c>
      <c r="AU12" s="259" t="n">
        <f aca="false">[1]TimberSectorMinusCoreVPAExp!CS$85</f>
        <v>0</v>
      </c>
      <c r="AV12" s="259" t="n">
        <f aca="false">[1]TimberSectorMinusCoreVPAExp!CT$85</f>
        <v>0</v>
      </c>
      <c r="AW12" s="259" t="n">
        <f aca="false">[1]TimberSectorMinusCoreVPAExp!CU$85</f>
        <v>0</v>
      </c>
      <c r="AX12" s="259" t="n">
        <f aca="false">[1]TimberSectorMinusCoreVPAExp!CV$85</f>
        <v>0</v>
      </c>
      <c r="AY12" s="259" t="n">
        <f aca="false">[1]TimberSectorMinusCoreVPAExp!CW$85</f>
        <v>0</v>
      </c>
      <c r="AZ12" s="259" t="n">
        <f aca="false">[1]TimberSectorMinusCoreVPAExp!CX$85</f>
        <v>0</v>
      </c>
      <c r="BA12" s="259" t="n">
        <f aca="false">[1]TimberSectorMinusCoreVPAExp!CY$85</f>
        <v>0</v>
      </c>
      <c r="BB12" s="259" t="n">
        <f aca="false">[1]TimberSectorMinusCoreVPAExp!CZ$85</f>
        <v>0</v>
      </c>
      <c r="BC12" s="259" t="n">
        <f aca="false">[1]TimberSectorMinusCoreVPAExp!DA$85</f>
        <v>0</v>
      </c>
      <c r="BD12" s="18"/>
    </row>
    <row r="13" customFormat="false" ht="12.9" hidden="false" customHeight="false" outlineLevel="0" collapsed="false">
      <c r="B13" s="189" t="s">
        <v>90</v>
      </c>
      <c r="C13" s="248" t="n">
        <f aca="false">1000/$A$1*[1]TimberSectorMinusCoreVPAExp!BB$114</f>
        <v>10.8869520000001</v>
      </c>
      <c r="D13" s="249" t="n">
        <f aca="false">1000/$A$1*[1]TimberSectorMinusCoreVPAExp!BC$114</f>
        <v>13.595668</v>
      </c>
      <c r="E13" s="249" t="n">
        <f aca="false">1000/$A$1*[1]TimberSectorMinusCoreVPAExp!BD$114</f>
        <v>13.039593</v>
      </c>
      <c r="F13" s="249" t="n">
        <f aca="false">1000/$A$1*[1]TimberSectorMinusCoreVPAExp!BE$114</f>
        <v>13.4017900000001</v>
      </c>
      <c r="G13" s="249" t="n">
        <f aca="false">1000/$A$1*[1]TimberSectorMinusCoreVPAExp!BF$114</f>
        <v>12.5783979999999</v>
      </c>
      <c r="H13" s="249" t="n">
        <f aca="false">1000/$A$1*[1]TimberSectorMinusCoreVPAExp!BG$114</f>
        <v>11.7401705000001</v>
      </c>
      <c r="I13" s="249" t="n">
        <f aca="false">1000/$A$1*[1]TimberSectorMinusCoreVPAExp!BH$114</f>
        <v>12.277468</v>
      </c>
      <c r="J13" s="249" t="n">
        <f aca="false">1000/$A$1*[1]TimberSectorMinusCoreVPAExp!BI$114</f>
        <v>7.84133000000004</v>
      </c>
      <c r="K13" s="249" t="n">
        <f aca="false">1000/$A$1*[1]TimberSectorMinusCoreVPAExp!BJ$114</f>
        <v>4.64980600000003</v>
      </c>
      <c r="L13" s="249" t="n">
        <f aca="false">1000/$A$1*[1]TimberSectorMinusCoreVPAExp!BK$114</f>
        <v>3.02340499999998</v>
      </c>
      <c r="M13" s="249" t="n">
        <f aca="false">1000/$A$1*[1]TimberSectorMinusCoreVPAExp!BL$114</f>
        <v>1.56365799999997</v>
      </c>
      <c r="N13" s="249" t="n">
        <f aca="false">1000/$A$1*[1]TimberSectorMinusCoreVPAExp!BM$114</f>
        <v>1.32171199999998</v>
      </c>
      <c r="O13" s="249" t="n">
        <f aca="false">1000/$A$1*[1]TimberSectorMinusCoreVPAExp!BN$114</f>
        <v>1.272576</v>
      </c>
      <c r="P13" s="348" t="n">
        <f aca="false">1000/$A$1*[1]TimberSectorMinusCoreVPAExp!BO$114</f>
        <v>0.438134000000034</v>
      </c>
      <c r="Q13" s="249" t="n">
        <f aca="false">1000/$A$1*[1]TimberSectorMinusCoreVPAExp!BP$114</f>
        <v>0.553014000000018</v>
      </c>
      <c r="R13" s="249" t="n">
        <f aca="false">1000/$A$1*[1]TimberSectorMinusCoreVPAExp!BQ$114</f>
        <v>0.417288466162125</v>
      </c>
      <c r="S13" s="249" t="n">
        <f aca="false">1000/$A$1*[1]TimberSectorMinusCoreVPAExp!BR$114</f>
        <v>0.179678519426074</v>
      </c>
      <c r="T13" s="249" t="n">
        <f aca="false">1000/$A$1*[1]TimberSectorMinusCoreVPAExp!BS$114</f>
        <v>0.179678519426074</v>
      </c>
      <c r="U13" s="249" t="n">
        <f aca="false">1000/$A$1*[1]TimberSectorMinusCoreVPAExp!BT$114</f>
        <v>0.179678519426074</v>
      </c>
      <c r="V13" s="249" t="n">
        <f aca="false">1000/$A$1*[1]TimberSectorMinusCoreVPAExp!BU$114</f>
        <v>0.179678519426074</v>
      </c>
      <c r="W13" s="249" t="n">
        <f aca="false">1000/$A$1*[1]TimberSectorMinusCoreVPAExp!BV$114</f>
        <v>0.179678519426074</v>
      </c>
      <c r="X13" s="249" t="n">
        <f aca="false">1000/$A$1*[1]TimberSectorMinusCoreVPAExp!BW$114</f>
        <v>0.179678519426074</v>
      </c>
      <c r="Y13" s="249" t="n">
        <f aca="false">1000/$A$1*[1]TimberSectorMinusCoreVPAExp!BX$114</f>
        <v>0.179678519426074</v>
      </c>
      <c r="Z13" s="249" t="n">
        <f aca="false">1000/$A$1*[1]TimberSectorMinusCoreVPAExp!BY$114</f>
        <v>0.179678519426074</v>
      </c>
      <c r="AA13" s="249" t="n">
        <f aca="false">1000/$A$1*[1]TimberSectorMinusCoreVPAExp!BZ$114</f>
        <v>0.179678519426074</v>
      </c>
      <c r="AB13" s="249" t="n">
        <f aca="false">1000/$A$1*[1]TimberSectorMinusCoreVPAExp!CA$114</f>
        <v>0.179678519426074</v>
      </c>
      <c r="AC13" s="217"/>
      <c r="AD13" s="248" t="n">
        <f aca="false">[1]TimberSectorMinusCoreVPAExp!CB$114</f>
        <v>5.491919273238</v>
      </c>
      <c r="AE13" s="249" t="n">
        <f aca="false">[1]TimberSectorMinusCoreVPAExp!CC$114</f>
        <v>6.68190860080001</v>
      </c>
      <c r="AF13" s="249" t="n">
        <f aca="false">[1]TimberSectorMinusCoreVPAExp!CD$114</f>
        <v>6.4814478288</v>
      </c>
      <c r="AG13" s="249" t="n">
        <f aca="false">[1]TimberSectorMinusCoreVPAExp!CE$114</f>
        <v>7.19892512639999</v>
      </c>
      <c r="AH13" s="249" t="n">
        <f aca="false">[1]TimberSectorMinusCoreVPAExp!CF$114</f>
        <v>7.3447916472</v>
      </c>
      <c r="AI13" s="249" t="n">
        <f aca="false">[1]TimberSectorMinusCoreVPAExp!CG$114</f>
        <v>8.15459900970001</v>
      </c>
      <c r="AJ13" s="249" t="n">
        <f aca="false">[1]TimberSectorMinusCoreVPAExp!CH$114</f>
        <v>7.4959219552</v>
      </c>
      <c r="AK13" s="249" t="n">
        <f aca="false">[1]TimberSectorMinusCoreVPAExp!CI$114</f>
        <v>4.98504162450001</v>
      </c>
      <c r="AL13" s="249" t="n">
        <f aca="false">[1]TimberSectorMinusCoreVPAExp!CJ$114</f>
        <v>3.48203810600003</v>
      </c>
      <c r="AM13" s="249" t="n">
        <f aca="false">[1]TimberSectorMinusCoreVPAExp!CK$114</f>
        <v>1.71984837640001</v>
      </c>
      <c r="AN13" s="249" t="n">
        <f aca="false">[1]TimberSectorMinusCoreVPAExp!CL$114</f>
        <v>0.581473231199993</v>
      </c>
      <c r="AO13" s="249" t="n">
        <f aca="false">[1]TimberSectorMinusCoreVPAExp!CM$114</f>
        <v>0.824634719999992</v>
      </c>
      <c r="AP13" s="249" t="n">
        <f aca="false">[1]TimberSectorMinusCoreVPAExp!CN$114</f>
        <v>0.687362860800008</v>
      </c>
      <c r="AQ13" s="348" t="n">
        <f aca="false">[1]TimberSectorMinusCoreVPAExp!CO$114</f>
        <v>0.287762083199993</v>
      </c>
      <c r="AR13" s="249" t="n">
        <f aca="false">[1]TimberSectorMinusCoreVPAExp!CP$114</f>
        <v>0.252583719499995</v>
      </c>
      <c r="AS13" s="249" t="n">
        <f aca="false">[1]TimberSectorMinusCoreVPAExp!CQ$114</f>
        <v>0.168996821000007</v>
      </c>
      <c r="AT13" s="249" t="n">
        <f aca="false">[1]TimberSectorMinusCoreVPAExp!CR$114</f>
        <v>0.1038054614</v>
      </c>
      <c r="AU13" s="249" t="n">
        <f aca="false">[1]TimberSectorMinusCoreVPAExp!CS$114</f>
        <v>0</v>
      </c>
      <c r="AV13" s="249" t="n">
        <f aca="false">[1]TimberSectorMinusCoreVPAExp!CT$114</f>
        <v>0</v>
      </c>
      <c r="AW13" s="249" t="n">
        <f aca="false">[1]TimberSectorMinusCoreVPAExp!CU$114</f>
        <v>0</v>
      </c>
      <c r="AX13" s="249" t="n">
        <f aca="false">[1]TimberSectorMinusCoreVPAExp!CV$114</f>
        <v>0</v>
      </c>
      <c r="AY13" s="249" t="n">
        <f aca="false">[1]TimberSectorMinusCoreVPAExp!CW$114</f>
        <v>0</v>
      </c>
      <c r="AZ13" s="249" t="n">
        <f aca="false">[1]TimberSectorMinusCoreVPAExp!CX$114</f>
        <v>0</v>
      </c>
      <c r="BA13" s="249" t="n">
        <f aca="false">[1]TimberSectorMinusCoreVPAExp!CY$114</f>
        <v>0</v>
      </c>
      <c r="BB13" s="249" t="n">
        <f aca="false">[1]TimberSectorMinusCoreVPAExp!CZ$114</f>
        <v>0</v>
      </c>
      <c r="BC13" s="249" t="n">
        <f aca="false">[1]TimberSectorMinusCoreVPAExp!DA$114</f>
        <v>0</v>
      </c>
      <c r="BD13" s="18"/>
    </row>
    <row r="14" customFormat="false" ht="12.9" hidden="false" customHeight="false" outlineLevel="0" collapsed="false">
      <c r="B14" s="189" t="s">
        <v>91</v>
      </c>
      <c r="C14" s="248" t="n">
        <f aca="false">1000/$A$1*[1]TimberSectorMinusCoreVPAExp!BB$160</f>
        <v>0.176552000000052</v>
      </c>
      <c r="D14" s="249" t="n">
        <f aca="false">1000/$A$1*[1]TimberSectorMinusCoreVPAExp!BC$160</f>
        <v>1.50033800000002</v>
      </c>
      <c r="E14" s="249" t="n">
        <f aca="false">1000/$A$1*[1]TimberSectorMinusCoreVPAExp!BD$160</f>
        <v>5.87594599999999</v>
      </c>
      <c r="F14" s="249" t="n">
        <f aca="false">1000/$A$1*[1]TimberSectorMinusCoreVPAExp!BE$160</f>
        <v>4.81556599999999</v>
      </c>
      <c r="G14" s="249" t="n">
        <f aca="false">1000/$A$1*[1]TimberSectorMinusCoreVPAExp!BF$160</f>
        <v>1.6126685</v>
      </c>
      <c r="H14" s="249" t="n">
        <f aca="false">1000/$A$1*[1]TimberSectorMinusCoreVPAExp!BG$160</f>
        <v>1.91905300000002</v>
      </c>
      <c r="I14" s="249" t="n">
        <f aca="false">1000/$A$1*[1]TimberSectorMinusCoreVPAExp!BH$160</f>
        <v>0.622516749999968</v>
      </c>
      <c r="J14" s="249" t="n">
        <f aca="false">1000/$A$1*[1]TimberSectorMinusCoreVPAExp!BI$160</f>
        <v>1.06287442857142</v>
      </c>
      <c r="K14" s="249" t="n">
        <f aca="false">1000/$A$1*[1]TimberSectorMinusCoreVPAExp!BJ$160</f>
        <v>0.880011999999986</v>
      </c>
      <c r="L14" s="249" t="n">
        <f aca="false">1000/$A$1*[1]TimberSectorMinusCoreVPAExp!BK$160</f>
        <v>3.720374</v>
      </c>
      <c r="M14" s="249" t="n">
        <f aca="false">1000/$A$1*[1]TimberSectorMinusCoreVPAExp!BL$160</f>
        <v>1.88748</v>
      </c>
      <c r="N14" s="249" t="n">
        <f aca="false">1000/$A$1*[1]TimberSectorMinusCoreVPAExp!BM$160</f>
        <v>1.45475066666667</v>
      </c>
      <c r="O14" s="249" t="n">
        <f aca="false">1000/$A$1*[1]TimberSectorMinusCoreVPAExp!BN$160</f>
        <v>5.31208134640524</v>
      </c>
      <c r="P14" s="348" t="n">
        <f aca="false">1000/$A$1*[1]TimberSectorMinusCoreVPAExp!BO$160</f>
        <v>2.24048516666668</v>
      </c>
      <c r="Q14" s="249" t="n">
        <f aca="false">1000/$A$1*[1]TimberSectorMinusCoreVPAExp!BP$160</f>
        <v>0.199725370370364</v>
      </c>
      <c r="R14" s="249" t="n">
        <f aca="false">1000/$A$1*[1]TimberSectorMinusCoreVPAExp!BQ$160</f>
        <v>0.355858482142857</v>
      </c>
      <c r="S14" s="249" t="n">
        <f aca="false">1000/$A$1*[1]TimberSectorMinusCoreVPAExp!BR$160</f>
        <v>1.32320900000001</v>
      </c>
      <c r="T14" s="249" t="n">
        <f aca="false">1000/$A$1*[1]TimberSectorMinusCoreVPAExp!BS$160</f>
        <v>1.32320900000001</v>
      </c>
      <c r="U14" s="249" t="n">
        <f aca="false">1000/$A$1*[1]TimberSectorMinusCoreVPAExp!BT$160</f>
        <v>1.32320900000001</v>
      </c>
      <c r="V14" s="249" t="n">
        <f aca="false">1000/$A$1*[1]TimberSectorMinusCoreVPAExp!BU$160</f>
        <v>1.32320900000001</v>
      </c>
      <c r="W14" s="249" t="n">
        <f aca="false">1000/$A$1*[1]TimberSectorMinusCoreVPAExp!BV$160</f>
        <v>1.32320900000001</v>
      </c>
      <c r="X14" s="249" t="n">
        <f aca="false">1000/$A$1*[1]TimberSectorMinusCoreVPAExp!BW$160</f>
        <v>1.32320900000001</v>
      </c>
      <c r="Y14" s="249" t="n">
        <f aca="false">1000/$A$1*[1]TimberSectorMinusCoreVPAExp!BX$160</f>
        <v>1.32320900000001</v>
      </c>
      <c r="Z14" s="249" t="n">
        <f aca="false">1000/$A$1*[1]TimberSectorMinusCoreVPAExp!BY$160</f>
        <v>1.32320900000001</v>
      </c>
      <c r="AA14" s="249" t="n">
        <f aca="false">1000/$A$1*[1]TimberSectorMinusCoreVPAExp!BZ$160</f>
        <v>1.32320900000001</v>
      </c>
      <c r="AB14" s="249" t="n">
        <f aca="false">1000/$A$1*[1]TimberSectorMinusCoreVPAExp!CA$160</f>
        <v>1.32320900000001</v>
      </c>
      <c r="AC14" s="217"/>
      <c r="AD14" s="248" t="n">
        <f aca="false">[1]TimberSectorMinusCoreVPAExp!CB$160</f>
        <v>0.0369907006500014</v>
      </c>
      <c r="AE14" s="249" t="n">
        <f aca="false">[1]TimberSectorMinusCoreVPAExp!CC$160</f>
        <v>0.286996811199998</v>
      </c>
      <c r="AF14" s="249" t="n">
        <f aca="false">[1]TimberSectorMinusCoreVPAExp!CD$160</f>
        <v>1.0222087296</v>
      </c>
      <c r="AG14" s="249" t="n">
        <f aca="false">[1]TimberSectorMinusCoreVPAExp!CE$160</f>
        <v>1.0179623552</v>
      </c>
      <c r="AH14" s="249" t="n">
        <f aca="false">[1]TimberSectorMinusCoreVPAExp!CF$160</f>
        <v>0.442407961800001</v>
      </c>
      <c r="AI14" s="249" t="n">
        <f aca="false">[1]TimberSectorMinusCoreVPAExp!CG$160</f>
        <v>0.426283400400003</v>
      </c>
      <c r="AJ14" s="249" t="n">
        <f aca="false">[1]TimberSectorMinusCoreVPAExp!CH$160</f>
        <v>0.145030589200005</v>
      </c>
      <c r="AK14" s="249" t="n">
        <f aca="false">[1]TimberSectorMinusCoreVPAExp!CI$160</f>
        <v>0.355611857999989</v>
      </c>
      <c r="AL14" s="249" t="n">
        <f aca="false">[1]TimberSectorMinusCoreVPAExp!CJ$160</f>
        <v>0.433668321599995</v>
      </c>
      <c r="AM14" s="249" t="n">
        <f aca="false">[1]TimberSectorMinusCoreVPAExp!CK$160</f>
        <v>2.291105454</v>
      </c>
      <c r="AN14" s="249" t="n">
        <f aca="false">[1]TimberSectorMinusCoreVPAExp!CL$160</f>
        <v>0.594735534000002</v>
      </c>
      <c r="AO14" s="249" t="n">
        <f aca="false">[1]TimberSectorMinusCoreVPAExp!CM$160</f>
        <v>0.599178048000002</v>
      </c>
      <c r="AP14" s="249" t="n">
        <f aca="false">[1]TimberSectorMinusCoreVPAExp!CN$160</f>
        <v>2.3246297536</v>
      </c>
      <c r="AQ14" s="348" t="n">
        <f aca="false">[1]TimberSectorMinusCoreVPAExp!CO$160</f>
        <v>1.0389354432</v>
      </c>
      <c r="AR14" s="249" t="n">
        <f aca="false">[1]TimberSectorMinusCoreVPAExp!CP$160</f>
        <v>0.080517728000002</v>
      </c>
      <c r="AS14" s="249" t="n">
        <f aca="false">[1]TimberSectorMinusCoreVPAExp!CQ$160</f>
        <v>0.151617612999999</v>
      </c>
      <c r="AT14" s="249" t="n">
        <f aca="false">[1]TimberSectorMinusCoreVPAExp!CR$160</f>
        <v>0.54356547367</v>
      </c>
      <c r="AU14" s="249" t="n">
        <f aca="false">[1]TimberSectorMinusCoreVPAExp!CS$160</f>
        <v>0</v>
      </c>
      <c r="AV14" s="249" t="n">
        <f aca="false">[1]TimberSectorMinusCoreVPAExp!CT$160</f>
        <v>0</v>
      </c>
      <c r="AW14" s="249" t="n">
        <f aca="false">[1]TimberSectorMinusCoreVPAExp!CU$160</f>
        <v>0</v>
      </c>
      <c r="AX14" s="249" t="n">
        <f aca="false">[1]TimberSectorMinusCoreVPAExp!CV$160</f>
        <v>0</v>
      </c>
      <c r="AY14" s="249" t="n">
        <f aca="false">[1]TimberSectorMinusCoreVPAExp!CW$160</f>
        <v>0</v>
      </c>
      <c r="AZ14" s="249" t="n">
        <f aca="false">[1]TimberSectorMinusCoreVPAExp!CX$160</f>
        <v>0</v>
      </c>
      <c r="BA14" s="249" t="n">
        <f aca="false">[1]TimberSectorMinusCoreVPAExp!CY$160</f>
        <v>0</v>
      </c>
      <c r="BB14" s="249" t="n">
        <f aca="false">[1]TimberSectorMinusCoreVPAExp!CZ$160</f>
        <v>0</v>
      </c>
      <c r="BC14" s="249" t="n">
        <f aca="false">[1]TimberSectorMinusCoreVPAExp!DA$160</f>
        <v>0</v>
      </c>
      <c r="BD14" s="18"/>
    </row>
    <row r="15" customFormat="false" ht="12.9" hidden="false" customHeight="false" outlineLevel="0" collapsed="false">
      <c r="B15" s="81" t="s">
        <v>74</v>
      </c>
      <c r="C15" s="231" t="n">
        <f aca="false">C11-SUM(C12:C14)</f>
        <v>5.05811472967332</v>
      </c>
      <c r="D15" s="88" t="n">
        <f aca="false">D11-SUM(D12:D14)</f>
        <v>4.66880524310836</v>
      </c>
      <c r="E15" s="88" t="n">
        <f aca="false">E11-SUM(E12:E14)</f>
        <v>3.12974394908822</v>
      </c>
      <c r="F15" s="88" t="n">
        <f aca="false">F11-SUM(F12:F14)</f>
        <v>2.42118325395903</v>
      </c>
      <c r="G15" s="88" t="n">
        <f aca="false">G11-SUM(G12:G14)</f>
        <v>2.36380117367019</v>
      </c>
      <c r="H15" s="88" t="n">
        <f aca="false">H11-SUM(H12:H14)</f>
        <v>3.18930999999996</v>
      </c>
      <c r="I15" s="88" t="n">
        <f aca="false">I11-SUM(I12:I14)</f>
        <v>2.85140732995495</v>
      </c>
      <c r="J15" s="88" t="n">
        <f aca="false">J11-SUM(J12:J14)</f>
        <v>5.99051080580338</v>
      </c>
      <c r="K15" s="88" t="n">
        <f aca="false">K11-SUM(K12:K14)</f>
        <v>3.65985537403087</v>
      </c>
      <c r="L15" s="88" t="n">
        <f aca="false">L11-SUM(L12:L14)</f>
        <v>3.91155626216175</v>
      </c>
      <c r="M15" s="88" t="n">
        <f aca="false">M11-SUM(M12:M14)</f>
        <v>2.71014705848303</v>
      </c>
      <c r="N15" s="88" t="n">
        <f aca="false">N11-SUM(N12:N14)</f>
        <v>4.64240687138472</v>
      </c>
      <c r="O15" s="88" t="n">
        <f aca="false">O11-SUM(O12:O14)</f>
        <v>4.86607198560166</v>
      </c>
      <c r="P15" s="341" t="n">
        <f aca="false">P11-SUM(P12:P14)</f>
        <v>4.60477585848482</v>
      </c>
      <c r="Q15" s="88" t="n">
        <f aca="false">Q11-SUM(Q12:Q14)</f>
        <v>10.8700026472965</v>
      </c>
      <c r="R15" s="88" t="n">
        <f aca="false">R11-SUM(R12:R14)</f>
        <v>6.90084440585956</v>
      </c>
      <c r="S15" s="88" t="n">
        <f aca="false">S11-SUM(S12:S14)</f>
        <v>4.78557347146153</v>
      </c>
      <c r="T15" s="88" t="n">
        <f aca="false">T11-SUM(T12:T14)</f>
        <v>4.78557347146153</v>
      </c>
      <c r="U15" s="88" t="n">
        <f aca="false">U11-SUM(U12:U14)</f>
        <v>4.78557347146153</v>
      </c>
      <c r="V15" s="88" t="n">
        <f aca="false">V11-SUM(V12:V14)</f>
        <v>4.78557347146153</v>
      </c>
      <c r="W15" s="88" t="n">
        <f aca="false">W11-SUM(W12:W14)</f>
        <v>4.78557347146153</v>
      </c>
      <c r="X15" s="88" t="n">
        <f aca="false">X11-SUM(X12:X14)</f>
        <v>4.78557347146153</v>
      </c>
      <c r="Y15" s="88" t="n">
        <f aca="false">Y11-SUM(Y12:Y14)</f>
        <v>4.78557347146153</v>
      </c>
      <c r="Z15" s="88" t="n">
        <f aca="false">Z11-SUM(Z12:Z14)</f>
        <v>4.78557347146153</v>
      </c>
      <c r="AA15" s="88" t="n">
        <f aca="false">AA11-SUM(AA12:AA14)</f>
        <v>4.78557347146153</v>
      </c>
      <c r="AB15" s="88" t="n">
        <f aca="false">AB11-SUM(AB12:AB14)</f>
        <v>4.78557347146153</v>
      </c>
      <c r="AC15" s="222"/>
      <c r="AD15" s="340" t="n">
        <f aca="false">AD11-SUM(AD12:AD14)</f>
        <v>1.47871689114101</v>
      </c>
      <c r="AE15" s="88" t="n">
        <f aca="false">AE11-SUM(AE12:AE14)</f>
        <v>1.40999592039999</v>
      </c>
      <c r="AF15" s="88" t="n">
        <f aca="false">AF11-SUM(AF12:AF14)</f>
        <v>1.144209096</v>
      </c>
      <c r="AG15" s="88" t="n">
        <f aca="false">AG11-SUM(AG12:AG14)</f>
        <v>1.13546825920002</v>
      </c>
      <c r="AH15" s="88" t="n">
        <f aca="false">AH11-SUM(AH12:AH14)</f>
        <v>1.3738101621</v>
      </c>
      <c r="AI15" s="88" t="n">
        <f aca="false">AI11-SUM(AI12:AI14)</f>
        <v>2.4592796514</v>
      </c>
      <c r="AJ15" s="88" t="n">
        <f aca="false">AJ11-SUM(AJ12:AJ14)</f>
        <v>2.28475881799998</v>
      </c>
      <c r="AK15" s="88" t="n">
        <f aca="false">AK11-SUM(AK12:AK14)</f>
        <v>4.225344694</v>
      </c>
      <c r="AL15" s="88" t="n">
        <f aca="false">AL11-SUM(AL12:AL14)</f>
        <v>3.21960914519999</v>
      </c>
      <c r="AM15" s="88" t="n">
        <f aca="false">AM11-SUM(AM12:AM14)</f>
        <v>2.21685327600001</v>
      </c>
      <c r="AN15" s="88" t="n">
        <f aca="false">AN11-SUM(AN12:AN14)</f>
        <v>1.3227277806</v>
      </c>
      <c r="AO15" s="88" t="n">
        <f aca="false">AO11-SUM(AO12:AO14)</f>
        <v>2.95013102399999</v>
      </c>
      <c r="AP15" s="88" t="n">
        <f aca="false">AP11-SUM(AP12:AP14)</f>
        <v>2.7990627104</v>
      </c>
      <c r="AQ15" s="341" t="n">
        <f aca="false">AQ11-SUM(AQ12:AQ14)</f>
        <v>2.3143815906</v>
      </c>
      <c r="AR15" s="88" t="n">
        <f aca="false">AR11-SUM(AR12:AR14)</f>
        <v>4.60641034450001</v>
      </c>
      <c r="AS15" s="88" t="n">
        <f aca="false">AS11-SUM(AS12:AS14)</f>
        <v>2.530982524</v>
      </c>
      <c r="AT15" s="88" t="n">
        <f aca="false">AT11-SUM(AT12:AT14)</f>
        <v>1.51739087637001</v>
      </c>
      <c r="AU15" s="88" t="n">
        <f aca="false">AU11-SUM(AU12:AU14)</f>
        <v>0</v>
      </c>
      <c r="AV15" s="88" t="n">
        <f aca="false">AV11-SUM(AV12:AV14)</f>
        <v>0</v>
      </c>
      <c r="AW15" s="88" t="n">
        <f aca="false">AW11-SUM(AW12:AW14)</f>
        <v>0</v>
      </c>
      <c r="AX15" s="88" t="n">
        <f aca="false">AX11-SUM(AX12:AX14)</f>
        <v>0</v>
      </c>
      <c r="AY15" s="88" t="n">
        <f aca="false">AY11-SUM(AY12:AY14)</f>
        <v>0</v>
      </c>
      <c r="AZ15" s="88" t="n">
        <f aca="false">AZ11-SUM(AZ12:AZ14)</f>
        <v>0</v>
      </c>
      <c r="BA15" s="88" t="n">
        <f aca="false">BA11-SUM(BA12:BA14)</f>
        <v>0</v>
      </c>
      <c r="BB15" s="88" t="n">
        <f aca="false">BB11-SUM(BB12:BB14)</f>
        <v>0</v>
      </c>
      <c r="BC15" s="88" t="n">
        <f aca="false">BC11-SUM(BC12:BC14)</f>
        <v>0</v>
      </c>
      <c r="BD15" s="18"/>
    </row>
    <row r="16" customFormat="false" ht="20.05" hidden="false" customHeight="true" outlineLevel="0" collapsed="false">
      <c r="B16" s="234" t="s">
        <v>104</v>
      </c>
      <c r="C16" s="235" t="n">
        <f aca="false">C6-SUM(C8,C9,C10,C11)</f>
        <v>4.30312707821894</v>
      </c>
      <c r="D16" s="236" t="n">
        <f aca="false">D6-SUM(D8,D9,D10,D11)</f>
        <v>1.53148658143423</v>
      </c>
      <c r="E16" s="236" t="n">
        <f aca="false">E6-SUM(E8,E9,E10,E11)</f>
        <v>1.90951979333332</v>
      </c>
      <c r="F16" s="236" t="n">
        <f aca="false">F6-SUM(F8,F9,F10,F11)</f>
        <v>1.5436981</v>
      </c>
      <c r="G16" s="236" t="n">
        <f aca="false">G6-SUM(G8,G9,G10,G11)</f>
        <v>3.48573643645162</v>
      </c>
      <c r="H16" s="236" t="n">
        <f aca="false">H6-SUM(H8,H9,H10,H11)</f>
        <v>5.04449608901962</v>
      </c>
      <c r="I16" s="236" t="n">
        <f aca="false">I6-SUM(I8,I9,I10,I11)</f>
        <v>6.99763848000001</v>
      </c>
      <c r="J16" s="236" t="n">
        <f aca="false">J6-SUM(J8,J9,J10,J11)</f>
        <v>5.52216938000002</v>
      </c>
      <c r="K16" s="236" t="n">
        <f aca="false">K6-SUM(K8,K9,K10,K11)</f>
        <v>1.41703794964354</v>
      </c>
      <c r="L16" s="236" t="n">
        <f aca="false">L6-SUM(L8,L9,L10,L11)</f>
        <v>0.515454958476624</v>
      </c>
      <c r="M16" s="236" t="n">
        <f aca="false">M6-SUM(M8,M9,M10,M11)</f>
        <v>2.30194825701609</v>
      </c>
      <c r="N16" s="236" t="n">
        <f aca="false">N6-SUM(N8,N9,N10,N11)</f>
        <v>5.40906537</v>
      </c>
      <c r="O16" s="236" t="n">
        <f aca="false">O6-SUM(O8,O9,O10,O11)</f>
        <v>7.65399177828207</v>
      </c>
      <c r="P16" s="457" t="n">
        <f aca="false">P6-SUM(P8,P9,P10,P11)</f>
        <v>7.7926063</v>
      </c>
      <c r="Q16" s="236" t="n">
        <f aca="false">Q6-SUM(Q8,Q9,Q10,Q11)</f>
        <v>7.9523818</v>
      </c>
      <c r="R16" s="236" t="n">
        <f aca="false">R6-SUM(R8,R9,R10,R11)</f>
        <v>6.43874158</v>
      </c>
      <c r="S16" s="236" t="n">
        <f aca="false">S6-SUM(S8,S9,S10,S11)</f>
        <v>0.639789600000013</v>
      </c>
      <c r="T16" s="236" t="n">
        <f aca="false">T6-SUM(T8,T9,T10,T11)</f>
        <v>0</v>
      </c>
      <c r="U16" s="236" t="n">
        <f aca="false">U6-SUM(U8,U9,U10,U11)</f>
        <v>0</v>
      </c>
      <c r="V16" s="236" t="n">
        <f aca="false">V6-SUM(V8,V9,V10,V11)</f>
        <v>0</v>
      </c>
      <c r="W16" s="236" t="n">
        <f aca="false">W6-SUM(W8,W9,W10,W11)</f>
        <v>0</v>
      </c>
      <c r="X16" s="236" t="n">
        <f aca="false">X6-SUM(X8,X9,X10,X11)</f>
        <v>0</v>
      </c>
      <c r="Y16" s="236" t="n">
        <f aca="false">Y6-SUM(Y8,Y9,Y10,Y11)</f>
        <v>0</v>
      </c>
      <c r="Z16" s="236" t="n">
        <f aca="false">Z6-SUM(Z8,Z9,Z10,Z11)</f>
        <v>0</v>
      </c>
      <c r="AA16" s="236" t="n">
        <f aca="false">AA6-SUM(AA8,AA9,AA10,AA11)</f>
        <v>0</v>
      </c>
      <c r="AB16" s="236" t="n">
        <f aca="false">AB6-SUM(AB8,AB9,AB10,AB11)</f>
        <v>0</v>
      </c>
      <c r="AC16" s="237"/>
      <c r="AD16" s="235" t="n">
        <f aca="false">AD6-SUM(AD8,AD9,AD10,AD11)</f>
        <v>0.860285999999999</v>
      </c>
      <c r="AE16" s="236" t="n">
        <f aca="false">AE6-SUM(AE8,AE9,AE10,AE11)</f>
        <v>0.370808999999998</v>
      </c>
      <c r="AF16" s="236" t="n">
        <f aca="false">AF6-SUM(AF8,AF9,AF10,AF11)</f>
        <v>0.515749999999999</v>
      </c>
      <c r="AG16" s="236" t="n">
        <f aca="false">AG6-SUM(AG8,AG9,AG10,AG11)</f>
        <v>0.457497</v>
      </c>
      <c r="AH16" s="236" t="n">
        <f aca="false">AH6-SUM(AH8,AH9,AH10,AH11)</f>
        <v>0.727991999999997</v>
      </c>
      <c r="AI16" s="236" t="n">
        <f aca="false">AI6-SUM(AI8,AI9,AI10,AI11)</f>
        <v>1.488809</v>
      </c>
      <c r="AJ16" s="236" t="n">
        <f aca="false">AJ6-SUM(AJ8,AJ9,AJ10,AJ11)</f>
        <v>2.0453255</v>
      </c>
      <c r="AK16" s="236" t="n">
        <f aca="false">AK6-SUM(AK8,AK9,AK10,AK11)</f>
        <v>2.78639949999999</v>
      </c>
      <c r="AL16" s="236" t="n">
        <f aca="false">AL6-SUM(AL8,AL9,AL10,AL11)</f>
        <v>5.362199</v>
      </c>
      <c r="AM16" s="236" t="n">
        <f aca="false">AM6-SUM(AM8,AM9,AM10,AM11)</f>
        <v>0.747470999999996</v>
      </c>
      <c r="AN16" s="236" t="n">
        <f aca="false">AN6-SUM(AN8,AN9,AN10,AN11)</f>
        <v>2.0819435</v>
      </c>
      <c r="AO16" s="236" t="n">
        <f aca="false">AO6-SUM(AO8,AO9,AO10,AO11)</f>
        <v>5.695264</v>
      </c>
      <c r="AP16" s="236" t="n">
        <f aca="false">AP6-SUM(AP8,AP9,AP10,AP11)</f>
        <v>5.699267</v>
      </c>
      <c r="AQ16" s="457" t="n">
        <f aca="false">AQ6-SUM(AQ8,AQ9,AQ10,AQ11)</f>
        <v>5.60197366666666</v>
      </c>
      <c r="AR16" s="236" t="n">
        <f aca="false">AR6-SUM(AR8,AR9,AR10,AR11)</f>
        <v>5.74676283333333</v>
      </c>
      <c r="AS16" s="236" t="n">
        <f aca="false">AS6-SUM(AS8,AS9,AS10,AS11)</f>
        <v>4.045299</v>
      </c>
      <c r="AT16" s="236" t="n">
        <f aca="false">AT6-SUM(AT8,AT9,AT10,AT11)</f>
        <v>0.336583999999998</v>
      </c>
      <c r="AU16" s="236" t="n">
        <f aca="false">AU6-SUM(AU8,AU9,AU10,AU11)</f>
        <v>0</v>
      </c>
      <c r="AV16" s="236" t="n">
        <f aca="false">AV6-SUM(AV8,AV9,AV10,AV11)</f>
        <v>0</v>
      </c>
      <c r="AW16" s="236" t="n">
        <f aca="false">AW6-SUM(AW8,AW9,AW10,AW11)</f>
        <v>0</v>
      </c>
      <c r="AX16" s="236" t="n">
        <f aca="false">AX6-SUM(AX8,AX9,AX10,AX11)</f>
        <v>0</v>
      </c>
      <c r="AY16" s="236" t="n">
        <f aca="false">AY6-SUM(AY8,AY9,AY10,AY11)</f>
        <v>0</v>
      </c>
      <c r="AZ16" s="236" t="n">
        <f aca="false">AZ6-SUM(AZ8,AZ9,AZ10,AZ11)</f>
        <v>0</v>
      </c>
      <c r="BA16" s="236" t="n">
        <f aca="false">BA6-SUM(BA8,BA9,BA10,BA11)</f>
        <v>0</v>
      </c>
      <c r="BB16" s="236" t="n">
        <f aca="false">BB6-SUM(BB8,BB9,BB10,BB11)</f>
        <v>0</v>
      </c>
      <c r="BC16" s="236" t="n">
        <f aca="false">BC6-SUM(BC8,BC9,BC10,BC11)</f>
        <v>0</v>
      </c>
      <c r="BD16" s="18"/>
    </row>
    <row r="17" s="214" customFormat="true" ht="9" hidden="false" customHeight="true" outlineLevel="0" collapsed="false">
      <c r="P17" s="303"/>
      <c r="AQ17" s="303"/>
    </row>
    <row r="18" s="214" customFormat="true" ht="12.9" hidden="false" customHeight="false" outlineLevel="0" collapsed="false">
      <c r="C18" s="239"/>
      <c r="D18" s="239"/>
      <c r="E18" s="239"/>
      <c r="F18" s="239"/>
      <c r="G18" s="239"/>
      <c r="H18" s="239"/>
      <c r="I18" s="239"/>
      <c r="J18" s="239"/>
      <c r="K18" s="239"/>
      <c r="L18" s="239"/>
      <c r="M18" s="239"/>
      <c r="N18" s="239"/>
      <c r="O18" s="239"/>
      <c r="P18" s="458"/>
      <c r="Q18" s="239"/>
      <c r="R18" s="239"/>
      <c r="S18" s="239"/>
      <c r="T18" s="239"/>
      <c r="U18" s="239"/>
      <c r="V18" s="239"/>
      <c r="W18" s="239"/>
      <c r="X18" s="239"/>
      <c r="Y18" s="239"/>
      <c r="Z18" s="239"/>
      <c r="AA18" s="239"/>
      <c r="AB18" s="239"/>
      <c r="AD18" s="239"/>
      <c r="AE18" s="239"/>
      <c r="AF18" s="239"/>
      <c r="AG18" s="239"/>
      <c r="AH18" s="239"/>
      <c r="AI18" s="239"/>
      <c r="AJ18" s="239"/>
      <c r="AK18" s="239"/>
      <c r="AL18" s="239"/>
      <c r="AM18" s="239"/>
      <c r="AN18" s="239"/>
      <c r="AO18" s="239"/>
      <c r="AP18" s="239"/>
      <c r="AQ18" s="458"/>
      <c r="AR18" s="239"/>
      <c r="AS18" s="239"/>
      <c r="AT18" s="239"/>
      <c r="AU18" s="239"/>
      <c r="AV18" s="239"/>
      <c r="AW18" s="239"/>
      <c r="AX18" s="239"/>
      <c r="AY18" s="239"/>
      <c r="AZ18" s="239"/>
      <c r="BA18" s="239"/>
      <c r="BB18" s="239"/>
      <c r="BC18" s="239"/>
    </row>
    <row r="19" s="214" customFormat="true" ht="12.9" hidden="false" customHeight="false" outlineLevel="0" collapsed="false">
      <c r="P19" s="303"/>
      <c r="AQ19" s="303"/>
    </row>
    <row r="20" s="214" customFormat="true" ht="12.9" hidden="false" customHeight="false" outlineLevel="0" collapsed="false">
      <c r="P20" s="303"/>
      <c r="AQ20" s="303"/>
    </row>
    <row r="21" s="214" customFormat="true" ht="12.9" hidden="false" customHeight="false" outlineLevel="0" collapsed="false">
      <c r="P21" s="303"/>
      <c r="AQ21" s="303"/>
    </row>
    <row r="22" s="214" customFormat="true" ht="12.9" hidden="false" customHeight="false" outlineLevel="0" collapsed="false">
      <c r="P22" s="303"/>
      <c r="AQ22" s="303"/>
    </row>
    <row r="23" s="214" customFormat="true" ht="12.9" hidden="false" customHeight="false" outlineLevel="0" collapsed="false">
      <c r="P23" s="303"/>
      <c r="AQ23" s="303"/>
    </row>
    <row r="24" s="214" customFormat="true" ht="12.9" hidden="false" customHeight="false" outlineLevel="0" collapsed="false">
      <c r="P24" s="303"/>
      <c r="AQ24" s="303"/>
    </row>
    <row r="25" s="214" customFormat="true" ht="12.9" hidden="false" customHeight="false" outlineLevel="0" collapsed="false">
      <c r="P25" s="303"/>
      <c r="AQ25" s="303"/>
    </row>
    <row r="26" s="214" customFormat="true" ht="12.9" hidden="false" customHeight="false" outlineLevel="0" collapsed="false">
      <c r="P26" s="303"/>
      <c r="AQ26" s="303"/>
    </row>
    <row r="27" s="214" customFormat="true" ht="12.9" hidden="false" customHeight="false" outlineLevel="0" collapsed="false">
      <c r="P27" s="303"/>
      <c r="AQ27" s="303"/>
    </row>
    <row r="28" s="214" customFormat="true" ht="12.9" hidden="false" customHeight="false" outlineLevel="0" collapsed="false">
      <c r="P28" s="303"/>
      <c r="AQ28" s="303"/>
    </row>
    <row r="29" s="214" customFormat="true" ht="12.9" hidden="false" customHeight="false" outlineLevel="0" collapsed="false">
      <c r="P29" s="303"/>
      <c r="AQ29" s="303"/>
    </row>
    <row r="30" s="214" customFormat="true" ht="12.9" hidden="false" customHeight="false" outlineLevel="0" collapsed="false">
      <c r="P30" s="303"/>
      <c r="AQ30" s="303"/>
    </row>
    <row r="31" s="214" customFormat="true" ht="12.9" hidden="false" customHeight="false" outlineLevel="0" collapsed="false">
      <c r="P31" s="303"/>
      <c r="AQ31" s="303"/>
    </row>
    <row r="32" s="214" customFormat="true" ht="12.9" hidden="false" customHeight="false" outlineLevel="0" collapsed="false">
      <c r="P32" s="303"/>
      <c r="AQ32" s="303"/>
    </row>
    <row r="33" s="214" customFormat="true" ht="12.9" hidden="false" customHeight="false" outlineLevel="0" collapsed="false">
      <c r="P33" s="303"/>
      <c r="AQ33" s="303"/>
    </row>
    <row r="34" s="214" customFormat="true" ht="12.9" hidden="false" customHeight="false" outlineLevel="0" collapsed="false">
      <c r="P34" s="303"/>
      <c r="AQ34" s="303"/>
    </row>
    <row r="35" s="214" customFormat="true" ht="12.9" hidden="false" customHeight="false" outlineLevel="0" collapsed="false">
      <c r="P35" s="303"/>
      <c r="AQ35" s="303"/>
    </row>
    <row r="36" s="214" customFormat="true" ht="12.9" hidden="false" customHeight="false" outlineLevel="0" collapsed="false">
      <c r="P36" s="303"/>
      <c r="AQ36" s="303"/>
    </row>
    <row r="37" s="214" customFormat="true" ht="12.9" hidden="false" customHeight="false" outlineLevel="0" collapsed="false">
      <c r="P37" s="303"/>
      <c r="AQ37" s="303"/>
    </row>
    <row r="38" s="214" customFormat="true" ht="12.9" hidden="false" customHeight="false" outlineLevel="0" collapsed="false">
      <c r="P38" s="303"/>
      <c r="AQ38" s="303"/>
    </row>
    <row r="39" s="214" customFormat="true" ht="12.9" hidden="false" customHeight="false" outlineLevel="0" collapsed="false">
      <c r="P39" s="303"/>
      <c r="AQ39" s="303"/>
    </row>
    <row r="40" s="214" customFormat="true" ht="12.9" hidden="false" customHeight="false" outlineLevel="0" collapsed="false">
      <c r="P40" s="303"/>
      <c r="AQ40" s="303"/>
    </row>
    <row r="41" s="214" customFormat="true" ht="12.9" hidden="false" customHeight="false" outlineLevel="0" collapsed="false">
      <c r="P41" s="303"/>
      <c r="AQ41" s="303"/>
    </row>
    <row r="42" s="214" customFormat="true" ht="12.9" hidden="false" customHeight="false" outlineLevel="0" collapsed="false">
      <c r="P42" s="303"/>
      <c r="AQ42" s="303"/>
    </row>
    <row r="43" s="214" customFormat="true" ht="12.9" hidden="false" customHeight="false" outlineLevel="0" collapsed="false">
      <c r="P43" s="303"/>
      <c r="AQ43" s="303"/>
    </row>
    <row r="44" s="214" customFormat="true" ht="12.9" hidden="false" customHeight="false" outlineLevel="0" collapsed="false">
      <c r="P44" s="303"/>
      <c r="AQ44" s="303"/>
    </row>
    <row r="45" s="214" customFormat="true" ht="12.9" hidden="false" customHeight="false" outlineLevel="0" collapsed="false">
      <c r="P45" s="303"/>
      <c r="AQ45" s="303"/>
    </row>
    <row r="46" s="214" customFormat="true" ht="12.9" hidden="false" customHeight="false" outlineLevel="0" collapsed="false">
      <c r="P46" s="303"/>
      <c r="AQ46" s="303"/>
    </row>
  </sheetData>
  <mergeCells count="6">
    <mergeCell ref="C2:BC2"/>
    <mergeCell ref="B3:B5"/>
    <mergeCell ref="C3:AB3"/>
    <mergeCell ref="AD3:BC3"/>
    <mergeCell ref="C4:AB4"/>
    <mergeCell ref="AD4:B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3" activeCellId="0" sqref="B3:B5"/>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3" min="3" style="0" width="5.74"/>
    <col collapsed="false" customWidth="true" hidden="false" outlineLevel="0" max="15" min="4" style="0" width="6.74"/>
    <col collapsed="false" customWidth="true" hidden="false" outlineLevel="0" max="16" min="16" style="302" width="6.74"/>
    <col collapsed="false" customWidth="true" hidden="false" outlineLevel="0" max="18" min="17" style="0" width="6.74"/>
    <col collapsed="false" customWidth="true" hidden="true" outlineLevel="0" max="28" min="19" style="0" width="6.74"/>
    <col collapsed="false" customWidth="true" hidden="false" outlineLevel="0" max="29" min="29" style="0" width="1.74"/>
    <col collapsed="false" customWidth="true" hidden="false" outlineLevel="0" max="42" min="30" style="0" width="5.74"/>
    <col collapsed="false" customWidth="true" hidden="false" outlineLevel="0" max="43" min="43" style="302" width="5.74"/>
    <col collapsed="false" customWidth="true" hidden="false" outlineLevel="0" max="45" min="44" style="0" width="5.74"/>
    <col collapsed="false" customWidth="true" hidden="true" outlineLevel="0" max="55" min="46" style="0" width="5.74"/>
    <col collapsed="false" customWidth="true" hidden="false" outlineLevel="0" max="56" min="56" style="0" width="1.74"/>
  </cols>
  <sheetData>
    <row r="1" customFormat="false" ht="9" hidden="false" customHeight="true" outlineLevel="0" collapsed="false">
      <c r="A1" s="13" t="n">
        <f aca="false">[8]RWE!$A$3</f>
        <v>1</v>
      </c>
    </row>
    <row r="2" customFormat="false" ht="25" hidden="false" customHeight="true" outlineLevel="0" collapsed="false">
      <c r="B2" s="16"/>
      <c r="C2" s="17" t="str">
        <f aca="false">proxyExports!$C$2</f>
        <v>Imports from Cameroon as reported by importing countries</v>
      </c>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8"/>
    </row>
    <row r="3" customFormat="false" ht="20.05" hidden="false" customHeight="true" outlineLevel="0" collapsed="false">
      <c r="B3" s="173" t="s">
        <v>126</v>
      </c>
      <c r="C3" s="21" t="s">
        <v>128</v>
      </c>
      <c r="D3" s="21"/>
      <c r="E3" s="21"/>
      <c r="F3" s="21"/>
      <c r="G3" s="21"/>
      <c r="H3" s="21"/>
      <c r="I3" s="21"/>
      <c r="J3" s="21"/>
      <c r="K3" s="21"/>
      <c r="L3" s="21"/>
      <c r="M3" s="21"/>
      <c r="N3" s="21"/>
      <c r="O3" s="21"/>
      <c r="P3" s="21"/>
      <c r="Q3" s="21"/>
      <c r="R3" s="21"/>
      <c r="S3" s="21"/>
      <c r="T3" s="21"/>
      <c r="U3" s="21"/>
      <c r="V3" s="21"/>
      <c r="W3" s="21"/>
      <c r="X3" s="21"/>
      <c r="Y3" s="21"/>
      <c r="Z3" s="21"/>
      <c r="AA3" s="21"/>
      <c r="AB3" s="21"/>
      <c r="AC3" s="459"/>
      <c r="AD3" s="21" t="s">
        <v>121</v>
      </c>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18"/>
    </row>
    <row r="4" customFormat="false" ht="13.6" hidden="false" customHeight="false" outlineLevel="0" collapsed="false">
      <c r="B4" s="173"/>
      <c r="C4" s="22" t="s">
        <v>99</v>
      </c>
      <c r="D4" s="22"/>
      <c r="E4" s="22"/>
      <c r="F4" s="22"/>
      <c r="G4" s="22"/>
      <c r="H4" s="22"/>
      <c r="I4" s="22"/>
      <c r="J4" s="22"/>
      <c r="K4" s="22"/>
      <c r="L4" s="22"/>
      <c r="M4" s="22"/>
      <c r="N4" s="22"/>
      <c r="O4" s="22"/>
      <c r="P4" s="22"/>
      <c r="Q4" s="22"/>
      <c r="R4" s="22"/>
      <c r="S4" s="22"/>
      <c r="T4" s="22"/>
      <c r="U4" s="22"/>
      <c r="V4" s="22"/>
      <c r="W4" s="22"/>
      <c r="X4" s="22"/>
      <c r="Y4" s="22"/>
      <c r="Z4" s="22"/>
      <c r="AA4" s="22"/>
      <c r="AB4" s="22"/>
      <c r="AC4" s="25"/>
      <c r="AD4" s="24" t="s">
        <v>127</v>
      </c>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18"/>
    </row>
    <row r="5" customFormat="false" ht="20.05" hidden="false" customHeight="true" outlineLevel="0" collapsed="false">
      <c r="B5" s="173"/>
      <c r="C5" s="242" t="n">
        <v>2000</v>
      </c>
      <c r="D5" s="280" t="n">
        <f aca="false">1+C5</f>
        <v>2001</v>
      </c>
      <c r="E5" s="280" t="n">
        <f aca="false">1+D5</f>
        <v>2002</v>
      </c>
      <c r="F5" s="280" t="n">
        <f aca="false">1+E5</f>
        <v>2003</v>
      </c>
      <c r="G5" s="280" t="n">
        <f aca="false">1+F5</f>
        <v>2004</v>
      </c>
      <c r="H5" s="280" t="n">
        <f aca="false">1+G5</f>
        <v>2005</v>
      </c>
      <c r="I5" s="280" t="n">
        <f aca="false">1+H5</f>
        <v>2006</v>
      </c>
      <c r="J5" s="280" t="n">
        <f aca="false">1+I5</f>
        <v>2007</v>
      </c>
      <c r="K5" s="280" t="n">
        <f aca="false">1+J5</f>
        <v>2008</v>
      </c>
      <c r="L5" s="280" t="n">
        <f aca="false">1+K5</f>
        <v>2009</v>
      </c>
      <c r="M5" s="280" t="n">
        <f aca="false">1+L5</f>
        <v>2010</v>
      </c>
      <c r="N5" s="280" t="n">
        <f aca="false">1+M5</f>
        <v>2011</v>
      </c>
      <c r="O5" s="280" t="n">
        <f aca="false">1+N5</f>
        <v>2012</v>
      </c>
      <c r="P5" s="460" t="n">
        <f aca="false">1+O5</f>
        <v>2013</v>
      </c>
      <c r="Q5" s="280" t="n">
        <f aca="false">1+P5</f>
        <v>2014</v>
      </c>
      <c r="R5" s="280" t="n">
        <f aca="false">1+Q5</f>
        <v>2015</v>
      </c>
      <c r="S5" s="280" t="n">
        <f aca="false">1+R5</f>
        <v>2016</v>
      </c>
      <c r="T5" s="280" t="n">
        <f aca="false">1+S5</f>
        <v>2017</v>
      </c>
      <c r="U5" s="280" t="n">
        <f aca="false">1+T5</f>
        <v>2018</v>
      </c>
      <c r="V5" s="280" t="n">
        <f aca="false">1+U5</f>
        <v>2019</v>
      </c>
      <c r="W5" s="280" t="n">
        <f aca="false">1+V5</f>
        <v>2020</v>
      </c>
      <c r="X5" s="280" t="n">
        <f aca="false">1+W5</f>
        <v>2021</v>
      </c>
      <c r="Y5" s="280" t="n">
        <f aca="false">1+X5</f>
        <v>2022</v>
      </c>
      <c r="Z5" s="280" t="n">
        <f aca="false">1+Y5</f>
        <v>2023</v>
      </c>
      <c r="AA5" s="280" t="n">
        <f aca="false">1+Z5</f>
        <v>2024</v>
      </c>
      <c r="AB5" s="280" t="n">
        <f aca="false">1+AA5</f>
        <v>2025</v>
      </c>
      <c r="AC5" s="461"/>
      <c r="AD5" s="242" t="n">
        <v>2000</v>
      </c>
      <c r="AE5" s="280" t="n">
        <f aca="false">1+AD5</f>
        <v>2001</v>
      </c>
      <c r="AF5" s="280" t="n">
        <f aca="false">1+AE5</f>
        <v>2002</v>
      </c>
      <c r="AG5" s="280" t="n">
        <f aca="false">1+AF5</f>
        <v>2003</v>
      </c>
      <c r="AH5" s="280" t="n">
        <f aca="false">1+AG5</f>
        <v>2004</v>
      </c>
      <c r="AI5" s="280" t="n">
        <f aca="false">1+AH5</f>
        <v>2005</v>
      </c>
      <c r="AJ5" s="280" t="n">
        <f aca="false">1+AI5</f>
        <v>2006</v>
      </c>
      <c r="AK5" s="280" t="n">
        <f aca="false">1+AJ5</f>
        <v>2007</v>
      </c>
      <c r="AL5" s="280" t="n">
        <f aca="false">1+AK5</f>
        <v>2008</v>
      </c>
      <c r="AM5" s="280" t="n">
        <f aca="false">1+AL5</f>
        <v>2009</v>
      </c>
      <c r="AN5" s="280" t="n">
        <f aca="false">1+AM5</f>
        <v>2010</v>
      </c>
      <c r="AO5" s="280" t="n">
        <f aca="false">1+AN5</f>
        <v>2011</v>
      </c>
      <c r="AP5" s="280" t="n">
        <f aca="false">1+AO5</f>
        <v>2012</v>
      </c>
      <c r="AQ5" s="460" t="n">
        <f aca="false">1+AP5</f>
        <v>2013</v>
      </c>
      <c r="AR5" s="280" t="n">
        <f aca="false">1+AQ5</f>
        <v>2014</v>
      </c>
      <c r="AS5" s="280" t="n">
        <f aca="false">1+AR5</f>
        <v>2015</v>
      </c>
      <c r="AT5" s="280" t="n">
        <f aca="false">1+AS5</f>
        <v>2016</v>
      </c>
      <c r="AU5" s="280" t="n">
        <f aca="false">1+AT5</f>
        <v>2017</v>
      </c>
      <c r="AV5" s="280" t="n">
        <f aca="false">1+AU5</f>
        <v>2018</v>
      </c>
      <c r="AW5" s="280" t="n">
        <f aca="false">1+AV5</f>
        <v>2019</v>
      </c>
      <c r="AX5" s="280" t="n">
        <f aca="false">1+AW5</f>
        <v>2020</v>
      </c>
      <c r="AY5" s="280" t="n">
        <f aca="false">1+AX5</f>
        <v>2021</v>
      </c>
      <c r="AZ5" s="280" t="n">
        <f aca="false">1+AY5</f>
        <v>2022</v>
      </c>
      <c r="BA5" s="280" t="n">
        <f aca="false">1+AZ5</f>
        <v>2023</v>
      </c>
      <c r="BB5" s="280" t="n">
        <f aca="false">1+BA5</f>
        <v>2024</v>
      </c>
      <c r="BC5" s="280" t="n">
        <f aca="false">1+BB5</f>
        <v>2025</v>
      </c>
      <c r="BD5" s="18"/>
    </row>
    <row r="6" customFormat="false" ht="20.05" hidden="false" customHeight="true" outlineLevel="0" collapsed="false">
      <c r="B6" s="19" t="s">
        <v>68</v>
      </c>
      <c r="C6" s="216" t="n">
        <f aca="false">1000/$A$1*[1]4403Exp!BB$263</f>
        <v>876.203779388684</v>
      </c>
      <c r="D6" s="180" t="n">
        <f aca="false">1000/$A$1*[1]4403Exp!BC$263</f>
        <v>524.93527126381</v>
      </c>
      <c r="E6" s="180" t="n">
        <f aca="false">1000/$A$1*[1]4403Exp!BD$263</f>
        <v>547.875723533333</v>
      </c>
      <c r="F6" s="180" t="n">
        <f aca="false">1000/$A$1*[1]4403Exp!BE$263</f>
        <v>402.024303733333</v>
      </c>
      <c r="G6" s="180" t="n">
        <f aca="false">1000/$A$1*[1]4403Exp!BF$263</f>
        <v>351.072700533333</v>
      </c>
      <c r="H6" s="180" t="n">
        <f aca="false">1000/$A$1*[1]4403Exp!BG$263</f>
        <v>235.093422533333</v>
      </c>
      <c r="I6" s="180" t="n">
        <f aca="false">1000/$A$1*[1]4403Exp!BH$263</f>
        <v>473.985447633333</v>
      </c>
      <c r="J6" s="180" t="n">
        <f aca="false">1000/$A$1*[1]4403Exp!BI$263</f>
        <v>471.454990933333</v>
      </c>
      <c r="K6" s="180" t="n">
        <f aca="false">1000/$A$1*[1]4403Exp!BJ$263</f>
        <v>383.493676371429</v>
      </c>
      <c r="L6" s="180" t="n">
        <f aca="false">1000/$A$1*[1]4403Exp!BK$263</f>
        <v>462.490000933333</v>
      </c>
      <c r="M6" s="180" t="n">
        <f aca="false">1000/$A$1*[1]4403Exp!BL$263</f>
        <v>662.411537666667</v>
      </c>
      <c r="N6" s="180" t="n">
        <f aca="false">1000/$A$1*[1]4403Exp!BM$263</f>
        <v>713.581223866667</v>
      </c>
      <c r="O6" s="180" t="n">
        <f aca="false">1000/$A$1*[1]4403Exp!BN$263</f>
        <v>707.513272523077</v>
      </c>
      <c r="P6" s="425" t="n">
        <f aca="false">1000/$A$1*[1]4403Exp!BO$263</f>
        <v>748.587444333333</v>
      </c>
      <c r="Q6" s="180" t="n">
        <f aca="false">1000/$A$1*[1]4403Exp!BP$263</f>
        <v>819.387027064342</v>
      </c>
      <c r="R6" s="180" t="n">
        <f aca="false">1000/$A$1*[1]4403Exp!BQ$263</f>
        <v>1085.84541752293</v>
      </c>
      <c r="S6" s="180" t="n">
        <f aca="false">1000/$A$1*[1]4403Exp!BR$263</f>
        <v>574.218750999454</v>
      </c>
      <c r="T6" s="180" t="n">
        <f aca="false">1000/$A$1*[1]4403Exp!BS$263</f>
        <v>32.161</v>
      </c>
      <c r="U6" s="180" t="n">
        <f aca="false">1000/$A$1*[1]4403Exp!BT$263</f>
        <v>32.161</v>
      </c>
      <c r="V6" s="180" t="n">
        <f aca="false">1000/$A$1*[1]4403Exp!BU$263</f>
        <v>32.161</v>
      </c>
      <c r="W6" s="180" t="n">
        <f aca="false">1000/$A$1*[1]4403Exp!BV$263</f>
        <v>32.161</v>
      </c>
      <c r="X6" s="180" t="n">
        <f aca="false">1000/$A$1*[1]4403Exp!BW$263</f>
        <v>32.161</v>
      </c>
      <c r="Y6" s="180" t="n">
        <f aca="false">1000/$A$1*[1]4403Exp!BX$263</f>
        <v>32.161</v>
      </c>
      <c r="Z6" s="180" t="n">
        <f aca="false">1000/$A$1*[1]4403Exp!BY$263</f>
        <v>32.161</v>
      </c>
      <c r="AA6" s="180" t="n">
        <f aca="false">1000/$A$1*[1]4403Exp!BZ$263</f>
        <v>32.161</v>
      </c>
      <c r="AB6" s="180" t="n">
        <f aca="false">1000/$A$1*[1]4403Exp!CA$263</f>
        <v>32.161</v>
      </c>
      <c r="AC6" s="175"/>
      <c r="AD6" s="424" t="n">
        <f aca="false">[1]4403Exp!CB$263</f>
        <v>196.249028950663</v>
      </c>
      <c r="AE6" s="180" t="n">
        <f aca="false">[1]4403Exp!CC$263</f>
        <v>127.437898504276</v>
      </c>
      <c r="AF6" s="180" t="n">
        <f aca="false">[1]4403Exp!CD$263</f>
        <v>139.349323415637</v>
      </c>
      <c r="AG6" s="180" t="n">
        <f aca="false">[1]4403Exp!CE$263</f>
        <v>123.950717575786</v>
      </c>
      <c r="AH6" s="180" t="n">
        <f aca="false">[1]4403Exp!CF$263</f>
        <v>124.405911079656</v>
      </c>
      <c r="AI6" s="180" t="n">
        <f aca="false">[1]4403Exp!CG$263</f>
        <v>92.5100611673648</v>
      </c>
      <c r="AJ6" s="180" t="n">
        <f aca="false">[1]4403Exp!CH$263</f>
        <v>173.390098173312</v>
      </c>
      <c r="AK6" s="180" t="n">
        <f aca="false">[1]4403Exp!CI$263</f>
        <v>189.831770888466</v>
      </c>
      <c r="AL6" s="180" t="n">
        <f aca="false">[1]4403Exp!CJ$263</f>
        <v>162.113102105234</v>
      </c>
      <c r="AM6" s="180" t="n">
        <f aca="false">[1]4403Exp!CK$263</f>
        <v>164.25856195326</v>
      </c>
      <c r="AN6" s="180" t="n">
        <f aca="false">[1]4403Exp!CL$263</f>
        <v>248.522852222936</v>
      </c>
      <c r="AO6" s="180" t="n">
        <f aca="false">[1]4403Exp!CM$263</f>
        <v>292.920411942198</v>
      </c>
      <c r="AP6" s="180" t="n">
        <f aca="false">[1]4403Exp!CN$263</f>
        <v>270.401197507703</v>
      </c>
      <c r="AQ6" s="425" t="n">
        <f aca="false">[1]4403Exp!CO$263</f>
        <v>274.244003356751</v>
      </c>
      <c r="AR6" s="180" t="n">
        <f aca="false">[1]4403Exp!CP$263</f>
        <v>309.344962806625</v>
      </c>
      <c r="AS6" s="180" t="n">
        <f aca="false">[1]4403Exp!CQ$263</f>
        <v>384.188418444262</v>
      </c>
      <c r="AT6" s="180" t="n">
        <f aca="false">[1]4403Exp!CR$263</f>
        <v>168.501876605329</v>
      </c>
      <c r="AU6" s="180" t="n">
        <f aca="false">[1]4403Exp!CS$263</f>
        <v>0</v>
      </c>
      <c r="AV6" s="180" t="n">
        <f aca="false">[1]4403Exp!CT$263</f>
        <v>0</v>
      </c>
      <c r="AW6" s="180" t="n">
        <f aca="false">[1]4403Exp!CU$263</f>
        <v>0</v>
      </c>
      <c r="AX6" s="180" t="n">
        <f aca="false">[1]4403Exp!CV$263</f>
        <v>0</v>
      </c>
      <c r="AY6" s="180" t="n">
        <f aca="false">[1]4403Exp!CW$263</f>
        <v>0</v>
      </c>
      <c r="AZ6" s="180" t="n">
        <f aca="false">[1]4403Exp!CX$263</f>
        <v>0</v>
      </c>
      <c r="BA6" s="180" t="n">
        <f aca="false">[1]4403Exp!CY$263</f>
        <v>0</v>
      </c>
      <c r="BB6" s="180" t="n">
        <f aca="false">[1]4403Exp!CZ$263</f>
        <v>0</v>
      </c>
      <c r="BC6" s="180" t="n">
        <f aca="false">[1]4403Exp!DA$263</f>
        <v>0</v>
      </c>
      <c r="BD6" s="18"/>
    </row>
    <row r="7" customFormat="false" ht="20.05" hidden="false" customHeight="true" outlineLevel="0" collapsed="false">
      <c r="B7" s="182" t="s">
        <v>69</v>
      </c>
      <c r="C7" s="225" t="n">
        <f aca="false">1000/$A$1*[1]4403Exp!BB$274</f>
        <v>16.2171226</v>
      </c>
      <c r="D7" s="187" t="n">
        <f aca="false">1000/$A$1*[1]4403Exp!BC$274</f>
        <v>12.001696</v>
      </c>
      <c r="E7" s="187" t="n">
        <f aca="false">1000/$A$1*[1]4403Exp!BD$274</f>
        <v>9.3334878</v>
      </c>
      <c r="F7" s="187" t="n">
        <f aca="false">1000/$A$1*[1]4403Exp!BE$274</f>
        <v>9.965193</v>
      </c>
      <c r="G7" s="187" t="n">
        <f aca="false">1000/$A$1*[1]4403Exp!BF$274</f>
        <v>13.6629808</v>
      </c>
      <c r="H7" s="187" t="n">
        <f aca="false">1000/$A$1*[1]4403Exp!BG$274</f>
        <v>4.8836914</v>
      </c>
      <c r="I7" s="187" t="n">
        <f aca="false">1000/$A$1*[1]4403Exp!BH$274</f>
        <v>3.6047984</v>
      </c>
      <c r="J7" s="187" t="n">
        <f aca="false">1000/$A$1*[1]4403Exp!BI$274</f>
        <v>5.584782</v>
      </c>
      <c r="K7" s="187" t="n">
        <f aca="false">1000/$A$1*[1]4403Exp!BJ$274</f>
        <v>2.3867354</v>
      </c>
      <c r="L7" s="187" t="n">
        <f aca="false">1000/$A$1*[1]4403Exp!BK$274</f>
        <v>0.540484</v>
      </c>
      <c r="M7" s="187" t="n">
        <f aca="false">1000/$A$1*[1]4403Exp!BL$274</f>
        <v>0.676674600000002</v>
      </c>
      <c r="N7" s="187" t="n">
        <f aca="false">1000/$A$1*[1]4403Exp!BM$274</f>
        <v>0</v>
      </c>
      <c r="O7" s="187" t="n">
        <f aca="false">1000/$A$1*[1]4403Exp!BN$274</f>
        <v>0</v>
      </c>
      <c r="P7" s="343" t="n">
        <f aca="false">1000/$A$1*[1]4403Exp!BO$274</f>
        <v>0</v>
      </c>
      <c r="Q7" s="187" t="n">
        <f aca="false">1000/$A$1*[1]4403Exp!BP$274</f>
        <v>0</v>
      </c>
      <c r="R7" s="187" t="n">
        <f aca="false">1000/$A$1*[1]4403Exp!BQ$274</f>
        <v>0</v>
      </c>
      <c r="S7" s="187" t="n">
        <f aca="false">1000/$A$1*[1]4403Exp!BR$274</f>
        <v>0</v>
      </c>
      <c r="T7" s="187" t="n">
        <f aca="false">1000/$A$1*[1]4403Exp!BS$274</f>
        <v>0</v>
      </c>
      <c r="U7" s="187" t="n">
        <f aca="false">1000/$A$1*[1]4403Exp!BT$274</f>
        <v>0</v>
      </c>
      <c r="V7" s="187" t="n">
        <f aca="false">1000/$A$1*[1]4403Exp!BU$274</f>
        <v>0</v>
      </c>
      <c r="W7" s="187" t="n">
        <f aca="false">1000/$A$1*[1]4403Exp!BV$274</f>
        <v>0</v>
      </c>
      <c r="X7" s="187" t="n">
        <f aca="false">1000/$A$1*[1]4403Exp!BW$274</f>
        <v>0</v>
      </c>
      <c r="Y7" s="187" t="n">
        <f aca="false">1000/$A$1*[1]4403Exp!BX$274</f>
        <v>0</v>
      </c>
      <c r="Z7" s="187" t="n">
        <f aca="false">1000/$A$1*[1]4403Exp!BY$274</f>
        <v>0</v>
      </c>
      <c r="AA7" s="187" t="n">
        <f aca="false">1000/$A$1*[1]4403Exp!BZ$274</f>
        <v>0</v>
      </c>
      <c r="AB7" s="187" t="n">
        <f aca="false">1000/$A$1*[1]4403Exp!CA$274</f>
        <v>0</v>
      </c>
      <c r="AC7" s="175"/>
      <c r="AD7" s="342" t="n">
        <f aca="false">[1]4403Exp!CB$274</f>
        <v>2.361629</v>
      </c>
      <c r="AE7" s="187" t="n">
        <f aca="false">[1]4403Exp!CC$274</f>
        <v>1.623406</v>
      </c>
      <c r="AF7" s="187" t="n">
        <f aca="false">[1]4403Exp!CD$274</f>
        <v>1.330617</v>
      </c>
      <c r="AG7" s="187" t="n">
        <f aca="false">[1]4403Exp!CE$274</f>
        <v>1.753653</v>
      </c>
      <c r="AH7" s="187" t="n">
        <f aca="false">[1]4403Exp!CF$274</f>
        <v>2.808212</v>
      </c>
      <c r="AI7" s="187" t="n">
        <f aca="false">[1]4403Exp!CG$274</f>
        <v>1.165321</v>
      </c>
      <c r="AJ7" s="187" t="n">
        <f aca="false">[1]4403Exp!CH$274</f>
        <v>0.715884</v>
      </c>
      <c r="AK7" s="187" t="n">
        <f aca="false">[1]4403Exp!CI$274</f>
        <v>1.285385</v>
      </c>
      <c r="AL7" s="187" t="n">
        <f aca="false">[1]4403Exp!CJ$274</f>
        <v>0.561671</v>
      </c>
      <c r="AM7" s="187" t="n">
        <f aca="false">[1]4403Exp!CK$274</f>
        <v>0.167948</v>
      </c>
      <c r="AN7" s="187" t="n">
        <f aca="false">[1]4403Exp!CL$274</f>
        <v>0.159186</v>
      </c>
      <c r="AO7" s="187" t="n">
        <f aca="false">[1]4403Exp!CM$274</f>
        <v>0</v>
      </c>
      <c r="AP7" s="187" t="n">
        <f aca="false">[1]4403Exp!CN$274</f>
        <v>0</v>
      </c>
      <c r="AQ7" s="343" t="n">
        <f aca="false">[1]4403Exp!CO$274</f>
        <v>0</v>
      </c>
      <c r="AR7" s="187" t="n">
        <f aca="false">[1]4403Exp!CP$274</f>
        <v>0</v>
      </c>
      <c r="AS7" s="187" t="n">
        <f aca="false">[1]4403Exp!CQ$274</f>
        <v>0</v>
      </c>
      <c r="AT7" s="187" t="n">
        <f aca="false">[1]4403Exp!CR$274</f>
        <v>0</v>
      </c>
      <c r="AU7" s="187" t="n">
        <f aca="false">[1]4403Exp!CS$274</f>
        <v>0</v>
      </c>
      <c r="AV7" s="187" t="n">
        <f aca="false">[1]4403Exp!CT$274</f>
        <v>0</v>
      </c>
      <c r="AW7" s="187" t="n">
        <f aca="false">[1]4403Exp!CU$274</f>
        <v>0</v>
      </c>
      <c r="AX7" s="187" t="n">
        <f aca="false">[1]4403Exp!CV$274</f>
        <v>0</v>
      </c>
      <c r="AY7" s="187" t="n">
        <f aca="false">[1]4403Exp!CW$274</f>
        <v>0</v>
      </c>
      <c r="AZ7" s="187" t="n">
        <f aca="false">[1]4403Exp!CX$274</f>
        <v>0</v>
      </c>
      <c r="BA7" s="187" t="n">
        <f aca="false">[1]4403Exp!CY$274</f>
        <v>0</v>
      </c>
      <c r="BB7" s="187" t="n">
        <f aca="false">[1]4403Exp!CZ$274</f>
        <v>0</v>
      </c>
      <c r="BC7" s="187" t="n">
        <f aca="false">[1]4403Exp!DA$274</f>
        <v>0</v>
      </c>
      <c r="BD7" s="18"/>
    </row>
    <row r="8" customFormat="false" ht="12.9" hidden="false" customHeight="false" outlineLevel="0" collapsed="false">
      <c r="B8" s="189" t="s">
        <v>71</v>
      </c>
      <c r="C8" s="248" t="n">
        <f aca="false">1000/$A$1*[1]4403Exp!BB$201</f>
        <v>16.2171226</v>
      </c>
      <c r="D8" s="249" t="n">
        <f aca="false">1000/$A$1*[1]4403Exp!BC$201</f>
        <v>12.001696</v>
      </c>
      <c r="E8" s="249" t="n">
        <f aca="false">1000/$A$1*[1]4403Exp!BD$201</f>
        <v>9.3334878</v>
      </c>
      <c r="F8" s="249" t="n">
        <f aca="false">1000/$A$1*[1]4403Exp!BE$201</f>
        <v>9.965193</v>
      </c>
      <c r="G8" s="249" t="n">
        <f aca="false">1000/$A$1*[1]4403Exp!BF$201</f>
        <v>13.6629808</v>
      </c>
      <c r="H8" s="249" t="n">
        <f aca="false">1000/$A$1*[1]4403Exp!BG$201</f>
        <v>4.8836914</v>
      </c>
      <c r="I8" s="249" t="n">
        <f aca="false">1000/$A$1*[1]4403Exp!BH$201</f>
        <v>3.6047984</v>
      </c>
      <c r="J8" s="249" t="n">
        <f aca="false">1000/$A$1*[1]4403Exp!BI$201</f>
        <v>5.584782</v>
      </c>
      <c r="K8" s="249" t="n">
        <f aca="false">1000/$A$1*[1]4403Exp!BJ$201</f>
        <v>2.3867354</v>
      </c>
      <c r="L8" s="249" t="n">
        <f aca="false">1000/$A$1*[1]4403Exp!BK$201</f>
        <v>0.540484</v>
      </c>
      <c r="M8" s="249" t="n">
        <f aca="false">1000/$A$1*[1]4403Exp!BL$201</f>
        <v>0.6766746</v>
      </c>
      <c r="N8" s="249" t="n">
        <f aca="false">1000/$A$1*[1]4403Exp!BM$201</f>
        <v>0</v>
      </c>
      <c r="O8" s="249" t="n">
        <f aca="false">1000/$A$1*[1]4403Exp!BN$201</f>
        <v>0</v>
      </c>
      <c r="P8" s="348" t="n">
        <f aca="false">1000/$A$1*[1]4403Exp!BO$201</f>
        <v>0</v>
      </c>
      <c r="Q8" s="249" t="n">
        <f aca="false">1000/$A$1*[1]4403Exp!BP$201</f>
        <v>0</v>
      </c>
      <c r="R8" s="249" t="n">
        <f aca="false">1000/$A$1*[1]4403Exp!BQ$201</f>
        <v>0</v>
      </c>
      <c r="S8" s="249" t="n">
        <f aca="false">1000/$A$1*[1]4403Exp!BR$201</f>
        <v>0</v>
      </c>
      <c r="T8" s="249" t="n">
        <f aca="false">1000/$A$1*[1]4403Exp!BS$201</f>
        <v>0</v>
      </c>
      <c r="U8" s="249" t="n">
        <f aca="false">1000/$A$1*[1]4403Exp!BT$201</f>
        <v>0</v>
      </c>
      <c r="V8" s="249" t="n">
        <f aca="false">1000/$A$1*[1]4403Exp!BU$201</f>
        <v>0</v>
      </c>
      <c r="W8" s="249" t="n">
        <f aca="false">1000/$A$1*[1]4403Exp!BV$201</f>
        <v>0</v>
      </c>
      <c r="X8" s="249" t="n">
        <f aca="false">1000/$A$1*[1]4403Exp!BW$201</f>
        <v>0</v>
      </c>
      <c r="Y8" s="249" t="n">
        <f aca="false">1000/$A$1*[1]4403Exp!BX$201</f>
        <v>0</v>
      </c>
      <c r="Z8" s="249" t="n">
        <f aca="false">1000/$A$1*[1]4403Exp!BY$201</f>
        <v>0</v>
      </c>
      <c r="AA8" s="249" t="n">
        <f aca="false">1000/$A$1*[1]4403Exp!BZ$201</f>
        <v>0</v>
      </c>
      <c r="AB8" s="249" t="n">
        <f aca="false">1000/$A$1*[1]4403Exp!CA$201</f>
        <v>0</v>
      </c>
      <c r="AC8" s="175"/>
      <c r="AD8" s="248" t="n">
        <f aca="false">[1]4403Exp!CB$201</f>
        <v>2.361629</v>
      </c>
      <c r="AE8" s="249" t="n">
        <f aca="false">[1]4403Exp!CC$201</f>
        <v>1.623406</v>
      </c>
      <c r="AF8" s="249" t="n">
        <f aca="false">[1]4403Exp!CD$201</f>
        <v>1.330617</v>
      </c>
      <c r="AG8" s="249" t="n">
        <f aca="false">[1]4403Exp!CE$201</f>
        <v>1.753653</v>
      </c>
      <c r="AH8" s="249" t="n">
        <f aca="false">[1]4403Exp!CF$201</f>
        <v>2.808212</v>
      </c>
      <c r="AI8" s="249" t="n">
        <f aca="false">[1]4403Exp!CG$201</f>
        <v>1.165321</v>
      </c>
      <c r="AJ8" s="249" t="n">
        <f aca="false">[1]4403Exp!CH$201</f>
        <v>0.715884</v>
      </c>
      <c r="AK8" s="249" t="n">
        <f aca="false">[1]4403Exp!CI$201</f>
        <v>1.285385</v>
      </c>
      <c r="AL8" s="249" t="n">
        <f aca="false">[1]4403Exp!CJ$201</f>
        <v>0.561671</v>
      </c>
      <c r="AM8" s="249" t="n">
        <f aca="false">[1]4403Exp!CK$201</f>
        <v>0.167948</v>
      </c>
      <c r="AN8" s="249" t="n">
        <f aca="false">[1]4403Exp!CL$201</f>
        <v>0.159186</v>
      </c>
      <c r="AO8" s="249" t="n">
        <f aca="false">[1]4403Exp!CM$201</f>
        <v>0</v>
      </c>
      <c r="AP8" s="249" t="n">
        <f aca="false">[1]4403Exp!CN$201</f>
        <v>0</v>
      </c>
      <c r="AQ8" s="348" t="n">
        <f aca="false">[1]4403Exp!CO$201</f>
        <v>0</v>
      </c>
      <c r="AR8" s="249" t="n">
        <f aca="false">[1]4403Exp!CP$201</f>
        <v>0</v>
      </c>
      <c r="AS8" s="249" t="n">
        <f aca="false">[1]4403Exp!CQ$201</f>
        <v>0</v>
      </c>
      <c r="AT8" s="249" t="n">
        <f aca="false">[1]4403Exp!CR$201</f>
        <v>0</v>
      </c>
      <c r="AU8" s="249" t="n">
        <f aca="false">[1]4403Exp!CS$201</f>
        <v>0</v>
      </c>
      <c r="AV8" s="249" t="n">
        <f aca="false">[1]4403Exp!CT$201</f>
        <v>0</v>
      </c>
      <c r="AW8" s="249" t="n">
        <f aca="false">[1]4403Exp!CU$201</f>
        <v>0</v>
      </c>
      <c r="AX8" s="249" t="n">
        <f aca="false">[1]4403Exp!CV$201</f>
        <v>0</v>
      </c>
      <c r="AY8" s="249" t="n">
        <f aca="false">[1]4403Exp!CW$201</f>
        <v>0</v>
      </c>
      <c r="AZ8" s="249" t="n">
        <f aca="false">[1]4403Exp!CX$201</f>
        <v>0</v>
      </c>
      <c r="BA8" s="249" t="n">
        <f aca="false">[1]4403Exp!CY$201</f>
        <v>0</v>
      </c>
      <c r="BB8" s="249" t="n">
        <f aca="false">[1]4403Exp!CZ$201</f>
        <v>0</v>
      </c>
      <c r="BC8" s="249" t="n">
        <f aca="false">[1]4403Exp!DA$201</f>
        <v>0</v>
      </c>
      <c r="BD8" s="18"/>
    </row>
    <row r="9" customFormat="false" ht="12.9" hidden="false" customHeight="false" outlineLevel="0" collapsed="false">
      <c r="B9" s="189" t="s">
        <v>72</v>
      </c>
      <c r="C9" s="248" t="n">
        <f aca="false">1000/$A$1*[1]4403Exp!BB$211</f>
        <v>0</v>
      </c>
      <c r="D9" s="249" t="n">
        <f aca="false">1000/$A$1*[1]4403Exp!BC$211</f>
        <v>0</v>
      </c>
      <c r="E9" s="249" t="n">
        <f aca="false">1000/$A$1*[1]4403Exp!BD$211</f>
        <v>0</v>
      </c>
      <c r="F9" s="249" t="n">
        <f aca="false">1000/$A$1*[1]4403Exp!BE$211</f>
        <v>0</v>
      </c>
      <c r="G9" s="249" t="n">
        <f aca="false">1000/$A$1*[1]4403Exp!BF$211</f>
        <v>0</v>
      </c>
      <c r="H9" s="249" t="n">
        <f aca="false">1000/$A$1*[1]4403Exp!BG$211</f>
        <v>0</v>
      </c>
      <c r="I9" s="249" t="n">
        <f aca="false">1000/$A$1*[1]4403Exp!BH$211</f>
        <v>0</v>
      </c>
      <c r="J9" s="249" t="n">
        <f aca="false">1000/$A$1*[1]4403Exp!BI$211</f>
        <v>0</v>
      </c>
      <c r="K9" s="249" t="n">
        <f aca="false">1000/$A$1*[1]4403Exp!BJ$211</f>
        <v>0</v>
      </c>
      <c r="L9" s="249" t="n">
        <f aca="false">1000/$A$1*[1]4403Exp!BK$211</f>
        <v>0</v>
      </c>
      <c r="M9" s="249" t="n">
        <f aca="false">1000/$A$1*[1]4403Exp!BL$211</f>
        <v>0</v>
      </c>
      <c r="N9" s="249" t="n">
        <f aca="false">1000/$A$1*[1]4403Exp!BM$211</f>
        <v>0</v>
      </c>
      <c r="O9" s="249" t="n">
        <f aca="false">1000/$A$1*[1]4403Exp!BN$211</f>
        <v>0</v>
      </c>
      <c r="P9" s="348" t="n">
        <f aca="false">1000/$A$1*[1]4403Exp!BO$211</f>
        <v>0</v>
      </c>
      <c r="Q9" s="249" t="n">
        <f aca="false">1000/$A$1*[1]4403Exp!BP$211</f>
        <v>0</v>
      </c>
      <c r="R9" s="249" t="n">
        <f aca="false">1000/$A$1*[1]4403Exp!BQ$211</f>
        <v>0</v>
      </c>
      <c r="S9" s="249" t="n">
        <f aca="false">1000/$A$1*[1]4403Exp!BR$211</f>
        <v>0</v>
      </c>
      <c r="T9" s="249" t="n">
        <f aca="false">1000/$A$1*[1]4403Exp!BS$211</f>
        <v>0</v>
      </c>
      <c r="U9" s="249" t="n">
        <f aca="false">1000/$A$1*[1]4403Exp!BT$211</f>
        <v>0</v>
      </c>
      <c r="V9" s="249" t="n">
        <f aca="false">1000/$A$1*[1]4403Exp!BU$211</f>
        <v>0</v>
      </c>
      <c r="W9" s="249" t="n">
        <f aca="false">1000/$A$1*[1]4403Exp!BV$211</f>
        <v>0</v>
      </c>
      <c r="X9" s="249" t="n">
        <f aca="false">1000/$A$1*[1]4403Exp!BW$211</f>
        <v>0</v>
      </c>
      <c r="Y9" s="249" t="n">
        <f aca="false">1000/$A$1*[1]4403Exp!BX$211</f>
        <v>0</v>
      </c>
      <c r="Z9" s="249" t="n">
        <f aca="false">1000/$A$1*[1]4403Exp!BY$211</f>
        <v>0</v>
      </c>
      <c r="AA9" s="249" t="n">
        <f aca="false">1000/$A$1*[1]4403Exp!BZ$211</f>
        <v>0</v>
      </c>
      <c r="AB9" s="249" t="n">
        <f aca="false">1000/$A$1*[1]4403Exp!CA$211</f>
        <v>0</v>
      </c>
      <c r="AC9" s="175"/>
      <c r="AD9" s="248" t="n">
        <f aca="false">[1]4403Exp!CB$211</f>
        <v>0</v>
      </c>
      <c r="AE9" s="249" t="n">
        <f aca="false">[1]4403Exp!CC$211</f>
        <v>0</v>
      </c>
      <c r="AF9" s="249" t="n">
        <f aca="false">[1]4403Exp!CD$211</f>
        <v>0</v>
      </c>
      <c r="AG9" s="249" t="n">
        <f aca="false">[1]4403Exp!CE$211</f>
        <v>0</v>
      </c>
      <c r="AH9" s="249" t="n">
        <f aca="false">[1]4403Exp!CF$211</f>
        <v>0</v>
      </c>
      <c r="AI9" s="249" t="n">
        <f aca="false">[1]4403Exp!CG$211</f>
        <v>0</v>
      </c>
      <c r="AJ9" s="249" t="n">
        <f aca="false">[1]4403Exp!CH$211</f>
        <v>0</v>
      </c>
      <c r="AK9" s="249" t="n">
        <f aca="false">[1]4403Exp!CI$211</f>
        <v>0</v>
      </c>
      <c r="AL9" s="249" t="n">
        <f aca="false">[1]4403Exp!CJ$211</f>
        <v>0</v>
      </c>
      <c r="AM9" s="249" t="n">
        <f aca="false">[1]4403Exp!CK$211</f>
        <v>0</v>
      </c>
      <c r="AN9" s="249" t="n">
        <f aca="false">[1]4403Exp!CL$211</f>
        <v>0</v>
      </c>
      <c r="AO9" s="249" t="n">
        <f aca="false">[1]4403Exp!CM$211</f>
        <v>0</v>
      </c>
      <c r="AP9" s="249" t="n">
        <f aca="false">[1]4403Exp!CN$211</f>
        <v>0</v>
      </c>
      <c r="AQ9" s="348" t="n">
        <f aca="false">[1]4403Exp!CO$211</f>
        <v>0</v>
      </c>
      <c r="AR9" s="249" t="n">
        <f aca="false">[1]4403Exp!CP$211</f>
        <v>0</v>
      </c>
      <c r="AS9" s="249" t="n">
        <f aca="false">[1]4403Exp!CQ$211</f>
        <v>0</v>
      </c>
      <c r="AT9" s="249" t="n">
        <f aca="false">[1]4403Exp!CR$211</f>
        <v>0</v>
      </c>
      <c r="AU9" s="249" t="n">
        <f aca="false">[1]4403Exp!CS$211</f>
        <v>0</v>
      </c>
      <c r="AV9" s="249" t="n">
        <f aca="false">[1]4403Exp!CT$211</f>
        <v>0</v>
      </c>
      <c r="AW9" s="249" t="n">
        <f aca="false">[1]4403Exp!CU$211</f>
        <v>0</v>
      </c>
      <c r="AX9" s="249" t="n">
        <f aca="false">[1]4403Exp!CV$211</f>
        <v>0</v>
      </c>
      <c r="AY9" s="249" t="n">
        <f aca="false">[1]4403Exp!CW$211</f>
        <v>0</v>
      </c>
      <c r="AZ9" s="249" t="n">
        <f aca="false">[1]4403Exp!CX$211</f>
        <v>0</v>
      </c>
      <c r="BA9" s="249" t="n">
        <f aca="false">[1]4403Exp!CY$211</f>
        <v>0</v>
      </c>
      <c r="BB9" s="249" t="n">
        <f aca="false">[1]4403Exp!CZ$211</f>
        <v>0</v>
      </c>
      <c r="BC9" s="249" t="n">
        <f aca="false">[1]4403Exp!DA$211</f>
        <v>0</v>
      </c>
      <c r="BD9" s="18"/>
    </row>
    <row r="10" customFormat="false" ht="12.9" hidden="false" customHeight="false" outlineLevel="0" collapsed="false">
      <c r="B10" s="81" t="s">
        <v>74</v>
      </c>
      <c r="C10" s="231" t="n">
        <f aca="false">C7-SUM(C8:C8)</f>
        <v>0</v>
      </c>
      <c r="D10" s="88" t="n">
        <f aca="false">D7-SUM(D8:D8)</f>
        <v>0</v>
      </c>
      <c r="E10" s="88" t="n">
        <f aca="false">E7-SUM(E8:E8)</f>
        <v>0</v>
      </c>
      <c r="F10" s="88" t="n">
        <f aca="false">F7-SUM(F8:F8)</f>
        <v>0</v>
      </c>
      <c r="G10" s="88" t="n">
        <f aca="false">G7-SUM(G8:G8)</f>
        <v>0</v>
      </c>
      <c r="H10" s="88" t="n">
        <f aca="false">H7-SUM(H8:H8)</f>
        <v>0</v>
      </c>
      <c r="I10" s="88" t="n">
        <f aca="false">I7-SUM(I8:I8)</f>
        <v>0</v>
      </c>
      <c r="J10" s="88" t="n">
        <f aca="false">J7-SUM(J8:J8)</f>
        <v>0</v>
      </c>
      <c r="K10" s="88" t="n">
        <f aca="false">K7-SUM(K8:K8)</f>
        <v>0</v>
      </c>
      <c r="L10" s="88" t="n">
        <f aca="false">L7-SUM(L8:L8)</f>
        <v>0</v>
      </c>
      <c r="M10" s="88" t="n">
        <f aca="false">M7-SUM(M8:M8)</f>
        <v>0</v>
      </c>
      <c r="N10" s="88" t="n">
        <f aca="false">N7-SUM(N8:N8)</f>
        <v>0</v>
      </c>
      <c r="O10" s="88" t="n">
        <f aca="false">O7-SUM(O8:O8)</f>
        <v>0</v>
      </c>
      <c r="P10" s="341" t="n">
        <f aca="false">P7-SUM(P8:P8)</f>
        <v>0</v>
      </c>
      <c r="Q10" s="88" t="n">
        <f aca="false">Q7-SUM(Q8:Q8)</f>
        <v>0</v>
      </c>
      <c r="R10" s="88" t="n">
        <f aca="false">R7-SUM(R8:R8)</f>
        <v>0</v>
      </c>
      <c r="S10" s="88" t="n">
        <f aca="false">S7-SUM(S8:S8)</f>
        <v>0</v>
      </c>
      <c r="T10" s="88" t="n">
        <f aca="false">T7-SUM(T8:T8)</f>
        <v>0</v>
      </c>
      <c r="U10" s="88" t="n">
        <f aca="false">U7-SUM(U8:U8)</f>
        <v>0</v>
      </c>
      <c r="V10" s="88" t="n">
        <f aca="false">V7-SUM(V8:V8)</f>
        <v>0</v>
      </c>
      <c r="W10" s="88" t="n">
        <f aca="false">W7-SUM(W8:W8)</f>
        <v>0</v>
      </c>
      <c r="X10" s="88" t="n">
        <f aca="false">X7-SUM(X8:X8)</f>
        <v>0</v>
      </c>
      <c r="Y10" s="88" t="n">
        <f aca="false">Y7-SUM(Y8:Y8)</f>
        <v>0</v>
      </c>
      <c r="Z10" s="88" t="n">
        <f aca="false">Z7-SUM(Z8:Z8)</f>
        <v>0</v>
      </c>
      <c r="AA10" s="88" t="n">
        <f aca="false">AA7-SUM(AA8:AA8)</f>
        <v>0</v>
      </c>
      <c r="AB10" s="88" t="n">
        <f aca="false">AB7-SUM(AB8:AB8)</f>
        <v>0</v>
      </c>
      <c r="AC10" s="175"/>
      <c r="AD10" s="340" t="n">
        <f aca="false">AD7-SUM(AD8:AD9)</f>
        <v>0</v>
      </c>
      <c r="AE10" s="88" t="n">
        <f aca="false">AE7-SUM(AE8:AE9)</f>
        <v>0</v>
      </c>
      <c r="AF10" s="88" t="n">
        <f aca="false">AF7-SUM(AF8:AF9)</f>
        <v>0</v>
      </c>
      <c r="AG10" s="88" t="n">
        <f aca="false">AG7-SUM(AG8:AG9)</f>
        <v>0</v>
      </c>
      <c r="AH10" s="88" t="n">
        <f aca="false">AH7-SUM(AH8:AH9)</f>
        <v>0</v>
      </c>
      <c r="AI10" s="88" t="n">
        <f aca="false">AI7-SUM(AI8:AI9)</f>
        <v>0</v>
      </c>
      <c r="AJ10" s="88" t="n">
        <f aca="false">AJ7-SUM(AJ8:AJ9)</f>
        <v>0</v>
      </c>
      <c r="AK10" s="88" t="n">
        <f aca="false">AK7-SUM(AK8:AK9)</f>
        <v>0</v>
      </c>
      <c r="AL10" s="88" t="n">
        <f aca="false">AL7-SUM(AL8:AL9)</f>
        <v>0</v>
      </c>
      <c r="AM10" s="88" t="n">
        <f aca="false">AM7-SUM(AM8:AM9)</f>
        <v>0</v>
      </c>
      <c r="AN10" s="88" t="n">
        <f aca="false">AN7-SUM(AN8:AN9)</f>
        <v>0</v>
      </c>
      <c r="AO10" s="88" t="n">
        <f aca="false">AO7-SUM(AO8:AO9)</f>
        <v>0</v>
      </c>
      <c r="AP10" s="88" t="n">
        <f aca="false">AP7-SUM(AP8:AP9)</f>
        <v>0</v>
      </c>
      <c r="AQ10" s="341" t="n">
        <f aca="false">AQ7-SUM(AQ8:AQ9)</f>
        <v>0</v>
      </c>
      <c r="AR10" s="88" t="n">
        <f aca="false">AR7-SUM(AR8:AR9)</f>
        <v>0</v>
      </c>
      <c r="AS10" s="88" t="n">
        <f aca="false">AS7-SUM(AS8:AS9)</f>
        <v>0</v>
      </c>
      <c r="AT10" s="88" t="n">
        <f aca="false">AT7-SUM(AT8:AT9)</f>
        <v>0</v>
      </c>
      <c r="AU10" s="88" t="n">
        <f aca="false">AU7-SUM(AU8:AU9)</f>
        <v>0</v>
      </c>
      <c r="AV10" s="88" t="n">
        <f aca="false">AV7-SUM(AV8:AV9)</f>
        <v>0</v>
      </c>
      <c r="AW10" s="88" t="n">
        <f aca="false">AW7-SUM(AW8:AW9)</f>
        <v>0</v>
      </c>
      <c r="AX10" s="88" t="n">
        <f aca="false">AX7-SUM(AX8:AX9)</f>
        <v>0</v>
      </c>
      <c r="AY10" s="88" t="n">
        <f aca="false">AY7-SUM(AY8:AY9)</f>
        <v>0</v>
      </c>
      <c r="AZ10" s="88" t="n">
        <f aca="false">AZ7-SUM(AZ8:AZ9)</f>
        <v>0</v>
      </c>
      <c r="BA10" s="88" t="n">
        <f aca="false">BA7-SUM(BA8:BA9)</f>
        <v>0</v>
      </c>
      <c r="BB10" s="88" t="n">
        <f aca="false">BB7-SUM(BB8:BB9)</f>
        <v>0</v>
      </c>
      <c r="BC10" s="88" t="n">
        <f aca="false">BC7-SUM(BC8:BC9)</f>
        <v>0</v>
      </c>
      <c r="BD10" s="18"/>
    </row>
    <row r="11" customFormat="false" ht="20.05" hidden="false" customHeight="true" outlineLevel="0" collapsed="false">
      <c r="B11" s="194" t="s">
        <v>102</v>
      </c>
      <c r="C11" s="255" t="n">
        <f aca="false">1000/$A$1*[1]4403Exp!BB$268</f>
        <v>0.12855</v>
      </c>
      <c r="D11" s="256" t="n">
        <f aca="false">1000/$A$1*[1]4403Exp!BC$268</f>
        <v>0.37</v>
      </c>
      <c r="E11" s="256" t="n">
        <f aca="false">1000/$A$1*[1]4403Exp!BD$268</f>
        <v>0.406813333333333</v>
      </c>
      <c r="F11" s="256" t="n">
        <f aca="false">1000/$A$1*[1]4403Exp!BE$268</f>
        <v>0.180973333333333</v>
      </c>
      <c r="G11" s="256" t="n">
        <f aca="false">1000/$A$1*[1]4403Exp!BF$268</f>
        <v>0.560833333333333</v>
      </c>
      <c r="H11" s="256" t="n">
        <f aca="false">1000/$A$1*[1]4403Exp!BG$268</f>
        <v>1.66739333333333</v>
      </c>
      <c r="I11" s="256" t="n">
        <f aca="false">1000/$A$1*[1]4403Exp!BH$268</f>
        <v>0.373553333333333</v>
      </c>
      <c r="J11" s="256" t="n">
        <f aca="false">1000/$A$1*[1]4403Exp!BI$268</f>
        <v>1.82875333333333</v>
      </c>
      <c r="K11" s="256" t="n">
        <f aca="false">1000/$A$1*[1]4403Exp!BJ$268</f>
        <v>0.226</v>
      </c>
      <c r="L11" s="256" t="n">
        <f aca="false">1000/$A$1*[1]4403Exp!BK$268</f>
        <v>0.017</v>
      </c>
      <c r="M11" s="256" t="n">
        <f aca="false">1000/$A$1*[1]4403Exp!BL$268</f>
        <v>0.062</v>
      </c>
      <c r="N11" s="256" t="n">
        <f aca="false">1000/$A$1*[1]4403Exp!BM$268</f>
        <v>0.117</v>
      </c>
      <c r="O11" s="256" t="n">
        <f aca="false">1000/$A$1*[1]4403Exp!BN$268</f>
        <v>6.669</v>
      </c>
      <c r="P11" s="443" t="n">
        <f aca="false">1000/$A$1*[1]4403Exp!BO$268</f>
        <v>0.735</v>
      </c>
      <c r="Q11" s="256" t="n">
        <f aca="false">1000/$A$1*[1]4403Exp!BP$268</f>
        <v>0.191</v>
      </c>
      <c r="R11" s="256" t="n">
        <f aca="false">1000/$A$1*[1]4403Exp!BQ$268</f>
        <v>0.09</v>
      </c>
      <c r="S11" s="256" t="n">
        <f aca="false">1000/$A$1*[1]4403Exp!BR$268</f>
        <v>0.204</v>
      </c>
      <c r="T11" s="256" t="n">
        <f aca="false">1000/$A$1*[1]4403Exp!BS$268</f>
        <v>0</v>
      </c>
      <c r="U11" s="256" t="n">
        <f aca="false">1000/$A$1*[1]4403Exp!BT$268</f>
        <v>0</v>
      </c>
      <c r="V11" s="256" t="n">
        <f aca="false">1000/$A$1*[1]4403Exp!BU$268</f>
        <v>0</v>
      </c>
      <c r="W11" s="256" t="n">
        <f aca="false">1000/$A$1*[1]4403Exp!BV$268</f>
        <v>0</v>
      </c>
      <c r="X11" s="256" t="n">
        <f aca="false">1000/$A$1*[1]4403Exp!BW$268</f>
        <v>0</v>
      </c>
      <c r="Y11" s="256" t="n">
        <f aca="false">1000/$A$1*[1]4403Exp!BX$268</f>
        <v>0</v>
      </c>
      <c r="Z11" s="256" t="n">
        <f aca="false">1000/$A$1*[1]4403Exp!BY$268</f>
        <v>0</v>
      </c>
      <c r="AA11" s="256" t="n">
        <f aca="false">1000/$A$1*[1]4403Exp!BZ$268</f>
        <v>0</v>
      </c>
      <c r="AB11" s="256" t="n">
        <f aca="false">1000/$A$1*[1]4403Exp!CA$268</f>
        <v>0</v>
      </c>
      <c r="AC11" s="462"/>
      <c r="AD11" s="442" t="n">
        <f aca="false">[1]4403Exp!CB$268</f>
        <v>0.108482</v>
      </c>
      <c r="AE11" s="256" t="n">
        <f aca="false">[1]4403Exp!CC$268</f>
        <v>0.111255</v>
      </c>
      <c r="AF11" s="256" t="n">
        <f aca="false">[1]4403Exp!CD$268</f>
        <v>0.164922</v>
      </c>
      <c r="AG11" s="256" t="n">
        <f aca="false">[1]4403Exp!CE$268</f>
        <v>0.027146</v>
      </c>
      <c r="AH11" s="256" t="n">
        <f aca="false">[1]4403Exp!CF$268</f>
        <v>0.305325</v>
      </c>
      <c r="AI11" s="256" t="n">
        <f aca="false">[1]4403Exp!CG$268</f>
        <v>0.356243</v>
      </c>
      <c r="AJ11" s="256" t="n">
        <f aca="false">[1]4403Exp!CH$268</f>
        <v>0.185741</v>
      </c>
      <c r="AK11" s="256" t="n">
        <f aca="false">[1]4403Exp!CI$268</f>
        <v>0.390448</v>
      </c>
      <c r="AL11" s="256" t="n">
        <f aca="false">[1]4403Exp!CJ$268</f>
        <v>0.167042</v>
      </c>
      <c r="AM11" s="256" t="n">
        <f aca="false">[1]4403Exp!CK$268</f>
        <v>0.018005</v>
      </c>
      <c r="AN11" s="256" t="n">
        <f aca="false">[1]4403Exp!CL$268</f>
        <v>0.277309</v>
      </c>
      <c r="AO11" s="256" t="n">
        <f aca="false">[1]4403Exp!CM$268</f>
        <v>0.052182</v>
      </c>
      <c r="AP11" s="256" t="n">
        <f aca="false">[1]4403Exp!CN$268</f>
        <v>0.17609</v>
      </c>
      <c r="AQ11" s="443" t="n">
        <f aca="false">[1]4403Exp!CO$268</f>
        <v>0.214483</v>
      </c>
      <c r="AR11" s="256" t="n">
        <f aca="false">[1]4403Exp!CP$268</f>
        <v>0.126549</v>
      </c>
      <c r="AS11" s="256" t="n">
        <f aca="false">[1]4403Exp!CQ$268</f>
        <v>0.076652</v>
      </c>
      <c r="AT11" s="256" t="n">
        <f aca="false">[1]4403Exp!CR$268</f>
        <v>0.06582</v>
      </c>
      <c r="AU11" s="256" t="n">
        <f aca="false">[1]4403Exp!CS$268</f>
        <v>0</v>
      </c>
      <c r="AV11" s="256" t="n">
        <f aca="false">[1]4403Exp!CT$268</f>
        <v>0</v>
      </c>
      <c r="AW11" s="256" t="n">
        <f aca="false">[1]4403Exp!CU$268</f>
        <v>0</v>
      </c>
      <c r="AX11" s="256" t="n">
        <f aca="false">[1]4403Exp!CV$268</f>
        <v>0</v>
      </c>
      <c r="AY11" s="256" t="n">
        <f aca="false">[1]4403Exp!CW$268</f>
        <v>0</v>
      </c>
      <c r="AZ11" s="256" t="n">
        <f aca="false">[1]4403Exp!CX$268</f>
        <v>0</v>
      </c>
      <c r="BA11" s="256" t="n">
        <f aca="false">[1]4403Exp!CY$268</f>
        <v>0</v>
      </c>
      <c r="BB11" s="256" t="n">
        <f aca="false">[1]4403Exp!CZ$268</f>
        <v>0</v>
      </c>
      <c r="BC11" s="256" t="n">
        <f aca="false">[1]4403Exp!DA$268</f>
        <v>0</v>
      </c>
      <c r="BD11" s="18"/>
    </row>
    <row r="12" customFormat="false" ht="20.05" hidden="false" customHeight="true" outlineLevel="0" collapsed="false">
      <c r="B12" s="220" t="s">
        <v>77</v>
      </c>
      <c r="C12" s="255" t="n">
        <f aca="false">1000/$A$1*[1]4403Exp!BB$269</f>
        <v>0</v>
      </c>
      <c r="D12" s="256" t="n">
        <f aca="false">1000/$A$1*[1]4403Exp!BC$269</f>
        <v>0</v>
      </c>
      <c r="E12" s="256" t="n">
        <f aca="false">1000/$A$1*[1]4403Exp!BD$269</f>
        <v>0</v>
      </c>
      <c r="F12" s="256" t="n">
        <f aca="false">1000/$A$1*[1]4403Exp!BE$269</f>
        <v>0</v>
      </c>
      <c r="G12" s="256" t="n">
        <f aca="false">1000/$A$1*[1]4403Exp!BF$269</f>
        <v>0</v>
      </c>
      <c r="H12" s="256" t="n">
        <f aca="false">1000/$A$1*[1]4403Exp!BG$269</f>
        <v>0</v>
      </c>
      <c r="I12" s="256" t="n">
        <f aca="false">1000/$A$1*[1]4403Exp!BH$269</f>
        <v>0</v>
      </c>
      <c r="J12" s="256" t="n">
        <f aca="false">1000/$A$1*[1]4403Exp!BI$269</f>
        <v>0</v>
      </c>
      <c r="K12" s="256" t="n">
        <f aca="false">1000/$A$1*[1]4403Exp!BJ$269</f>
        <v>0</v>
      </c>
      <c r="L12" s="256" t="n">
        <f aca="false">1000/$A$1*[1]4403Exp!BK$269</f>
        <v>0</v>
      </c>
      <c r="M12" s="256" t="n">
        <f aca="false">1000/$A$1*[1]4403Exp!BL$269</f>
        <v>0</v>
      </c>
      <c r="N12" s="256" t="n">
        <f aca="false">1000/$A$1*[1]4403Exp!BM$269</f>
        <v>0</v>
      </c>
      <c r="O12" s="256" t="n">
        <f aca="false">1000/$A$1*[1]4403Exp!BN$269</f>
        <v>0</v>
      </c>
      <c r="P12" s="443" t="n">
        <f aca="false">1000/$A$1*[1]4403Exp!BO$269</f>
        <v>0</v>
      </c>
      <c r="Q12" s="256" t="n">
        <f aca="false">1000/$A$1*[1]4403Exp!BP$269</f>
        <v>0</v>
      </c>
      <c r="R12" s="256" t="n">
        <f aca="false">1000/$A$1*[1]4403Exp!BQ$269</f>
        <v>0</v>
      </c>
      <c r="S12" s="256" t="n">
        <f aca="false">1000/$A$1*[1]4403Exp!BR$269</f>
        <v>0</v>
      </c>
      <c r="T12" s="256" t="n">
        <f aca="false">1000/$A$1*[1]4403Exp!BS$269</f>
        <v>0</v>
      </c>
      <c r="U12" s="256" t="n">
        <f aca="false">1000/$A$1*[1]4403Exp!BT$269</f>
        <v>0</v>
      </c>
      <c r="V12" s="256" t="n">
        <f aca="false">1000/$A$1*[1]4403Exp!BU$269</f>
        <v>0</v>
      </c>
      <c r="W12" s="256" t="n">
        <f aca="false">1000/$A$1*[1]4403Exp!BV$269</f>
        <v>0</v>
      </c>
      <c r="X12" s="256" t="n">
        <f aca="false">1000/$A$1*[1]4403Exp!BW$269</f>
        <v>0</v>
      </c>
      <c r="Y12" s="256" t="n">
        <f aca="false">1000/$A$1*[1]4403Exp!BX$269</f>
        <v>0</v>
      </c>
      <c r="Z12" s="256" t="n">
        <f aca="false">1000/$A$1*[1]4403Exp!BY$269</f>
        <v>0</v>
      </c>
      <c r="AA12" s="256" t="n">
        <f aca="false">1000/$A$1*[1]4403Exp!BZ$269</f>
        <v>0</v>
      </c>
      <c r="AB12" s="256" t="n">
        <f aca="false">1000/$A$1*[1]4403Exp!CA$269</f>
        <v>0</v>
      </c>
      <c r="AC12" s="462"/>
      <c r="AD12" s="442" t="n">
        <f aca="false">[1]4403Exp!CB$269</f>
        <v>0</v>
      </c>
      <c r="AE12" s="256" t="n">
        <f aca="false">[1]4403Exp!CC$269</f>
        <v>0</v>
      </c>
      <c r="AF12" s="256" t="n">
        <f aca="false">[1]4403Exp!CD$269</f>
        <v>0</v>
      </c>
      <c r="AG12" s="256" t="n">
        <f aca="false">[1]4403Exp!CE$269</f>
        <v>0</v>
      </c>
      <c r="AH12" s="256" t="n">
        <f aca="false">[1]4403Exp!CF$269</f>
        <v>0</v>
      </c>
      <c r="AI12" s="256" t="n">
        <f aca="false">[1]4403Exp!CG$269</f>
        <v>0</v>
      </c>
      <c r="AJ12" s="256" t="n">
        <f aca="false">[1]4403Exp!CH$269</f>
        <v>0</v>
      </c>
      <c r="AK12" s="256" t="n">
        <f aca="false">[1]4403Exp!CI$269</f>
        <v>0</v>
      </c>
      <c r="AL12" s="256" t="n">
        <f aca="false">[1]4403Exp!CJ$269</f>
        <v>0</v>
      </c>
      <c r="AM12" s="256" t="n">
        <f aca="false">[1]4403Exp!CK$269</f>
        <v>0</v>
      </c>
      <c r="AN12" s="256" t="n">
        <f aca="false">[1]4403Exp!CL$269</f>
        <v>0</v>
      </c>
      <c r="AO12" s="256" t="n">
        <f aca="false">[1]4403Exp!CM$269</f>
        <v>0</v>
      </c>
      <c r="AP12" s="256" t="n">
        <f aca="false">[1]4403Exp!CN$269</f>
        <v>0</v>
      </c>
      <c r="AQ12" s="443" t="n">
        <f aca="false">[1]4403Exp!CO$269</f>
        <v>0</v>
      </c>
      <c r="AR12" s="256" t="n">
        <f aca="false">[1]4403Exp!CP$269</f>
        <v>0</v>
      </c>
      <c r="AS12" s="256" t="n">
        <f aca="false">[1]4403Exp!CQ$269</f>
        <v>0</v>
      </c>
      <c r="AT12" s="256" t="n">
        <f aca="false">[1]4403Exp!CR$269</f>
        <v>0</v>
      </c>
      <c r="AU12" s="256" t="n">
        <f aca="false">[1]4403Exp!CS$269</f>
        <v>0</v>
      </c>
      <c r="AV12" s="256" t="n">
        <f aca="false">[1]4403Exp!CT$269</f>
        <v>0</v>
      </c>
      <c r="AW12" s="256" t="n">
        <f aca="false">[1]4403Exp!CU$269</f>
        <v>0</v>
      </c>
      <c r="AX12" s="256" t="n">
        <f aca="false">[1]4403Exp!CV$269</f>
        <v>0</v>
      </c>
      <c r="AY12" s="256" t="n">
        <f aca="false">[1]4403Exp!CW$269</f>
        <v>0</v>
      </c>
      <c r="AZ12" s="256" t="n">
        <f aca="false">[1]4403Exp!CX$269</f>
        <v>0</v>
      </c>
      <c r="BA12" s="256" t="n">
        <f aca="false">[1]4403Exp!CY$269</f>
        <v>0</v>
      </c>
      <c r="BB12" s="256" t="n">
        <f aca="false">[1]4403Exp!CZ$269</f>
        <v>0</v>
      </c>
      <c r="BC12" s="256" t="n">
        <f aca="false">[1]4403Exp!DA$269</f>
        <v>0</v>
      </c>
      <c r="BD12" s="18"/>
    </row>
    <row r="13" customFormat="false" ht="20.05" hidden="false" customHeight="true" outlineLevel="0" collapsed="false">
      <c r="B13" s="193" t="s">
        <v>78</v>
      </c>
      <c r="C13" s="225" t="n">
        <f aca="false">1000/$A$1*[1]4403Exp!BB$267</f>
        <v>228.448</v>
      </c>
      <c r="D13" s="187" t="n">
        <f aca="false">1000/$A$1*[1]4403Exp!BC$267</f>
        <v>129.549</v>
      </c>
      <c r="E13" s="187" t="n">
        <f aca="false">1000/$A$1*[1]4403Exp!BD$267</f>
        <v>221.073</v>
      </c>
      <c r="F13" s="187" t="n">
        <f aca="false">1000/$A$1*[1]4403Exp!BE$267</f>
        <v>146.0348102</v>
      </c>
      <c r="G13" s="187" t="n">
        <f aca="false">1000/$A$1*[1]4403Exp!BF$267</f>
        <v>101.186</v>
      </c>
      <c r="H13" s="187" t="n">
        <f aca="false">1000/$A$1*[1]4403Exp!BG$267</f>
        <v>50.697</v>
      </c>
      <c r="I13" s="187" t="n">
        <f aca="false">1000/$A$1*[1]4403Exp!BH$267</f>
        <v>304.999054</v>
      </c>
      <c r="J13" s="187" t="n">
        <f aca="false">1000/$A$1*[1]4403Exp!BI$267</f>
        <v>258.7952596</v>
      </c>
      <c r="K13" s="187" t="n">
        <f aca="false">1000/$A$1*[1]4403Exp!BJ$267</f>
        <v>273.395416371429</v>
      </c>
      <c r="L13" s="187" t="n">
        <f aca="false">1000/$A$1*[1]4403Exp!BK$267</f>
        <v>368.807968333333</v>
      </c>
      <c r="M13" s="187" t="n">
        <f aca="false">1000/$A$1*[1]4403Exp!BL$267</f>
        <v>516.624166266667</v>
      </c>
      <c r="N13" s="187" t="n">
        <f aca="false">1000/$A$1*[1]4403Exp!BM$267</f>
        <v>502.850932266667</v>
      </c>
      <c r="O13" s="187" t="n">
        <f aca="false">1000/$A$1*[1]4403Exp!BN$267</f>
        <v>559.7667806</v>
      </c>
      <c r="P13" s="343" t="n">
        <f aca="false">1000/$A$1*[1]4403Exp!BO$267</f>
        <v>645.074344266667</v>
      </c>
      <c r="Q13" s="187" t="n">
        <f aca="false">1000/$A$1*[1]4403Exp!BP$267</f>
        <v>745.718742931009</v>
      </c>
      <c r="R13" s="187" t="n">
        <f aca="false">1000/$A$1*[1]4403Exp!BQ$267</f>
        <v>916.401923322928</v>
      </c>
      <c r="S13" s="187" t="n">
        <f aca="false">1000/$A$1*[1]4403Exp!BR$267</f>
        <v>505.211750999454</v>
      </c>
      <c r="T13" s="187" t="n">
        <f aca="false">1000/$A$1*[1]4403Exp!BS$267</f>
        <v>0</v>
      </c>
      <c r="U13" s="187" t="n">
        <f aca="false">1000/$A$1*[1]4403Exp!BT$267</f>
        <v>0</v>
      </c>
      <c r="V13" s="187" t="n">
        <f aca="false">1000/$A$1*[1]4403Exp!BU$267</f>
        <v>0</v>
      </c>
      <c r="W13" s="187" t="n">
        <f aca="false">1000/$A$1*[1]4403Exp!BV$267</f>
        <v>0</v>
      </c>
      <c r="X13" s="187" t="n">
        <f aca="false">1000/$A$1*[1]4403Exp!BW$267</f>
        <v>0</v>
      </c>
      <c r="Y13" s="187" t="n">
        <f aca="false">1000/$A$1*[1]4403Exp!BX$267</f>
        <v>0</v>
      </c>
      <c r="Z13" s="187" t="n">
        <f aca="false">1000/$A$1*[1]4403Exp!BY$267</f>
        <v>0</v>
      </c>
      <c r="AA13" s="187" t="n">
        <f aca="false">1000/$A$1*[1]4403Exp!BZ$267</f>
        <v>0</v>
      </c>
      <c r="AB13" s="187" t="n">
        <f aca="false">1000/$A$1*[1]4403Exp!CA$267</f>
        <v>0</v>
      </c>
      <c r="AC13" s="112"/>
      <c r="AD13" s="264" t="n">
        <f aca="false">[1]4403Exp!CB$267</f>
        <v>46.567525699784</v>
      </c>
      <c r="AE13" s="41" t="n">
        <f aca="false">[1]4403Exp!CC$267</f>
        <v>28.2675265742759</v>
      </c>
      <c r="AF13" s="41" t="n">
        <f aca="false">[1]4403Exp!CD$267</f>
        <v>48.5718651548365</v>
      </c>
      <c r="AG13" s="41" t="n">
        <f aca="false">[1]4403Exp!CE$267</f>
        <v>37.9945413997862</v>
      </c>
      <c r="AH13" s="41" t="n">
        <f aca="false">[1]4403Exp!CF$267</f>
        <v>32.1627822161559</v>
      </c>
      <c r="AI13" s="41" t="n">
        <f aca="false">[1]4403Exp!CG$267</f>
        <v>18.1975816479648</v>
      </c>
      <c r="AJ13" s="41" t="n">
        <f aca="false">[1]4403Exp!CH$267</f>
        <v>102.836829400512</v>
      </c>
      <c r="AK13" s="41" t="n">
        <f aca="false">[1]4403Exp!CI$267</f>
        <v>92.080249981466</v>
      </c>
      <c r="AL13" s="41" t="n">
        <f aca="false">[1]4403Exp!CJ$267</f>
        <v>99.2037573176336</v>
      </c>
      <c r="AM13" s="41" t="n">
        <f aca="false">[1]4403Exp!CK$267</f>
        <v>121.48446926766</v>
      </c>
      <c r="AN13" s="41" t="n">
        <f aca="false">[1]4403Exp!CL$267</f>
        <v>187.855532849536</v>
      </c>
      <c r="AO13" s="41" t="n">
        <f aca="false">[1]4403Exp!CM$267</f>
        <v>205.327135574198</v>
      </c>
      <c r="AP13" s="41" t="n">
        <f aca="false">[1]4403Exp!CN$267</f>
        <v>210.109492795703</v>
      </c>
      <c r="AQ13" s="313" t="n">
        <f aca="false">[1]4403Exp!CO$267</f>
        <v>229.804781782651</v>
      </c>
      <c r="AR13" s="41" t="n">
        <f aca="false">[1]4403Exp!CP$267</f>
        <v>278.931735903625</v>
      </c>
      <c r="AS13" s="41" t="n">
        <f aca="false">[1]4403Exp!CQ$267</f>
        <v>313.672898929761</v>
      </c>
      <c r="AT13" s="41" t="n">
        <f aca="false">[1]4403Exp!CR$267</f>
        <v>140.848536072859</v>
      </c>
      <c r="AU13" s="41" t="n">
        <f aca="false">[1]4403Exp!CS$267</f>
        <v>0</v>
      </c>
      <c r="AV13" s="41" t="n">
        <f aca="false">[1]4403Exp!CT$267</f>
        <v>0</v>
      </c>
      <c r="AW13" s="41" t="n">
        <f aca="false">[1]4403Exp!CU$267</f>
        <v>0</v>
      </c>
      <c r="AX13" s="41" t="n">
        <f aca="false">[1]4403Exp!CV$267</f>
        <v>0</v>
      </c>
      <c r="AY13" s="41" t="n">
        <f aca="false">[1]4403Exp!CW$267</f>
        <v>0</v>
      </c>
      <c r="AZ13" s="41" t="n">
        <f aca="false">[1]4403Exp!CX$267</f>
        <v>0</v>
      </c>
      <c r="BA13" s="41" t="n">
        <f aca="false">[1]4403Exp!CY$267</f>
        <v>0</v>
      </c>
      <c r="BB13" s="41" t="n">
        <f aca="false">[1]4403Exp!CZ$267</f>
        <v>0</v>
      </c>
      <c r="BC13" s="41" t="n">
        <f aca="false">[1]4403Exp!DA$267</f>
        <v>0</v>
      </c>
      <c r="BD13" s="18"/>
    </row>
    <row r="14" customFormat="false" ht="12.9" hidden="false" customHeight="false" outlineLevel="0" collapsed="false">
      <c r="B14" s="189" t="s">
        <v>79</v>
      </c>
      <c r="C14" s="258" t="n">
        <f aca="false">1000/$A$1*(SUM([1]4403Exp!BB$47)+SUM([1]4403Exp!BB$105))</f>
        <v>213.726</v>
      </c>
      <c r="D14" s="259" t="n">
        <f aca="false">1000/$A$1*(SUM([1]4403Exp!BC$47)+SUM([1]4403Exp!BC$105))</f>
        <v>123.582</v>
      </c>
      <c r="E14" s="259" t="n">
        <f aca="false">1000/$A$1*(SUM([1]4403Exp!BD$47)+SUM([1]4403Exp!BD$105))</f>
        <v>211.792</v>
      </c>
      <c r="F14" s="259" t="n">
        <f aca="false">1000/$A$1*(SUM([1]4403Exp!BE$47)+SUM([1]4403Exp!BE$105))</f>
        <v>139.347</v>
      </c>
      <c r="G14" s="259" t="n">
        <f aca="false">1000/$A$1*(SUM([1]4403Exp!BF$47)+SUM([1]4403Exp!BF$105))</f>
        <v>98.69</v>
      </c>
      <c r="H14" s="259" t="n">
        <f aca="false">1000/$A$1*(SUM([1]4403Exp!BG$47)+SUM([1]4403Exp!BG$105))</f>
        <v>48.842</v>
      </c>
      <c r="I14" s="259" t="n">
        <f aca="false">1000/$A$1*(SUM([1]4403Exp!BH$47)+SUM([1]4403Exp!BH$105))</f>
        <v>299.189054</v>
      </c>
      <c r="J14" s="259" t="n">
        <f aca="false">1000/$A$1*(SUM([1]4403Exp!BI$47)+SUM([1]4403Exp!BI$105))</f>
        <v>249.594</v>
      </c>
      <c r="K14" s="259" t="n">
        <f aca="false">1000/$A$1*(SUM([1]4403Exp!BJ$47)+SUM([1]4403Exp!BJ$105))</f>
        <v>201.333</v>
      </c>
      <c r="L14" s="259" t="n">
        <f aca="false">1000/$A$1*(SUM([1]4403Exp!BK$47)+SUM([1]4403Exp!BK$105))</f>
        <v>246.440233333333</v>
      </c>
      <c r="M14" s="259" t="n">
        <f aca="false">1000/$A$1*(SUM([1]4403Exp!BL$47)+SUM([1]4403Exp!BL$105))</f>
        <v>400.132176666667</v>
      </c>
      <c r="N14" s="259" t="n">
        <f aca="false">1000/$A$1*(SUM([1]4403Exp!BM$47)+SUM([1]4403Exp!BM$105))</f>
        <v>333.702471666667</v>
      </c>
      <c r="O14" s="259" t="n">
        <f aca="false">1000/$A$1*(SUM([1]4403Exp!BN$47)+SUM([1]4403Exp!BN$105))</f>
        <v>393.033</v>
      </c>
      <c r="P14" s="447" t="n">
        <f aca="false">1000/$A$1*(SUM([1]4403Exp!BO$47)+SUM([1]4403Exp!BO$105))</f>
        <v>435.052205</v>
      </c>
      <c r="Q14" s="259" t="n">
        <f aca="false">1000/$A$1*(SUM([1]4403Exp!BP$47)+SUM([1]4403Exp!BP$105))</f>
        <v>475.773247931009</v>
      </c>
      <c r="R14" s="259" t="n">
        <f aca="false">1000/$A$1*(SUM([1]4403Exp!BQ$47)+SUM([1]4403Exp!BQ$105))</f>
        <v>552.112718722928</v>
      </c>
      <c r="S14" s="259" t="n">
        <f aca="false">1000/$A$1*(SUM([1]4403Exp!BR$47)+SUM([1]4403Exp!BR$105))</f>
        <v>499.849750999454</v>
      </c>
      <c r="T14" s="259" t="n">
        <f aca="false">1000/$A$1*(SUM([1]4403Exp!BS$47)+SUM([1]4403Exp!BS$105))</f>
        <v>0</v>
      </c>
      <c r="U14" s="259" t="n">
        <f aca="false">1000/$A$1*(SUM([1]4403Exp!BT$47)+SUM([1]4403Exp!BT$105))</f>
        <v>0</v>
      </c>
      <c r="V14" s="259" t="n">
        <f aca="false">1000/$A$1*(SUM([1]4403Exp!BU$47)+SUM([1]4403Exp!BU$105))</f>
        <v>0</v>
      </c>
      <c r="W14" s="259" t="n">
        <f aca="false">1000/$A$1*(SUM([1]4403Exp!BV$47)+SUM([1]4403Exp!BV$105))</f>
        <v>0</v>
      </c>
      <c r="X14" s="259" t="n">
        <f aca="false">1000/$A$1*(SUM([1]4403Exp!BW$47)+SUM([1]4403Exp!BW$105))</f>
        <v>0</v>
      </c>
      <c r="Y14" s="259" t="n">
        <f aca="false">1000/$A$1*(SUM([1]4403Exp!BX$47)+SUM([1]4403Exp!BX$105))</f>
        <v>0</v>
      </c>
      <c r="Z14" s="259" t="n">
        <f aca="false">1000/$A$1*(SUM([1]4403Exp!BY$47)+SUM([1]4403Exp!BY$105))</f>
        <v>0</v>
      </c>
      <c r="AA14" s="259" t="n">
        <f aca="false">1000/$A$1*(SUM([1]4403Exp!BZ$47)+SUM([1]4403Exp!BZ$105))</f>
        <v>0</v>
      </c>
      <c r="AB14" s="259" t="n">
        <f aca="false">1000/$A$1*(SUM([1]4403Exp!CA$47)+SUM([1]4403Exp!CA$105))</f>
        <v>0</v>
      </c>
      <c r="AC14" s="463"/>
      <c r="AD14" s="258" t="n">
        <f aca="false">(SUM([1]4403Exp!CB$47)+SUM([1]4403Exp!CB$105))</f>
        <v>42.160246</v>
      </c>
      <c r="AE14" s="259" t="n">
        <f aca="false">(SUM([1]4403Exp!CC$47)+SUM([1]4403Exp!CC$105))</f>
        <v>26.3686</v>
      </c>
      <c r="AF14" s="259" t="n">
        <f aca="false">(SUM([1]4403Exp!CD$47)+SUM([1]4403Exp!CD$105))</f>
        <v>44.953376</v>
      </c>
      <c r="AG14" s="259" t="n">
        <f aca="false">(SUM([1]4403Exp!CE$47)+SUM([1]4403Exp!CE$105))</f>
        <v>34.545</v>
      </c>
      <c r="AH14" s="259" t="n">
        <f aca="false">(SUM([1]4403Exp!CF$47)+SUM([1]4403Exp!CF$105))</f>
        <v>30.946</v>
      </c>
      <c r="AI14" s="259" t="n">
        <f aca="false">(SUM([1]4403Exp!CG$47)+SUM([1]4403Exp!CG$105))</f>
        <v>16.346</v>
      </c>
      <c r="AJ14" s="259" t="n">
        <f aca="false">(SUM([1]4403Exp!CH$47)+SUM([1]4403Exp!CH$105))</f>
        <v>99.959161</v>
      </c>
      <c r="AK14" s="259" t="n">
        <f aca="false">(SUM([1]4403Exp!CI$47)+SUM([1]4403Exp!CI$105))</f>
        <v>88.94259</v>
      </c>
      <c r="AL14" s="259" t="n">
        <f aca="false">(SUM([1]4403Exp!CJ$47)+SUM([1]4403Exp!CJ$105))</f>
        <v>86.044428</v>
      </c>
      <c r="AM14" s="259" t="n">
        <f aca="false">(SUM([1]4403Exp!CK$47)+SUM([1]4403Exp!CK$105))</f>
        <v>87.648064</v>
      </c>
      <c r="AN14" s="259" t="n">
        <f aca="false">(SUM([1]4403Exp!CL$47)+SUM([1]4403Exp!CL$105))</f>
        <v>150.511758</v>
      </c>
      <c r="AO14" s="259" t="n">
        <f aca="false">(SUM([1]4403Exp!CM$47)+SUM([1]4403Exp!CM$105))</f>
        <v>134.251074</v>
      </c>
      <c r="AP14" s="259" t="n">
        <f aca="false">(SUM([1]4403Exp!CN$47)+SUM([1]4403Exp!CN$105))</f>
        <v>145.60554</v>
      </c>
      <c r="AQ14" s="447" t="n">
        <f aca="false">(SUM([1]4403Exp!CO$47)+SUM([1]4403Exp!CO$105))</f>
        <v>160.816256</v>
      </c>
      <c r="AR14" s="259" t="n">
        <f aca="false">(SUM([1]4403Exp!CP$47)+SUM([1]4403Exp!CP$105))</f>
        <v>186.765012</v>
      </c>
      <c r="AS14" s="259" t="n">
        <f aca="false">(SUM([1]4403Exp!CQ$47)+SUM([1]4403Exp!CQ$105))</f>
        <v>184.490991</v>
      </c>
      <c r="AT14" s="259" t="n">
        <f aca="false">(SUM([1]4403Exp!CR$47)+SUM([1]4403Exp!CR$105))</f>
        <v>137.835646</v>
      </c>
      <c r="AU14" s="259" t="n">
        <f aca="false">(SUM([1]4403Exp!CS$47)+SUM([1]4403Exp!CS$105))</f>
        <v>0</v>
      </c>
      <c r="AV14" s="259" t="n">
        <f aca="false">(SUM([1]4403Exp!CT$47)+SUM([1]4403Exp!CT$105))</f>
        <v>0</v>
      </c>
      <c r="AW14" s="259" t="n">
        <f aca="false">(SUM([1]4403Exp!CU$47)+SUM([1]4403Exp!CU$105))</f>
        <v>0</v>
      </c>
      <c r="AX14" s="259" t="n">
        <f aca="false">(SUM([1]4403Exp!CV$47)+SUM([1]4403Exp!CV$105))</f>
        <v>0</v>
      </c>
      <c r="AY14" s="259" t="n">
        <f aca="false">(SUM([1]4403Exp!CW$47)+SUM([1]4403Exp!CW$105))</f>
        <v>0</v>
      </c>
      <c r="AZ14" s="259" t="n">
        <f aca="false">(SUM([1]4403Exp!CX$47)+SUM([1]4403Exp!CX$105))</f>
        <v>0</v>
      </c>
      <c r="BA14" s="259" t="n">
        <f aca="false">(SUM([1]4403Exp!CY$47)+SUM([1]4403Exp!CY$105))</f>
        <v>0</v>
      </c>
      <c r="BB14" s="259" t="n">
        <f aca="false">(SUM([1]4403Exp!CZ$47)+SUM([1]4403Exp!CZ$105))</f>
        <v>0</v>
      </c>
      <c r="BC14" s="259" t="n">
        <f aca="false">(SUM([1]4403Exp!DA$47)+SUM([1]4403Exp!DA$105))</f>
        <v>0</v>
      </c>
      <c r="BD14" s="18"/>
    </row>
    <row r="15" customFormat="false" ht="12.9" hidden="false" customHeight="false" outlineLevel="0" collapsed="false">
      <c r="B15" s="189" t="s">
        <v>80</v>
      </c>
      <c r="C15" s="248" t="n">
        <f aca="false">1000/$A$1*[1]4403Exp!BB$116</f>
        <v>8.852</v>
      </c>
      <c r="D15" s="249" t="n">
        <f aca="false">1000/$A$1*[1]4403Exp!BC$116</f>
        <v>4.528</v>
      </c>
      <c r="E15" s="249" t="n">
        <f aca="false">1000/$A$1*[1]4403Exp!BD$116</f>
        <v>5.57</v>
      </c>
      <c r="F15" s="249" t="n">
        <f aca="false">1000/$A$1*[1]4403Exp!BE$116</f>
        <v>1.012</v>
      </c>
      <c r="G15" s="249" t="n">
        <f aca="false">1000/$A$1*[1]4403Exp!BF$116</f>
        <v>0.955</v>
      </c>
      <c r="H15" s="249" t="n">
        <f aca="false">1000/$A$1*[1]4403Exp!BG$116</f>
        <v>0.52</v>
      </c>
      <c r="I15" s="249" t="n">
        <f aca="false">1000/$A$1*[1]4403Exp!BH$116</f>
        <v>0.789</v>
      </c>
      <c r="J15" s="249" t="n">
        <f aca="false">1000/$A$1*[1]4403Exp!BI$116</f>
        <v>0.716</v>
      </c>
      <c r="K15" s="249" t="n">
        <f aca="false">1000/$A$1*[1]4403Exp!BJ$116</f>
        <v>0.226</v>
      </c>
      <c r="L15" s="249" t="n">
        <f aca="false">1000/$A$1*[1]4403Exp!BK$116</f>
        <v>0.254</v>
      </c>
      <c r="M15" s="249" t="n">
        <f aca="false">1000/$A$1*[1]4403Exp!BL$116</f>
        <v>0.329</v>
      </c>
      <c r="N15" s="249" t="n">
        <f aca="false">1000/$A$1*[1]4403Exp!BM$116</f>
        <v>0.393</v>
      </c>
      <c r="O15" s="249" t="n">
        <f aca="false">1000/$A$1*[1]4403Exp!BN$116</f>
        <v>0.561</v>
      </c>
      <c r="P15" s="348" t="n">
        <f aca="false">1000/$A$1*[1]4403Exp!BO$116</f>
        <v>0.736</v>
      </c>
      <c r="Q15" s="249" t="n">
        <f aca="false">1000/$A$1*[1]4403Exp!BP$116</f>
        <v>0.892</v>
      </c>
      <c r="R15" s="249" t="n">
        <f aca="false">1000/$A$1*[1]4403Exp!BQ$116</f>
        <v>1.978</v>
      </c>
      <c r="S15" s="249" t="n">
        <f aca="false">1000/$A$1*[1]4403Exp!BR$116</f>
        <v>1.082</v>
      </c>
      <c r="T15" s="249" t="n">
        <f aca="false">1000/$A$1*[1]4403Exp!BS$116</f>
        <v>0</v>
      </c>
      <c r="U15" s="249" t="n">
        <f aca="false">1000/$A$1*[1]4403Exp!BT$116</f>
        <v>0</v>
      </c>
      <c r="V15" s="249" t="n">
        <f aca="false">1000/$A$1*[1]4403Exp!BU$116</f>
        <v>0</v>
      </c>
      <c r="W15" s="249" t="n">
        <f aca="false">1000/$A$1*[1]4403Exp!BV$116</f>
        <v>0</v>
      </c>
      <c r="X15" s="249" t="n">
        <f aca="false">1000/$A$1*[1]4403Exp!BW$116</f>
        <v>0</v>
      </c>
      <c r="Y15" s="249" t="n">
        <f aca="false">1000/$A$1*[1]4403Exp!BX$116</f>
        <v>0</v>
      </c>
      <c r="Z15" s="249" t="n">
        <f aca="false">1000/$A$1*[1]4403Exp!BY$116</f>
        <v>0</v>
      </c>
      <c r="AA15" s="249" t="n">
        <f aca="false">1000/$A$1*[1]4403Exp!BZ$116</f>
        <v>0</v>
      </c>
      <c r="AB15" s="249" t="n">
        <f aca="false">1000/$A$1*[1]4403Exp!CA$116</f>
        <v>0</v>
      </c>
      <c r="AC15" s="463"/>
      <c r="AD15" s="248" t="n">
        <f aca="false">[1]4403Exp!CB$116</f>
        <v>2.65487624157073</v>
      </c>
      <c r="AE15" s="249" t="n">
        <f aca="false">[1]4403Exp!CC$116</f>
        <v>1.35871947368421</v>
      </c>
      <c r="AF15" s="249" t="n">
        <f aca="false">[1]4403Exp!CD$116</f>
        <v>1.91328215483652</v>
      </c>
      <c r="AG15" s="249" t="n">
        <f aca="false">[1]4403Exp!CE$116</f>
        <v>0.475532399786211</v>
      </c>
      <c r="AH15" s="249" t="n">
        <f aca="false">[1]4403Exp!CF$116</f>
        <v>0.442776216155906</v>
      </c>
      <c r="AI15" s="249" t="n">
        <f aca="false">[1]4403Exp!CG$116</f>
        <v>0.279592952137377</v>
      </c>
      <c r="AJ15" s="249" t="n">
        <f aca="false">[1]4403Exp!CH$116</f>
        <v>0.368227357896179</v>
      </c>
      <c r="AK15" s="249" t="n">
        <f aca="false">[1]4403Exp!CI$116</f>
        <v>0.321882641860465</v>
      </c>
      <c r="AL15" s="249" t="n">
        <f aca="false">[1]4403Exp!CJ$116</f>
        <v>0.126366273532306</v>
      </c>
      <c r="AM15" s="249" t="n">
        <f aca="false">[1]4403Exp!CK$116</f>
        <v>0.212462476599662</v>
      </c>
      <c r="AN15" s="249" t="n">
        <f aca="false">[1]4403Exp!CL$116</f>
        <v>0.237137035091737</v>
      </c>
      <c r="AO15" s="249" t="n">
        <f aca="false">[1]4403Exp!CM$116</f>
        <v>0.212334146392077</v>
      </c>
      <c r="AP15" s="249" t="n">
        <f aca="false">[1]4403Exp!CN$116</f>
        <v>0.324670610599078</v>
      </c>
      <c r="AQ15" s="348" t="n">
        <f aca="false">[1]4403Exp!CO$116</f>
        <v>0.641130240523807</v>
      </c>
      <c r="AR15" s="249" t="n">
        <f aca="false">[1]4403Exp!CP$116</f>
        <v>0.729961069821253</v>
      </c>
      <c r="AS15" s="249" t="n">
        <f aca="false">[1]4403Exp!CQ$116</f>
        <v>1.56754793499534</v>
      </c>
      <c r="AT15" s="249" t="n">
        <f aca="false">[1]4403Exp!CR$116</f>
        <v>0.812890072858714</v>
      </c>
      <c r="AU15" s="249" t="n">
        <f aca="false">[1]4403Exp!CS$116</f>
        <v>0</v>
      </c>
      <c r="AV15" s="249" t="n">
        <f aca="false">[1]4403Exp!CT$116</f>
        <v>0</v>
      </c>
      <c r="AW15" s="249" t="n">
        <f aca="false">[1]4403Exp!CU$116</f>
        <v>0</v>
      </c>
      <c r="AX15" s="249" t="n">
        <f aca="false">[1]4403Exp!CV$116</f>
        <v>0</v>
      </c>
      <c r="AY15" s="249" t="n">
        <f aca="false">[1]4403Exp!CW$116</f>
        <v>0</v>
      </c>
      <c r="AZ15" s="249" t="n">
        <f aca="false">[1]4403Exp!CX$116</f>
        <v>0</v>
      </c>
      <c r="BA15" s="249" t="n">
        <f aca="false">[1]4403Exp!CY$116</f>
        <v>0</v>
      </c>
      <c r="BB15" s="249" t="n">
        <f aca="false">[1]4403Exp!CZ$116</f>
        <v>0</v>
      </c>
      <c r="BC15" s="249" t="n">
        <f aca="false">[1]4403Exp!DA$116</f>
        <v>0</v>
      </c>
      <c r="BD15" s="18"/>
    </row>
    <row r="16" customFormat="false" ht="12.9" hidden="false" customHeight="false" outlineLevel="0" collapsed="false">
      <c r="B16" s="189" t="s">
        <v>82</v>
      </c>
      <c r="C16" s="248" t="n">
        <f aca="false">1000/$A$1*[1]4403Exp!BB$228</f>
        <v>2.987</v>
      </c>
      <c r="D16" s="249" t="n">
        <f aca="false">1000/$A$1*[1]4403Exp!BC$228</f>
        <v>1.439</v>
      </c>
      <c r="E16" s="249" t="n">
        <f aca="false">1000/$A$1*[1]4403Exp!BD$228</f>
        <v>3.269</v>
      </c>
      <c r="F16" s="249" t="n">
        <f aca="false">1000/$A$1*[1]4403Exp!BE$228</f>
        <v>4.7</v>
      </c>
      <c r="G16" s="249" t="n">
        <f aca="false">1000/$A$1*[1]4403Exp!BF$228</f>
        <v>0.879</v>
      </c>
      <c r="H16" s="249" t="n">
        <f aca="false">1000/$A$1*[1]4403Exp!BG$228</f>
        <v>0.262</v>
      </c>
      <c r="I16" s="249" t="n">
        <f aca="false">1000/$A$1*[1]4403Exp!BH$228</f>
        <v>2.876</v>
      </c>
      <c r="J16" s="249" t="n">
        <f aca="false">1000/$A$1*[1]4403Exp!BI$228</f>
        <v>1.705</v>
      </c>
      <c r="K16" s="249" t="n">
        <f aca="false">1000/$A$1*[1]4403Exp!BJ$228</f>
        <v>1.271</v>
      </c>
      <c r="L16" s="249" t="n">
        <f aca="false">1000/$A$1*[1]4403Exp!BK$228</f>
        <v>1.169</v>
      </c>
      <c r="M16" s="249" t="n">
        <f aca="false">1000/$A$1*[1]4403Exp!BL$228</f>
        <v>3.4983912</v>
      </c>
      <c r="N16" s="249" t="n">
        <f aca="false">1000/$A$1*[1]4403Exp!BM$228</f>
        <v>7.5752754</v>
      </c>
      <c r="O16" s="249" t="n">
        <f aca="false">1000/$A$1*[1]4403Exp!BN$228</f>
        <v>10.02</v>
      </c>
      <c r="P16" s="348" t="n">
        <f aca="false">1000/$A$1*[1]4403Exp!BO$228</f>
        <v>7.321</v>
      </c>
      <c r="Q16" s="249" t="n">
        <f aca="false">1000/$A$1*[1]4403Exp!BP$228</f>
        <v>1.524</v>
      </c>
      <c r="R16" s="249" t="n">
        <f aca="false">1000/$A$1*[1]4403Exp!BQ$228</f>
        <v>10.013</v>
      </c>
      <c r="S16" s="249" t="n">
        <f aca="false">1000/$A$1*[1]4403Exp!BR$228</f>
        <v>3.692</v>
      </c>
      <c r="T16" s="249" t="n">
        <f aca="false">1000/$A$1*[1]4403Exp!BS$228</f>
        <v>0</v>
      </c>
      <c r="U16" s="249" t="n">
        <f aca="false">1000/$A$1*[1]4403Exp!BT$228</f>
        <v>0</v>
      </c>
      <c r="V16" s="249" t="n">
        <f aca="false">1000/$A$1*[1]4403Exp!BU$228</f>
        <v>0</v>
      </c>
      <c r="W16" s="249" t="n">
        <f aca="false">1000/$A$1*[1]4403Exp!BV$228</f>
        <v>0</v>
      </c>
      <c r="X16" s="249" t="n">
        <f aca="false">1000/$A$1*[1]4403Exp!BW$228</f>
        <v>0</v>
      </c>
      <c r="Y16" s="249" t="n">
        <f aca="false">1000/$A$1*[1]4403Exp!BX$228</f>
        <v>0</v>
      </c>
      <c r="Z16" s="249" t="n">
        <f aca="false">1000/$A$1*[1]4403Exp!BY$228</f>
        <v>0</v>
      </c>
      <c r="AA16" s="249" t="n">
        <f aca="false">1000/$A$1*[1]4403Exp!BZ$228</f>
        <v>0</v>
      </c>
      <c r="AB16" s="249" t="n">
        <f aca="false">1000/$A$1*[1]4403Exp!CA$228</f>
        <v>0</v>
      </c>
      <c r="AC16" s="463"/>
      <c r="AD16" s="248" t="n">
        <f aca="false">[1]4403Exp!CB$228</f>
        <v>0.880403458213257</v>
      </c>
      <c r="AE16" s="249" t="n">
        <f aca="false">[1]4403Exp!CC$228</f>
        <v>0.540207100591716</v>
      </c>
      <c r="AF16" s="249" t="n">
        <f aca="false">[1]4403Exp!CD$228</f>
        <v>1.532</v>
      </c>
      <c r="AG16" s="249" t="n">
        <f aca="false">[1]4403Exp!CE$228</f>
        <v>2.514</v>
      </c>
      <c r="AH16" s="249" t="n">
        <f aca="false">[1]4403Exp!CF$228</f>
        <v>0.423</v>
      </c>
      <c r="AI16" s="249" t="n">
        <f aca="false">[1]4403Exp!CG$228</f>
        <v>0.131486695827422</v>
      </c>
      <c r="AJ16" s="249" t="n">
        <f aca="false">[1]4403Exp!CH$228</f>
        <v>1.04432043957858</v>
      </c>
      <c r="AK16" s="249" t="n">
        <f aca="false">[1]4403Exp!CI$228</f>
        <v>0.799871741274551</v>
      </c>
      <c r="AL16" s="249" t="n">
        <f aca="false">[1]4403Exp!CJ$228</f>
        <v>0.789860538530704</v>
      </c>
      <c r="AM16" s="249" t="n">
        <f aca="false">[1]4403Exp!CK$228</f>
        <v>0.651734037707066</v>
      </c>
      <c r="AN16" s="249" t="n">
        <f aca="false">[1]4403Exp!CL$228</f>
        <v>1.41353958493162</v>
      </c>
      <c r="AO16" s="249" t="n">
        <f aca="false">[1]4403Exp!CM$228</f>
        <v>3.65053681614079</v>
      </c>
      <c r="AP16" s="249" t="n">
        <f aca="false">[1]4403Exp!CN$228</f>
        <v>4.80557815539676</v>
      </c>
      <c r="AQ16" s="348" t="n">
        <f aca="false">[1]4403Exp!CO$228</f>
        <v>3.717</v>
      </c>
      <c r="AR16" s="249" t="n">
        <f aca="false">[1]4403Exp!CP$228</f>
        <v>0.808</v>
      </c>
      <c r="AS16" s="249" t="n">
        <f aca="false">[1]4403Exp!CQ$228</f>
        <v>4.11</v>
      </c>
      <c r="AT16" s="249" t="n">
        <f aca="false">[1]4403Exp!CR$228</f>
        <v>1.866</v>
      </c>
      <c r="AU16" s="249" t="n">
        <f aca="false">[1]4403Exp!CS$228</f>
        <v>0</v>
      </c>
      <c r="AV16" s="249" t="n">
        <f aca="false">[1]4403Exp!CT$228</f>
        <v>0</v>
      </c>
      <c r="AW16" s="249" t="n">
        <f aca="false">[1]4403Exp!CU$228</f>
        <v>0</v>
      </c>
      <c r="AX16" s="249" t="n">
        <f aca="false">[1]4403Exp!CV$228</f>
        <v>0</v>
      </c>
      <c r="AY16" s="249" t="n">
        <f aca="false">[1]4403Exp!CW$228</f>
        <v>0</v>
      </c>
      <c r="AZ16" s="249" t="n">
        <f aca="false">[1]4403Exp!CX$228</f>
        <v>0</v>
      </c>
      <c r="BA16" s="249" t="n">
        <f aca="false">[1]4403Exp!CY$228</f>
        <v>0</v>
      </c>
      <c r="BB16" s="249" t="n">
        <f aca="false">[1]4403Exp!CZ$228</f>
        <v>0</v>
      </c>
      <c r="BC16" s="249" t="n">
        <f aca="false">[1]4403Exp!DA$228</f>
        <v>0</v>
      </c>
      <c r="BD16" s="18"/>
    </row>
    <row r="17" customFormat="false" ht="12.9" hidden="false" customHeight="false" outlineLevel="0" collapsed="false">
      <c r="B17" s="189" t="s">
        <v>83</v>
      </c>
      <c r="C17" s="248" t="n">
        <f aca="false">1000/$A$1*SUM([1]4403Exp!BB$253)</f>
        <v>0</v>
      </c>
      <c r="D17" s="249" t="n">
        <f aca="false">1000/$A$1*SUM([1]4403Exp!BC$253)</f>
        <v>0</v>
      </c>
      <c r="E17" s="249" t="n">
        <f aca="false">1000/$A$1*SUM([1]4403Exp!BD$253)</f>
        <v>0</v>
      </c>
      <c r="F17" s="249" t="n">
        <f aca="false">1000/$A$1*SUM([1]4403Exp!BE$253)</f>
        <v>0</v>
      </c>
      <c r="G17" s="249" t="n">
        <f aca="false">1000/$A$1*SUM([1]4403Exp!BF$253)</f>
        <v>0</v>
      </c>
      <c r="H17" s="249" t="n">
        <f aca="false">1000/$A$1*SUM([1]4403Exp!BG$253)</f>
        <v>0</v>
      </c>
      <c r="I17" s="249" t="n">
        <f aca="false">1000/$A$1*SUM([1]4403Exp!BH$253)</f>
        <v>1.542</v>
      </c>
      <c r="J17" s="249" t="n">
        <f aca="false">1000/$A$1*SUM([1]4403Exp!BI$253)</f>
        <v>5.3502596</v>
      </c>
      <c r="K17" s="249" t="n">
        <f aca="false">1000/$A$1*SUM([1]4403Exp!BJ$253)</f>
        <v>69.7408026</v>
      </c>
      <c r="L17" s="249" t="n">
        <f aca="false">1000/$A$1*SUM([1]4403Exp!BK$253)</f>
        <v>119.2192008</v>
      </c>
      <c r="M17" s="249" t="n">
        <f aca="false">1000/$A$1*SUM([1]4403Exp!BL$253)</f>
        <v>111.2124118</v>
      </c>
      <c r="N17" s="249" t="n">
        <f aca="false">1000/$A$1*SUM([1]4403Exp!BM$253)</f>
        <v>159.0190938</v>
      </c>
      <c r="O17" s="249" t="n">
        <f aca="false">1000/$A$1*SUM([1]4403Exp!BN$253)</f>
        <v>154.9980348</v>
      </c>
      <c r="P17" s="464" t="n">
        <f aca="false">1000/$A$1*SUM([1]4403Exp!BO$253)</f>
        <v>200</v>
      </c>
      <c r="Q17" s="249" t="n">
        <f aca="false">1000/$A$1*SUM([1]4403Exp!BP$253)</f>
        <v>266.2587648</v>
      </c>
      <c r="R17" s="249" t="n">
        <f aca="false">1000/$A$1*SUM([1]4403Exp!BQ$253)</f>
        <v>350</v>
      </c>
      <c r="S17" s="249" t="n">
        <f aca="false">1000/$A$1*SUM([1]4403Exp!BR$253)</f>
        <v>0</v>
      </c>
      <c r="T17" s="249" t="n">
        <f aca="false">1000/$A$1*SUM([1]4403Exp!BS$253)</f>
        <v>0</v>
      </c>
      <c r="U17" s="249" t="n">
        <f aca="false">1000/$A$1*SUM([1]4403Exp!BT$253)</f>
        <v>0</v>
      </c>
      <c r="V17" s="249" t="n">
        <f aca="false">1000/$A$1*SUM([1]4403Exp!BU$253)</f>
        <v>0</v>
      </c>
      <c r="W17" s="249" t="n">
        <f aca="false">1000/$A$1*SUM([1]4403Exp!BV$253)</f>
        <v>0</v>
      </c>
      <c r="X17" s="249" t="n">
        <f aca="false">1000/$A$1*SUM([1]4403Exp!BW$253)</f>
        <v>0</v>
      </c>
      <c r="Y17" s="249" t="n">
        <f aca="false">1000/$A$1*SUM([1]4403Exp!BX$253)</f>
        <v>0</v>
      </c>
      <c r="Z17" s="249" t="n">
        <f aca="false">1000/$A$1*SUM([1]4403Exp!BY$253)</f>
        <v>0</v>
      </c>
      <c r="AA17" s="249" t="n">
        <f aca="false">1000/$A$1*SUM([1]4403Exp!BZ$253)</f>
        <v>0</v>
      </c>
      <c r="AB17" s="249" t="n">
        <f aca="false">1000/$A$1*SUM([1]4403Exp!CA$253)</f>
        <v>0</v>
      </c>
      <c r="AC17" s="463"/>
      <c r="AD17" s="248" t="n">
        <f aca="false">SUM([1]4403Exp!CB$253)</f>
        <v>0</v>
      </c>
      <c r="AE17" s="249" t="n">
        <f aca="false">SUM([1]4403Exp!CC$253)</f>
        <v>0</v>
      </c>
      <c r="AF17" s="249" t="n">
        <f aca="false">SUM([1]4403Exp!CD$253)</f>
        <v>0</v>
      </c>
      <c r="AG17" s="249" t="n">
        <f aca="false">SUM([1]4403Exp!CE$253)</f>
        <v>0</v>
      </c>
      <c r="AH17" s="249" t="n">
        <f aca="false">SUM([1]4403Exp!CF$253)</f>
        <v>0</v>
      </c>
      <c r="AI17" s="249" t="n">
        <f aca="false">SUM([1]4403Exp!CG$253)</f>
        <v>0.845502</v>
      </c>
      <c r="AJ17" s="249" t="n">
        <f aca="false">SUM([1]4403Exp!CH$253)</f>
        <v>1.052883</v>
      </c>
      <c r="AK17" s="249" t="n">
        <f aca="false">SUM([1]4403Exp!CI$253)</f>
        <v>1.292653</v>
      </c>
      <c r="AL17" s="249" t="n">
        <f aca="false">SUM([1]4403Exp!CJ$253)</f>
        <v>11.708256</v>
      </c>
      <c r="AM17" s="249" t="n">
        <f aca="false">SUM([1]4403Exp!CK$253)</f>
        <v>31.898293</v>
      </c>
      <c r="AN17" s="249" t="n">
        <f aca="false">SUM([1]4403Exp!CL$253)</f>
        <v>33.87012</v>
      </c>
      <c r="AO17" s="249" t="n">
        <f aca="false">SUM([1]4403Exp!CM$253)</f>
        <v>65.726869</v>
      </c>
      <c r="AP17" s="249" t="n">
        <f aca="false">SUM([1]4403Exp!CN$253)</f>
        <v>58.736821</v>
      </c>
      <c r="AQ17" s="348" t="n">
        <f aca="false">SUM([1]4403Exp!CO$253)</f>
        <v>63.555063</v>
      </c>
      <c r="AR17" s="249" t="n">
        <f aca="false">SUM([1]4403Exp!CP$253)</f>
        <v>89.658121</v>
      </c>
      <c r="AS17" s="249" t="n">
        <f aca="false">SUM([1]4403Exp!CQ$253)</f>
        <v>122.493766</v>
      </c>
      <c r="AT17" s="249" t="n">
        <f aca="false">SUM([1]4403Exp!CR$253)</f>
        <v>0</v>
      </c>
      <c r="AU17" s="249" t="n">
        <f aca="false">SUM([1]4403Exp!CS$253)</f>
        <v>0</v>
      </c>
      <c r="AV17" s="249" t="n">
        <f aca="false">SUM([1]4403Exp!CT$253)</f>
        <v>0</v>
      </c>
      <c r="AW17" s="249" t="n">
        <f aca="false">SUM([1]4403Exp!CU$253)</f>
        <v>0</v>
      </c>
      <c r="AX17" s="249" t="n">
        <f aca="false">SUM([1]4403Exp!CV$253)</f>
        <v>0</v>
      </c>
      <c r="AY17" s="249" t="n">
        <f aca="false">SUM([1]4403Exp!CW$253)</f>
        <v>0</v>
      </c>
      <c r="AZ17" s="249" t="n">
        <f aca="false">SUM([1]4403Exp!CX$253)</f>
        <v>0</v>
      </c>
      <c r="BA17" s="249" t="n">
        <f aca="false">SUM([1]4403Exp!CY$253)</f>
        <v>0</v>
      </c>
      <c r="BB17" s="249" t="n">
        <f aca="false">SUM([1]4403Exp!CZ$253)</f>
        <v>0</v>
      </c>
      <c r="BC17" s="249" t="n">
        <f aca="false">SUM([1]4403Exp!DA$253)</f>
        <v>0</v>
      </c>
      <c r="BD17" s="18"/>
    </row>
    <row r="18" customFormat="false" ht="12.9" hidden="false" customHeight="false" outlineLevel="0" collapsed="false">
      <c r="B18" s="81" t="s">
        <v>74</v>
      </c>
      <c r="C18" s="231" t="n">
        <f aca="false">C13-SUM(C14:C17)</f>
        <v>2.88299999999998</v>
      </c>
      <c r="D18" s="88" t="n">
        <f aca="false">D13-SUM(D14:D17)</f>
        <v>0</v>
      </c>
      <c r="E18" s="88" t="n">
        <f aca="false">E13-SUM(E14:E17)</f>
        <v>0.441999999999979</v>
      </c>
      <c r="F18" s="88" t="n">
        <f aca="false">F13-SUM(F14:F17)</f>
        <v>0.975810200000041</v>
      </c>
      <c r="G18" s="88" t="n">
        <f aca="false">G13-SUM(G14:G17)</f>
        <v>0.661999999999992</v>
      </c>
      <c r="H18" s="88" t="n">
        <f aca="false">H13-SUM(H14:H17)</f>
        <v>1.07299999999999</v>
      </c>
      <c r="I18" s="88" t="n">
        <f aca="false">I13-SUM(I14:I17)</f>
        <v>0.603000000000009</v>
      </c>
      <c r="J18" s="88" t="n">
        <f aca="false">J13-SUM(J14:J17)</f>
        <v>1.43000000000001</v>
      </c>
      <c r="K18" s="88" t="n">
        <f aca="false">K13-SUM(K14:K17)</f>
        <v>0.824613771428517</v>
      </c>
      <c r="L18" s="88" t="n">
        <f aca="false">L13-SUM(L14:L17)</f>
        <v>1.72553419999997</v>
      </c>
      <c r="M18" s="88" t="n">
        <f aca="false">M13-SUM(M14:M17)</f>
        <v>1.4521866</v>
      </c>
      <c r="N18" s="88" t="n">
        <f aca="false">N13-SUM(N14:N17)</f>
        <v>2.16109140000003</v>
      </c>
      <c r="O18" s="88" t="n">
        <f aca="false">O13-SUM(O14:O17)</f>
        <v>1.15474579999989</v>
      </c>
      <c r="P18" s="341" t="n">
        <f aca="false">P13-SUM(P14:P17)</f>
        <v>1.96513926666671</v>
      </c>
      <c r="Q18" s="88" t="n">
        <f aca="false">Q13-SUM(Q14:Q17)</f>
        <v>1.2707302</v>
      </c>
      <c r="R18" s="88" t="n">
        <f aca="false">R13-SUM(R14:R17)</f>
        <v>2.29820460000008</v>
      </c>
      <c r="S18" s="88" t="n">
        <f aca="false">S13-SUM(S14:S17)</f>
        <v>0.588000000000079</v>
      </c>
      <c r="T18" s="88" t="n">
        <f aca="false">T13-SUM(T14:T17)</f>
        <v>0</v>
      </c>
      <c r="U18" s="88" t="n">
        <f aca="false">U13-SUM(U14:U17)</f>
        <v>0</v>
      </c>
      <c r="V18" s="88" t="n">
        <f aca="false">V13-SUM(V14:V17)</f>
        <v>0</v>
      </c>
      <c r="W18" s="88" t="n">
        <f aca="false">W13-SUM(W14:W17)</f>
        <v>0</v>
      </c>
      <c r="X18" s="88" t="n">
        <f aca="false">X13-SUM(X14:X17)</f>
        <v>0</v>
      </c>
      <c r="Y18" s="88" t="n">
        <f aca="false">Y13-SUM(Y14:Y17)</f>
        <v>0</v>
      </c>
      <c r="Z18" s="88" t="n">
        <f aca="false">Z13-SUM(Z14:Z17)</f>
        <v>0</v>
      </c>
      <c r="AA18" s="88" t="n">
        <f aca="false">AA13-SUM(AA14:AA17)</f>
        <v>0</v>
      </c>
      <c r="AB18" s="88" t="n">
        <f aca="false">AB13-SUM(AB14:AB17)</f>
        <v>0</v>
      </c>
      <c r="AC18" s="175"/>
      <c r="AD18" s="340" t="n">
        <f aca="false">AD13-SUM(AD14:AD17)</f>
        <v>0.872000000000007</v>
      </c>
      <c r="AE18" s="88" t="n">
        <f aca="false">AE13-SUM(AE14:AE17)</f>
        <v>0</v>
      </c>
      <c r="AF18" s="88" t="n">
        <f aca="false">AF13-SUM(AF14:AF17)</f>
        <v>0.173206999999991</v>
      </c>
      <c r="AG18" s="88" t="n">
        <f aca="false">AG13-SUM(AG14:AG17)</f>
        <v>0.460008999999999</v>
      </c>
      <c r="AH18" s="88" t="n">
        <f aca="false">AH13-SUM(AH14:AH17)</f>
        <v>0.351005999999998</v>
      </c>
      <c r="AI18" s="88" t="n">
        <f aca="false">AI13-SUM(AI14:AI17)</f>
        <v>0.595000000000002</v>
      </c>
      <c r="AJ18" s="88" t="n">
        <f aca="false">AJ13-SUM(AJ14:AJ17)</f>
        <v>0.412237603037426</v>
      </c>
      <c r="AK18" s="88" t="n">
        <f aca="false">AK13-SUM(AK14:AK17)</f>
        <v>0.723252598331015</v>
      </c>
      <c r="AL18" s="88" t="n">
        <f aca="false">AL13-SUM(AL14:AL17)</f>
        <v>0.53484650557057</v>
      </c>
      <c r="AM18" s="88" t="n">
        <f aca="false">AM13-SUM(AM14:AM17)</f>
        <v>1.07391575335352</v>
      </c>
      <c r="AN18" s="88" t="n">
        <f aca="false">AN13-SUM(AN14:AN17)</f>
        <v>1.82297822951239</v>
      </c>
      <c r="AO18" s="88" t="n">
        <f aca="false">AO13-SUM(AO14:AO17)</f>
        <v>1.48632161166483</v>
      </c>
      <c r="AP18" s="88" t="n">
        <f aca="false">AP13-SUM(AP14:AP17)</f>
        <v>0.636883029706894</v>
      </c>
      <c r="AQ18" s="341" t="n">
        <f aca="false">AQ13-SUM(AQ14:AQ17)</f>
        <v>1.07533254212683</v>
      </c>
      <c r="AR18" s="88" t="n">
        <f aca="false">AR13-SUM(AR14:AR17)</f>
        <v>0.970641833803256</v>
      </c>
      <c r="AS18" s="88" t="n">
        <f aca="false">AS13-SUM(AS14:AS17)</f>
        <v>1.01059399476611</v>
      </c>
      <c r="AT18" s="88" t="n">
        <f aca="false">AT13-SUM(AT14:AT17)</f>
        <v>0.334000000000032</v>
      </c>
      <c r="AU18" s="88" t="n">
        <f aca="false">AU13-SUM(AU14:AU17)</f>
        <v>0</v>
      </c>
      <c r="AV18" s="88" t="n">
        <f aca="false">AV13-SUM(AV14:AV17)</f>
        <v>0</v>
      </c>
      <c r="AW18" s="88" t="n">
        <f aca="false">AW13-SUM(AW14:AW17)</f>
        <v>0</v>
      </c>
      <c r="AX18" s="88" t="n">
        <f aca="false">AX13-SUM(AX14:AX17)</f>
        <v>0</v>
      </c>
      <c r="AY18" s="88" t="n">
        <f aca="false">AY13-SUM(AY14:AY17)</f>
        <v>0</v>
      </c>
      <c r="AZ18" s="88" t="n">
        <f aca="false">AZ13-SUM(AZ14:AZ17)</f>
        <v>0</v>
      </c>
      <c r="BA18" s="88" t="n">
        <f aca="false">BA13-SUM(BA14:BA17)</f>
        <v>0</v>
      </c>
      <c r="BB18" s="88" t="n">
        <f aca="false">BB13-SUM(BB14:BB17)</f>
        <v>0</v>
      </c>
      <c r="BC18" s="88" t="n">
        <f aca="false">BC13-SUM(BC14:BC17)</f>
        <v>0</v>
      </c>
      <c r="BD18" s="18"/>
    </row>
    <row r="19" customFormat="false" ht="20.05" hidden="false" customHeight="true" outlineLevel="0" collapsed="false">
      <c r="B19" s="193" t="s">
        <v>84</v>
      </c>
      <c r="C19" s="262" t="n">
        <f aca="false">1000/$A$1*[1]4403Exp!BB$264</f>
        <v>528.3104406</v>
      </c>
      <c r="D19" s="41" t="n">
        <f aca="false">1000/$A$1*[1]4403Exp!BC$264</f>
        <v>345.2832</v>
      </c>
      <c r="E19" s="41" t="n">
        <f aca="false">1000/$A$1*[1]4403Exp!BD$264</f>
        <v>283.10518</v>
      </c>
      <c r="F19" s="41" t="n">
        <f aca="false">1000/$A$1*[1]4403Exp!BE$264</f>
        <v>227.0857068</v>
      </c>
      <c r="G19" s="41" t="n">
        <f aca="false">1000/$A$1*[1]4403Exp!BF$264</f>
        <v>198.94834</v>
      </c>
      <c r="H19" s="41" t="n">
        <f aca="false">1000/$A$1*[1]4403Exp!BG$264</f>
        <v>135.60812</v>
      </c>
      <c r="I19" s="41" t="n">
        <f aca="false">1000/$A$1*[1]4403Exp!BH$264</f>
        <v>137.29634</v>
      </c>
      <c r="J19" s="41" t="n">
        <f aca="false">1000/$A$1*[1]4403Exp!BI$264</f>
        <v>155.889</v>
      </c>
      <c r="K19" s="41" t="n">
        <f aca="false">1000/$A$1*[1]4403Exp!BJ$264</f>
        <v>83.67648</v>
      </c>
      <c r="L19" s="41" t="n">
        <f aca="false">1000/$A$1*[1]4403Exp!BK$264</f>
        <v>65.1602</v>
      </c>
      <c r="M19" s="41" t="n">
        <f aca="false">1000/$A$1*[1]4403Exp!BL$264</f>
        <v>81.90788</v>
      </c>
      <c r="N19" s="41" t="n">
        <f aca="false">1000/$A$1*[1]4403Exp!BM$264</f>
        <v>88.4483</v>
      </c>
      <c r="O19" s="41" t="n">
        <f aca="false">1000/$A$1*[1]4403Exp!BN$264</f>
        <v>47.5181869230769</v>
      </c>
      <c r="P19" s="313" t="n">
        <f aca="false">1000/$A$1*[1]4403Exp!BO$264</f>
        <v>31.21844</v>
      </c>
      <c r="Q19" s="41" t="n">
        <f aca="false">1000/$A$1*[1]4403Exp!BP$264</f>
        <v>23.122</v>
      </c>
      <c r="R19" s="41" t="n">
        <f aca="false">1000/$A$1*[1]4403Exp!BQ$264</f>
        <v>36.264</v>
      </c>
      <c r="S19" s="41" t="n">
        <f aca="false">1000/$A$1*[1]4403Exp!BR$264</f>
        <v>32.161</v>
      </c>
      <c r="T19" s="41" t="n">
        <f aca="false">1000/$A$1*[1]4403Exp!BS$264</f>
        <v>32.161</v>
      </c>
      <c r="U19" s="41" t="n">
        <f aca="false">1000/$A$1*[1]4403Exp!BT$264</f>
        <v>32.161</v>
      </c>
      <c r="V19" s="41" t="n">
        <f aca="false">1000/$A$1*[1]4403Exp!BU$264</f>
        <v>32.161</v>
      </c>
      <c r="W19" s="41" t="n">
        <f aca="false">1000/$A$1*[1]4403Exp!BV$264</f>
        <v>32.161</v>
      </c>
      <c r="X19" s="41" t="n">
        <f aca="false">1000/$A$1*[1]4403Exp!BW$264</f>
        <v>32.161</v>
      </c>
      <c r="Y19" s="41" t="n">
        <f aca="false">1000/$A$1*[1]4403Exp!BX$264</f>
        <v>32.161</v>
      </c>
      <c r="Z19" s="41" t="n">
        <f aca="false">1000/$A$1*[1]4403Exp!BY$264</f>
        <v>32.161</v>
      </c>
      <c r="AA19" s="41" t="n">
        <f aca="false">1000/$A$1*[1]4403Exp!BZ$264</f>
        <v>32.161</v>
      </c>
      <c r="AB19" s="41" t="n">
        <f aca="false">1000/$A$1*[1]4403Exp!CA$264</f>
        <v>32.161</v>
      </c>
      <c r="AC19" s="175"/>
      <c r="AD19" s="264" t="n">
        <f aca="false">[1]4403Exp!CB$264</f>
        <v>129.493723250879</v>
      </c>
      <c r="AE19" s="41" t="n">
        <f aca="false">[1]4403Exp!CC$264</f>
        <v>89.38730593</v>
      </c>
      <c r="AF19" s="41" t="n">
        <f aca="false">[1]4403Exp!CD$264</f>
        <v>80.2268722608</v>
      </c>
      <c r="AG19" s="41" t="n">
        <f aca="false">[1]4403Exp!CE$264</f>
        <v>78.106213176</v>
      </c>
      <c r="AH19" s="41" t="n">
        <f aca="false">[1]4403Exp!CF$264</f>
        <v>78.6563168635</v>
      </c>
      <c r="AI19" s="41" t="n">
        <f aca="false">[1]4403Exp!CG$264</f>
        <v>59.6225395194</v>
      </c>
      <c r="AJ19" s="41" t="n">
        <f aca="false">[1]4403Exp!CH$264</f>
        <v>60.0335482728</v>
      </c>
      <c r="AK19" s="41" t="n">
        <f aca="false">[1]4403Exp!CI$264</f>
        <v>77.846940907</v>
      </c>
      <c r="AL19" s="41" t="n">
        <f aca="false">[1]4403Exp!CJ$264</f>
        <v>52.1825087876</v>
      </c>
      <c r="AM19" s="41" t="n">
        <f aca="false">[1]4403Exp!CK$264</f>
        <v>32.6435811856</v>
      </c>
      <c r="AN19" s="41" t="n">
        <f aca="false">[1]4403Exp!CL$264</f>
        <v>36.7185253734</v>
      </c>
      <c r="AO19" s="41" t="n">
        <f aca="false">[1]4403Exp!CM$264</f>
        <v>43.827160368</v>
      </c>
      <c r="AP19" s="41" t="n">
        <f aca="false">[1]4403Exp!CN$264</f>
        <v>22.705229712</v>
      </c>
      <c r="AQ19" s="313" t="n">
        <f aca="false">[1]4403Exp!CO$264</f>
        <v>16.1333085741</v>
      </c>
      <c r="AR19" s="41" t="n">
        <f aca="false">[1]4403Exp!CP$264</f>
        <v>11.590043903</v>
      </c>
      <c r="AS19" s="41" t="n">
        <f aca="false">[1]4403Exp!CQ$264</f>
        <v>13.8520975145</v>
      </c>
      <c r="AT19" s="41" t="n">
        <f aca="false">[1]4403Exp!CR$264</f>
        <v>12.55048753247</v>
      </c>
      <c r="AU19" s="41" t="n">
        <f aca="false">[1]4403Exp!CS$264</f>
        <v>0</v>
      </c>
      <c r="AV19" s="41" t="n">
        <f aca="false">[1]4403Exp!CT$264</f>
        <v>0</v>
      </c>
      <c r="AW19" s="41" t="n">
        <f aca="false">[1]4403Exp!CU$264</f>
        <v>0</v>
      </c>
      <c r="AX19" s="41" t="n">
        <f aca="false">[1]4403Exp!CV$264</f>
        <v>0</v>
      </c>
      <c r="AY19" s="41" t="n">
        <f aca="false">[1]4403Exp!CW$264</f>
        <v>0</v>
      </c>
      <c r="AZ19" s="41" t="n">
        <f aca="false">[1]4403Exp!CX$264</f>
        <v>0</v>
      </c>
      <c r="BA19" s="41" t="n">
        <f aca="false">[1]4403Exp!CY$264</f>
        <v>0</v>
      </c>
      <c r="BB19" s="41" t="n">
        <f aca="false">[1]4403Exp!CZ$264</f>
        <v>0</v>
      </c>
      <c r="BC19" s="41" t="n">
        <f aca="false">[1]4403Exp!DA$264</f>
        <v>0</v>
      </c>
      <c r="BD19" s="18"/>
    </row>
    <row r="20" customFormat="false" ht="12.9" hidden="false" customHeight="false" outlineLevel="0" collapsed="false">
      <c r="B20" s="189" t="s">
        <v>85</v>
      </c>
      <c r="C20" s="258" t="n">
        <f aca="false">1000/$A$1*[1]4403Exp!BB$23</f>
        <v>5.227</v>
      </c>
      <c r="D20" s="259" t="n">
        <f aca="false">1000/$A$1*[1]4403Exp!BC$23</f>
        <v>6.989</v>
      </c>
      <c r="E20" s="259" t="n">
        <f aca="false">1000/$A$1*[1]4403Exp!BD$23</f>
        <v>3.735</v>
      </c>
      <c r="F20" s="259" t="n">
        <f aca="false">1000/$A$1*[1]4403Exp!BE$23</f>
        <v>3.43</v>
      </c>
      <c r="G20" s="259" t="n">
        <f aca="false">1000/$A$1*[1]4403Exp!BF$23</f>
        <v>5.279</v>
      </c>
      <c r="H20" s="259" t="n">
        <f aca="false">1000/$A$1*[1]4403Exp!BG$23</f>
        <v>4.831</v>
      </c>
      <c r="I20" s="259" t="n">
        <f aca="false">1000/$A$1*[1]4403Exp!BH$23</f>
        <v>2.212</v>
      </c>
      <c r="J20" s="259" t="n">
        <f aca="false">1000/$A$1*[1]4403Exp!BI$23</f>
        <v>2.578</v>
      </c>
      <c r="K20" s="259" t="n">
        <f aca="false">1000/$A$1*[1]4403Exp!BJ$23</f>
        <v>5.832</v>
      </c>
      <c r="L20" s="259" t="n">
        <f aca="false">1000/$A$1*[1]4403Exp!BK$23</f>
        <v>7.945</v>
      </c>
      <c r="M20" s="259" t="n">
        <f aca="false">1000/$A$1*[1]4403Exp!BL$23</f>
        <v>5.511</v>
      </c>
      <c r="N20" s="259" t="n">
        <f aca="false">1000/$A$1*[1]4403Exp!BM$23</f>
        <v>8.75358</v>
      </c>
      <c r="O20" s="259" t="n">
        <f aca="false">1000/$A$1*[1]4403Exp!BN$23</f>
        <v>4.622</v>
      </c>
      <c r="P20" s="447" t="n">
        <f aca="false">1000/$A$1*[1]4403Exp!BO$23</f>
        <v>3.41264</v>
      </c>
      <c r="Q20" s="259" t="n">
        <f aca="false">1000/$A$1*[1]4403Exp!BP$23</f>
        <v>4.643</v>
      </c>
      <c r="R20" s="259" t="n">
        <f aca="false">1000/$A$1*[1]4403Exp!BQ$23</f>
        <v>7.074</v>
      </c>
      <c r="S20" s="259" t="n">
        <f aca="false">1000/$A$1*[1]4403Exp!BR$23</f>
        <v>9.543</v>
      </c>
      <c r="T20" s="259" t="n">
        <f aca="false">1000/$A$1*[1]4403Exp!BS$23</f>
        <v>9.543</v>
      </c>
      <c r="U20" s="259" t="n">
        <f aca="false">1000/$A$1*[1]4403Exp!BT$23</f>
        <v>9.543</v>
      </c>
      <c r="V20" s="259" t="n">
        <f aca="false">1000/$A$1*[1]4403Exp!BU$23</f>
        <v>9.543</v>
      </c>
      <c r="W20" s="259" t="n">
        <f aca="false">1000/$A$1*[1]4403Exp!BV$23</f>
        <v>9.543</v>
      </c>
      <c r="X20" s="259" t="n">
        <f aca="false">1000/$A$1*[1]4403Exp!BW$23</f>
        <v>9.543</v>
      </c>
      <c r="Y20" s="259" t="n">
        <f aca="false">1000/$A$1*[1]4403Exp!BX$23</f>
        <v>9.543</v>
      </c>
      <c r="Z20" s="259" t="n">
        <f aca="false">1000/$A$1*[1]4403Exp!BY$23</f>
        <v>9.543</v>
      </c>
      <c r="AA20" s="259" t="n">
        <f aca="false">1000/$A$1*[1]4403Exp!BZ$23</f>
        <v>9.543</v>
      </c>
      <c r="AB20" s="259" t="n">
        <f aca="false">1000/$A$1*[1]4403Exp!CA$23</f>
        <v>9.543</v>
      </c>
      <c r="AC20" s="175"/>
      <c r="AD20" s="258" t="n">
        <f aca="false">[1]4403Exp!CB$23</f>
        <v>1.732675821288</v>
      </c>
      <c r="AE20" s="259" t="n">
        <f aca="false">[1]4403Exp!CC$23</f>
        <v>2.5760572688</v>
      </c>
      <c r="AF20" s="259" t="n">
        <f aca="false">[1]4403Exp!CD$23</f>
        <v>1.4037602208</v>
      </c>
      <c r="AG20" s="259" t="n">
        <f aca="false">[1]4403Exp!CE$23</f>
        <v>1.425577832</v>
      </c>
      <c r="AH20" s="259" t="n">
        <f aca="false">[1]4403Exp!CF$23</f>
        <v>3.1939184935</v>
      </c>
      <c r="AI20" s="259" t="n">
        <f aca="false">[1]4403Exp!CG$23</f>
        <v>2.8878969834</v>
      </c>
      <c r="AJ20" s="259" t="n">
        <f aca="false">[1]4403Exp!CH$23</f>
        <v>1.7040739524</v>
      </c>
      <c r="AK20" s="259" t="n">
        <f aca="false">[1]4403Exp!CI$23</f>
        <v>1.9509081205</v>
      </c>
      <c r="AL20" s="259" t="n">
        <f aca="false">[1]4403Exp!CJ$23</f>
        <v>4.0097081972</v>
      </c>
      <c r="AM20" s="259" t="n">
        <f aca="false">[1]4403Exp!CK$23</f>
        <v>4.1125901168</v>
      </c>
      <c r="AN20" s="259" t="n">
        <f aca="false">[1]4403Exp!CL$23</f>
        <v>3.0701952585</v>
      </c>
      <c r="AO20" s="259" t="n">
        <f aca="false">[1]4403Exp!CM$23</f>
        <v>5.774386272</v>
      </c>
      <c r="AP20" s="259" t="n">
        <f aca="false">[1]4403Exp!CN$23</f>
        <v>3.2908815808</v>
      </c>
      <c r="AQ20" s="447" t="n">
        <f aca="false">[1]4403Exp!CO$23</f>
        <v>2.2869855438</v>
      </c>
      <c r="AR20" s="259" t="n">
        <f aca="false">[1]4403Exp!CP$23</f>
        <v>2.9458145715</v>
      </c>
      <c r="AS20" s="259" t="n">
        <f aca="false">[1]4403Exp!CQ$23</f>
        <v>3.104778201</v>
      </c>
      <c r="AT20" s="259" t="n">
        <f aca="false">[1]4403Exp!CR$23</f>
        <v>4.25759203297</v>
      </c>
      <c r="AU20" s="259" t="n">
        <f aca="false">[1]4403Exp!CS$23</f>
        <v>0</v>
      </c>
      <c r="AV20" s="259" t="n">
        <f aca="false">[1]4403Exp!CT$23</f>
        <v>0</v>
      </c>
      <c r="AW20" s="259" t="n">
        <f aca="false">[1]4403Exp!CU$23</f>
        <v>0</v>
      </c>
      <c r="AX20" s="259" t="n">
        <f aca="false">[1]4403Exp!CV$23</f>
        <v>0</v>
      </c>
      <c r="AY20" s="259" t="n">
        <f aca="false">[1]4403Exp!CW$23</f>
        <v>0</v>
      </c>
      <c r="AZ20" s="259" t="n">
        <f aca="false">[1]4403Exp!CX$23</f>
        <v>0</v>
      </c>
      <c r="BA20" s="259" t="n">
        <f aca="false">[1]4403Exp!CY$23</f>
        <v>0</v>
      </c>
      <c r="BB20" s="259" t="n">
        <f aca="false">[1]4403Exp!CZ$23</f>
        <v>0</v>
      </c>
      <c r="BC20" s="259" t="n">
        <f aca="false">[1]4403Exp!DA$23</f>
        <v>0</v>
      </c>
      <c r="BD20" s="18"/>
    </row>
    <row r="21" customFormat="false" ht="12.9" hidden="false" customHeight="false" outlineLevel="0" collapsed="false">
      <c r="B21" s="189" t="s">
        <v>86</v>
      </c>
      <c r="C21" s="248" t="n">
        <f aca="false">1000/$A$1*[1]4403Exp!BB$85</f>
        <v>54.929</v>
      </c>
      <c r="D21" s="249" t="n">
        <f aca="false">1000/$A$1*[1]4403Exp!BC$85</f>
        <v>52.448</v>
      </c>
      <c r="E21" s="249" t="n">
        <f aca="false">1000/$A$1*[1]4403Exp!BD$85</f>
        <v>34.227</v>
      </c>
      <c r="F21" s="249" t="n">
        <f aca="false">1000/$A$1*[1]4403Exp!BE$85</f>
        <v>28.2896</v>
      </c>
      <c r="G21" s="249" t="n">
        <f aca="false">1000/$A$1*[1]4403Exp!BF$85</f>
        <v>22.179</v>
      </c>
      <c r="H21" s="249" t="n">
        <f aca="false">1000/$A$1*[1]4403Exp!BG$85</f>
        <v>15.483</v>
      </c>
      <c r="I21" s="249" t="n">
        <f aca="false">1000/$A$1*[1]4403Exp!BH$85</f>
        <v>27.08086</v>
      </c>
      <c r="J21" s="249" t="n">
        <f aca="false">1000/$A$1*[1]4403Exp!BI$85</f>
        <v>26.857</v>
      </c>
      <c r="K21" s="249" t="n">
        <f aca="false">1000/$A$1*[1]4403Exp!BJ$85</f>
        <v>13.066</v>
      </c>
      <c r="L21" s="249" t="n">
        <f aca="false">1000/$A$1*[1]4403Exp!BK$85</f>
        <v>12.415</v>
      </c>
      <c r="M21" s="249" t="n">
        <f aca="false">1000/$A$1*[1]4403Exp!BL$85</f>
        <v>24.002</v>
      </c>
      <c r="N21" s="249" t="n">
        <f aca="false">1000/$A$1*[1]4403Exp!BM$85</f>
        <v>22.86</v>
      </c>
      <c r="O21" s="249" t="n">
        <f aca="false">1000/$A$1*[1]4403Exp!BN$85</f>
        <v>9.83172</v>
      </c>
      <c r="P21" s="348" t="n">
        <f aca="false">1000/$A$1*[1]4403Exp!BO$85</f>
        <v>7.392</v>
      </c>
      <c r="Q21" s="249" t="n">
        <f aca="false">1000/$A$1*[1]4403Exp!BP$85</f>
        <v>4.295</v>
      </c>
      <c r="R21" s="249" t="n">
        <f aca="false">1000/$A$1*[1]4403Exp!BQ$85</f>
        <v>6.711</v>
      </c>
      <c r="S21" s="249" t="n">
        <f aca="false">1000/$A$1*[1]4403Exp!BR$85</f>
        <v>4.058</v>
      </c>
      <c r="T21" s="249" t="n">
        <f aca="false">1000/$A$1*[1]4403Exp!BS$85</f>
        <v>4.058</v>
      </c>
      <c r="U21" s="249" t="n">
        <f aca="false">1000/$A$1*[1]4403Exp!BT$85</f>
        <v>4.058</v>
      </c>
      <c r="V21" s="249" t="n">
        <f aca="false">1000/$A$1*[1]4403Exp!BU$85</f>
        <v>4.058</v>
      </c>
      <c r="W21" s="249" t="n">
        <f aca="false">1000/$A$1*[1]4403Exp!BV$85</f>
        <v>4.058</v>
      </c>
      <c r="X21" s="249" t="n">
        <f aca="false">1000/$A$1*[1]4403Exp!BW$85</f>
        <v>4.058</v>
      </c>
      <c r="Y21" s="249" t="n">
        <f aca="false">1000/$A$1*[1]4403Exp!BX$85</f>
        <v>4.058</v>
      </c>
      <c r="Z21" s="249" t="n">
        <f aca="false">1000/$A$1*[1]4403Exp!BY$85</f>
        <v>4.058</v>
      </c>
      <c r="AA21" s="249" t="n">
        <f aca="false">1000/$A$1*[1]4403Exp!BZ$85</f>
        <v>4.058</v>
      </c>
      <c r="AB21" s="249" t="n">
        <f aca="false">1000/$A$1*[1]4403Exp!CA$85</f>
        <v>4.058</v>
      </c>
      <c r="AC21" s="175"/>
      <c r="AD21" s="248" t="n">
        <f aca="false">[1]4403Exp!CB$85</f>
        <v>13.310673687051</v>
      </c>
      <c r="AE21" s="249" t="n">
        <f aca="false">[1]4403Exp!CC$85</f>
        <v>12.7867427152</v>
      </c>
      <c r="AF21" s="249" t="n">
        <f aca="false">[1]4403Exp!CD$85</f>
        <v>8.834844816</v>
      </c>
      <c r="AG21" s="249" t="n">
        <f aca="false">[1]4403Exp!CE$85</f>
        <v>8.0646460608</v>
      </c>
      <c r="AH21" s="249" t="n">
        <f aca="false">[1]4403Exp!CF$85</f>
        <v>8.0576321763</v>
      </c>
      <c r="AI21" s="249" t="n">
        <f aca="false">[1]4403Exp!CG$85</f>
        <v>5.9310489381</v>
      </c>
      <c r="AJ21" s="249" t="n">
        <f aca="false">[1]4403Exp!CH$85</f>
        <v>7.9816872276</v>
      </c>
      <c r="AK21" s="249" t="n">
        <f aca="false">[1]4403Exp!CI$85</f>
        <v>12.0005242255</v>
      </c>
      <c r="AL21" s="249" t="n">
        <f aca="false">[1]4403Exp!CJ$85</f>
        <v>6.5944112232</v>
      </c>
      <c r="AM21" s="249" t="n">
        <f aca="false">[1]4403Exp!CK$85</f>
        <v>4.7677751</v>
      </c>
      <c r="AN21" s="249" t="n">
        <f aca="false">[1]4403Exp!CL$85</f>
        <v>9.1381097565</v>
      </c>
      <c r="AO21" s="249" t="n">
        <f aca="false">[1]4403Exp!CM$85</f>
        <v>9.162704976</v>
      </c>
      <c r="AP21" s="249" t="n">
        <f aca="false">[1]4403Exp!CN$85</f>
        <v>3.8951718432</v>
      </c>
      <c r="AQ21" s="348" t="n">
        <f aca="false">[1]4403Exp!CO$85</f>
        <v>2.8188192045</v>
      </c>
      <c r="AR21" s="249" t="n">
        <f aca="false">[1]4403Exp!CP$85</f>
        <v>2.020226037</v>
      </c>
      <c r="AS21" s="249" t="n">
        <f aca="false">[1]4403Exp!CQ$85</f>
        <v>2.5775737575</v>
      </c>
      <c r="AT21" s="249" t="n">
        <f aca="false">[1]4403Exp!CR$85</f>
        <v>1.6174598388</v>
      </c>
      <c r="AU21" s="249" t="n">
        <f aca="false">[1]4403Exp!CS$85</f>
        <v>0</v>
      </c>
      <c r="AV21" s="249" t="n">
        <f aca="false">[1]4403Exp!CT$85</f>
        <v>0</v>
      </c>
      <c r="AW21" s="249" t="n">
        <f aca="false">[1]4403Exp!CU$85</f>
        <v>0</v>
      </c>
      <c r="AX21" s="249" t="n">
        <f aca="false">[1]4403Exp!CV$85</f>
        <v>0</v>
      </c>
      <c r="AY21" s="249" t="n">
        <f aca="false">[1]4403Exp!CW$85</f>
        <v>0</v>
      </c>
      <c r="AZ21" s="249" t="n">
        <f aca="false">[1]4403Exp!CX$85</f>
        <v>0</v>
      </c>
      <c r="BA21" s="249" t="n">
        <f aca="false">[1]4403Exp!CY$85</f>
        <v>0</v>
      </c>
      <c r="BB21" s="249" t="n">
        <f aca="false">[1]4403Exp!CZ$85</f>
        <v>0</v>
      </c>
      <c r="BC21" s="249" t="n">
        <f aca="false">[1]4403Exp!DA$85</f>
        <v>0</v>
      </c>
      <c r="BD21" s="18"/>
    </row>
    <row r="22" customFormat="false" ht="12.9" hidden="false" customHeight="false" outlineLevel="0" collapsed="false">
      <c r="B22" s="189" t="s">
        <v>87</v>
      </c>
      <c r="C22" s="248" t="n">
        <f aca="false">1000/$A$1*[1]4403Exp!BB$91</f>
        <v>74.124</v>
      </c>
      <c r="D22" s="249" t="n">
        <f aca="false">1000/$A$1*[1]4403Exp!BC$91</f>
        <v>58.284</v>
      </c>
      <c r="E22" s="249" t="n">
        <f aca="false">1000/$A$1*[1]4403Exp!BD$91</f>
        <v>47.657</v>
      </c>
      <c r="F22" s="249" t="n">
        <f aca="false">1000/$A$1*[1]4403Exp!BE$91</f>
        <v>39.14114</v>
      </c>
      <c r="G22" s="249" t="n">
        <f aca="false">1000/$A$1*[1]4403Exp!BF$91</f>
        <v>40.187</v>
      </c>
      <c r="H22" s="249" t="n">
        <f aca="false">1000/$A$1*[1]4403Exp!BG$91</f>
        <v>32.757</v>
      </c>
      <c r="I22" s="249" t="n">
        <f aca="false">1000/$A$1*[1]4403Exp!BH$91</f>
        <v>23.519</v>
      </c>
      <c r="J22" s="249" t="n">
        <f aca="false">1000/$A$1*[1]4403Exp!BI$91</f>
        <v>39.734</v>
      </c>
      <c r="K22" s="249" t="n">
        <f aca="false">1000/$A$1*[1]4403Exp!BJ$91</f>
        <v>27.953</v>
      </c>
      <c r="L22" s="249" t="n">
        <f aca="false">1000/$A$1*[1]4403Exp!BK$91</f>
        <v>14.7312</v>
      </c>
      <c r="M22" s="249" t="n">
        <f aca="false">1000/$A$1*[1]4403Exp!BL$91</f>
        <v>20.875</v>
      </c>
      <c r="N22" s="249" t="n">
        <f aca="false">1000/$A$1*[1]4403Exp!BM$91</f>
        <v>14.49</v>
      </c>
      <c r="O22" s="249" t="n">
        <f aca="false">1000/$A$1*[1]4403Exp!BN$91</f>
        <v>6.77222</v>
      </c>
      <c r="P22" s="348" t="n">
        <f aca="false">1000/$A$1*[1]4403Exp!BO$91</f>
        <v>5.095</v>
      </c>
      <c r="Q22" s="249" t="n">
        <f aca="false">1000/$A$1*[1]4403Exp!BP$91</f>
        <v>0.63</v>
      </c>
      <c r="R22" s="249" t="n">
        <f aca="false">1000/$A$1*[1]4403Exp!BQ$91</f>
        <v>0.111</v>
      </c>
      <c r="S22" s="249" t="n">
        <f aca="false">1000/$A$1*[1]4403Exp!BR$91</f>
        <v>0.032</v>
      </c>
      <c r="T22" s="249" t="n">
        <f aca="false">1000/$A$1*[1]4403Exp!BS$91</f>
        <v>0.032</v>
      </c>
      <c r="U22" s="249" t="n">
        <f aca="false">1000/$A$1*[1]4403Exp!BT$91</f>
        <v>0.032</v>
      </c>
      <c r="V22" s="249" t="n">
        <f aca="false">1000/$A$1*[1]4403Exp!BU$91</f>
        <v>0.032</v>
      </c>
      <c r="W22" s="249" t="n">
        <f aca="false">1000/$A$1*[1]4403Exp!BV$91</f>
        <v>0.032</v>
      </c>
      <c r="X22" s="249" t="n">
        <f aca="false">1000/$A$1*[1]4403Exp!BW$91</f>
        <v>0.032</v>
      </c>
      <c r="Y22" s="249" t="n">
        <f aca="false">1000/$A$1*[1]4403Exp!BX$91</f>
        <v>0.032</v>
      </c>
      <c r="Z22" s="249" t="n">
        <f aca="false">1000/$A$1*[1]4403Exp!BY$91</f>
        <v>0.032</v>
      </c>
      <c r="AA22" s="249" t="n">
        <f aca="false">1000/$A$1*[1]4403Exp!BZ$91</f>
        <v>0.032</v>
      </c>
      <c r="AB22" s="249" t="n">
        <f aca="false">1000/$A$1*[1]4403Exp!CA$91</f>
        <v>0.032</v>
      </c>
      <c r="AC22" s="175"/>
      <c r="AD22" s="248" t="n">
        <f aca="false">[1]4403Exp!CB$91</f>
        <v>21.677330110272</v>
      </c>
      <c r="AE22" s="249" t="n">
        <f aca="false">[1]4403Exp!CC$91</f>
        <v>19.0067160612</v>
      </c>
      <c r="AF22" s="249" t="n">
        <f aca="false">[1]4403Exp!CD$91</f>
        <v>17.3363107872</v>
      </c>
      <c r="AG22" s="249" t="n">
        <f aca="false">[1]4403Exp!CE$91</f>
        <v>17.1846576048</v>
      </c>
      <c r="AH22" s="249" t="n">
        <f aca="false">[1]4403Exp!CF$91</f>
        <v>20.2541736761</v>
      </c>
      <c r="AI22" s="249" t="n">
        <f aca="false">[1]4403Exp!CG$91</f>
        <v>19.0126372722</v>
      </c>
      <c r="AJ22" s="249" t="n">
        <f aca="false">[1]4403Exp!CH$91</f>
        <v>17.6118039824</v>
      </c>
      <c r="AK22" s="249" t="n">
        <f aca="false">[1]4403Exp!CI$91</f>
        <v>26.161685557</v>
      </c>
      <c r="AL22" s="249" t="n">
        <f aca="false">[1]4403Exp!CJ$91</f>
        <v>22.3713327728</v>
      </c>
      <c r="AM22" s="249" t="n">
        <f aca="false">[1]4403Exp!CK$91</f>
        <v>8.9846418596</v>
      </c>
      <c r="AN22" s="249" t="n">
        <f aca="false">[1]4403Exp!CL$91</f>
        <v>11.6778844908</v>
      </c>
      <c r="AO22" s="249" t="n">
        <f aca="false">[1]4403Exp!CM$91</f>
        <v>9.303674208</v>
      </c>
      <c r="AP22" s="249" t="n">
        <f aca="false">[1]4403Exp!CN$91</f>
        <v>4.212370976</v>
      </c>
      <c r="AQ22" s="348" t="n">
        <f aca="false">[1]4403Exp!CO$91</f>
        <v>3.2619822687</v>
      </c>
      <c r="AR22" s="249" t="n">
        <f aca="false">[1]4403Exp!CP$91</f>
        <v>0.326922594</v>
      </c>
      <c r="AS22" s="249" t="n">
        <f aca="false">[1]4403Exp!CQ$91</f>
        <v>0.1007437095</v>
      </c>
      <c r="AT22" s="249" t="n">
        <f aca="false">[1]4403Exp!CR$91</f>
        <v>0.01651035114</v>
      </c>
      <c r="AU22" s="249" t="n">
        <f aca="false">[1]4403Exp!CS$91</f>
        <v>0</v>
      </c>
      <c r="AV22" s="249" t="n">
        <f aca="false">[1]4403Exp!CT$91</f>
        <v>0</v>
      </c>
      <c r="AW22" s="249" t="n">
        <f aca="false">[1]4403Exp!CU$91</f>
        <v>0</v>
      </c>
      <c r="AX22" s="249" t="n">
        <f aca="false">[1]4403Exp!CV$91</f>
        <v>0</v>
      </c>
      <c r="AY22" s="249" t="n">
        <f aca="false">[1]4403Exp!CW$91</f>
        <v>0</v>
      </c>
      <c r="AZ22" s="249" t="n">
        <f aca="false">[1]4403Exp!CX$91</f>
        <v>0</v>
      </c>
      <c r="BA22" s="249" t="n">
        <f aca="false">[1]4403Exp!CY$91</f>
        <v>0</v>
      </c>
      <c r="BB22" s="249" t="n">
        <f aca="false">[1]4403Exp!CZ$91</f>
        <v>0</v>
      </c>
      <c r="BC22" s="249" t="n">
        <f aca="false">[1]4403Exp!DA$91</f>
        <v>0</v>
      </c>
      <c r="BD22" s="18"/>
    </row>
    <row r="23" customFormat="false" ht="12.9" hidden="false" customHeight="false" outlineLevel="0" collapsed="false">
      <c r="B23" s="189" t="s">
        <v>88</v>
      </c>
      <c r="C23" s="248" t="n">
        <f aca="false">1000/$A$1*[1]4403Exp!BB$94</f>
        <v>15.449</v>
      </c>
      <c r="D23" s="249" t="n">
        <f aca="false">1000/$A$1*[1]4403Exp!BC$94</f>
        <v>5.23856</v>
      </c>
      <c r="E23" s="249" t="n">
        <f aca="false">1000/$A$1*[1]4403Exp!BD$94</f>
        <v>6.059</v>
      </c>
      <c r="F23" s="249" t="n">
        <f aca="false">1000/$A$1*[1]4403Exp!BE$94</f>
        <v>7.5</v>
      </c>
      <c r="G23" s="249" t="n">
        <f aca="false">1000/$A$1*[1]4403Exp!BF$94</f>
        <v>2.62004</v>
      </c>
      <c r="H23" s="249" t="n">
        <f aca="false">1000/$A$1*[1]4403Exp!BG$94</f>
        <v>8.18916</v>
      </c>
      <c r="I23" s="249" t="n">
        <f aca="false">1000/$A$1*[1]4403Exp!BH$94</f>
        <v>0.995</v>
      </c>
      <c r="J23" s="249" t="n">
        <f aca="false">1000/$A$1*[1]4403Exp!BI$94</f>
        <v>0.21</v>
      </c>
      <c r="K23" s="249" t="n">
        <f aca="false">1000/$A$1*[1]4403Exp!BJ$94</f>
        <v>0.057</v>
      </c>
      <c r="L23" s="249" t="n">
        <f aca="false">1000/$A$1*[1]4403Exp!BK$94</f>
        <v>0</v>
      </c>
      <c r="M23" s="249" t="n">
        <f aca="false">1000/$A$1*[1]4403Exp!BL$94</f>
        <v>4.796</v>
      </c>
      <c r="N23" s="249" t="n">
        <f aca="false">1000/$A$1*[1]4403Exp!BM$94</f>
        <v>5.789</v>
      </c>
      <c r="O23" s="249" t="n">
        <f aca="false">1000/$A$1*[1]4403Exp!BN$94</f>
        <v>1.4</v>
      </c>
      <c r="P23" s="348" t="n">
        <f aca="false">1000/$A$1*[1]4403Exp!BO$94</f>
        <v>1.715</v>
      </c>
      <c r="Q23" s="249" t="n">
        <f aca="false">1000/$A$1*[1]4403Exp!BP$94</f>
        <v>2.021</v>
      </c>
      <c r="R23" s="249" t="n">
        <f aca="false">1000/$A$1*[1]4403Exp!BQ$94</f>
        <v>3.92</v>
      </c>
      <c r="S23" s="249" t="n">
        <f aca="false">1000/$A$1*[1]4403Exp!BR$94</f>
        <v>4.408</v>
      </c>
      <c r="T23" s="249" t="n">
        <f aca="false">1000/$A$1*[1]4403Exp!BS$94</f>
        <v>4.408</v>
      </c>
      <c r="U23" s="249" t="n">
        <f aca="false">1000/$A$1*[1]4403Exp!BT$94</f>
        <v>4.408</v>
      </c>
      <c r="V23" s="249" t="n">
        <f aca="false">1000/$A$1*[1]4403Exp!BU$94</f>
        <v>4.408</v>
      </c>
      <c r="W23" s="249" t="n">
        <f aca="false">1000/$A$1*[1]4403Exp!BV$94</f>
        <v>4.408</v>
      </c>
      <c r="X23" s="249" t="n">
        <f aca="false">1000/$A$1*[1]4403Exp!BW$94</f>
        <v>4.408</v>
      </c>
      <c r="Y23" s="249" t="n">
        <f aca="false">1000/$A$1*[1]4403Exp!BX$94</f>
        <v>4.408</v>
      </c>
      <c r="Z23" s="249" t="n">
        <f aca="false">1000/$A$1*[1]4403Exp!BY$94</f>
        <v>4.408</v>
      </c>
      <c r="AA23" s="249" t="n">
        <f aca="false">1000/$A$1*[1]4403Exp!BZ$94</f>
        <v>4.408</v>
      </c>
      <c r="AB23" s="249" t="n">
        <f aca="false">1000/$A$1*[1]4403Exp!CA$94</f>
        <v>4.408</v>
      </c>
      <c r="AC23" s="175"/>
      <c r="AD23" s="248" t="n">
        <f aca="false">[1]4403Exp!CB$94</f>
        <v>3.981472128654</v>
      </c>
      <c r="AE23" s="249" t="n">
        <f aca="false">[1]4403Exp!CC$94</f>
        <v>1.2680280952</v>
      </c>
      <c r="AF23" s="249" t="n">
        <f aca="false">[1]4403Exp!CD$94</f>
        <v>2.1460316352</v>
      </c>
      <c r="AG23" s="249" t="n">
        <f aca="false">[1]4403Exp!CE$94</f>
        <v>4.4882011552</v>
      </c>
      <c r="AH23" s="249" t="n">
        <f aca="false">[1]4403Exp!CF$94</f>
        <v>1.3641627398</v>
      </c>
      <c r="AI23" s="249" t="n">
        <f aca="false">[1]4403Exp!CG$94</f>
        <v>3.630134508</v>
      </c>
      <c r="AJ23" s="249" t="n">
        <f aca="false">[1]4403Exp!CH$94</f>
        <v>0.4118368</v>
      </c>
      <c r="AK23" s="249" t="n">
        <f aca="false">[1]4403Exp!CI$94</f>
        <v>0.1386713015</v>
      </c>
      <c r="AL23" s="249" t="n">
        <f aca="false">[1]4403Exp!CJ$94</f>
        <v>0.0477818796</v>
      </c>
      <c r="AM23" s="249" t="n">
        <f aca="false">[1]4403Exp!CK$94</f>
        <v>0</v>
      </c>
      <c r="AN23" s="249" t="n">
        <f aca="false">[1]4403Exp!CL$94</f>
        <v>1.641362427</v>
      </c>
      <c r="AO23" s="249" t="n">
        <f aca="false">[1]4403Exp!CM$94</f>
        <v>2.028769008</v>
      </c>
      <c r="AP23" s="249" t="n">
        <f aca="false">[1]4403Exp!CN$94</f>
        <v>0.4598209264</v>
      </c>
      <c r="AQ23" s="348" t="n">
        <f aca="false">[1]4403Exp!CO$94</f>
        <v>0.6115316136</v>
      </c>
      <c r="AR23" s="249" t="n">
        <f aca="false">[1]4403Exp!CP$94</f>
        <v>0.6985213145</v>
      </c>
      <c r="AS23" s="249" t="n">
        <f aca="false">[1]4403Exp!CQ$94</f>
        <v>1.2416714065</v>
      </c>
      <c r="AT23" s="249" t="n">
        <f aca="false">[1]4403Exp!CR$94</f>
        <v>1.53886302603</v>
      </c>
      <c r="AU23" s="249" t="n">
        <f aca="false">[1]4403Exp!CS$94</f>
        <v>0</v>
      </c>
      <c r="AV23" s="249" t="n">
        <f aca="false">[1]4403Exp!CT$94</f>
        <v>0</v>
      </c>
      <c r="AW23" s="249" t="n">
        <f aca="false">[1]4403Exp!CU$94</f>
        <v>0</v>
      </c>
      <c r="AX23" s="249" t="n">
        <f aca="false">[1]4403Exp!CV$94</f>
        <v>0</v>
      </c>
      <c r="AY23" s="249" t="n">
        <f aca="false">[1]4403Exp!CW$94</f>
        <v>0</v>
      </c>
      <c r="AZ23" s="249" t="n">
        <f aca="false">[1]4403Exp!CX$94</f>
        <v>0</v>
      </c>
      <c r="BA23" s="249" t="n">
        <f aca="false">[1]4403Exp!CY$94</f>
        <v>0</v>
      </c>
      <c r="BB23" s="249" t="n">
        <f aca="false">[1]4403Exp!CZ$94</f>
        <v>0</v>
      </c>
      <c r="BC23" s="249" t="n">
        <f aca="false">[1]4403Exp!DA$94</f>
        <v>0</v>
      </c>
      <c r="BD23" s="18"/>
    </row>
    <row r="24" customFormat="false" ht="12.9" hidden="false" customHeight="false" outlineLevel="0" collapsed="false">
      <c r="B24" s="189" t="s">
        <v>90</v>
      </c>
      <c r="C24" s="248" t="n">
        <f aca="false">1000/$A$1*[1]4403Exp!BB$114</f>
        <v>193.471</v>
      </c>
      <c r="D24" s="249" t="n">
        <f aca="false">1000/$A$1*[1]4403Exp!BC$114</f>
        <v>121.295</v>
      </c>
      <c r="E24" s="249" t="n">
        <f aca="false">1000/$A$1*[1]4403Exp!BD$114</f>
        <v>107.726</v>
      </c>
      <c r="F24" s="249" t="n">
        <f aca="false">1000/$A$1*[1]4403Exp!BE$114</f>
        <v>81.668</v>
      </c>
      <c r="G24" s="249" t="n">
        <f aca="false">1000/$A$1*[1]4403Exp!BF$114</f>
        <v>72.306</v>
      </c>
      <c r="H24" s="249" t="n">
        <f aca="false">1000/$A$1*[1]4403Exp!BG$114</f>
        <v>32.636</v>
      </c>
      <c r="I24" s="249" t="n">
        <f aca="false">1000/$A$1*[1]4403Exp!BH$114</f>
        <v>52.089</v>
      </c>
      <c r="J24" s="249" t="n">
        <f aca="false">1000/$A$1*[1]4403Exp!BI$114</f>
        <v>49.52</v>
      </c>
      <c r="K24" s="249" t="n">
        <f aca="false">1000/$A$1*[1]4403Exp!BJ$114</f>
        <v>21.67</v>
      </c>
      <c r="L24" s="249" t="n">
        <f aca="false">1000/$A$1*[1]4403Exp!BK$114</f>
        <v>16.765</v>
      </c>
      <c r="M24" s="249" t="n">
        <f aca="false">1000/$A$1*[1]4403Exp!BL$114</f>
        <v>11.125</v>
      </c>
      <c r="N24" s="249" t="n">
        <f aca="false">1000/$A$1*[1]4403Exp!BM$114</f>
        <v>21.832</v>
      </c>
      <c r="O24" s="249" t="n">
        <f aca="false">1000/$A$1*[1]4403Exp!BN$114</f>
        <v>14.936</v>
      </c>
      <c r="P24" s="348" t="n">
        <f aca="false">1000/$A$1*[1]4403Exp!BO$114</f>
        <v>8.628</v>
      </c>
      <c r="Q24" s="249" t="n">
        <f aca="false">1000/$A$1*[1]4403Exp!BP$114</f>
        <v>6.895</v>
      </c>
      <c r="R24" s="249" t="n">
        <f aca="false">1000/$A$1*[1]4403Exp!BQ$114</f>
        <v>12.605</v>
      </c>
      <c r="S24" s="249" t="n">
        <f aca="false">1000/$A$1*[1]4403Exp!BR$114</f>
        <v>9.602</v>
      </c>
      <c r="T24" s="249" t="n">
        <f aca="false">1000/$A$1*[1]4403Exp!BS$114</f>
        <v>9.602</v>
      </c>
      <c r="U24" s="249" t="n">
        <f aca="false">1000/$A$1*[1]4403Exp!BT$114</f>
        <v>9.602</v>
      </c>
      <c r="V24" s="249" t="n">
        <f aca="false">1000/$A$1*[1]4403Exp!BU$114</f>
        <v>9.602</v>
      </c>
      <c r="W24" s="249" t="n">
        <f aca="false">1000/$A$1*[1]4403Exp!BV$114</f>
        <v>9.602</v>
      </c>
      <c r="X24" s="249" t="n">
        <f aca="false">1000/$A$1*[1]4403Exp!BW$114</f>
        <v>9.602</v>
      </c>
      <c r="Y24" s="249" t="n">
        <f aca="false">1000/$A$1*[1]4403Exp!BX$114</f>
        <v>9.602</v>
      </c>
      <c r="Z24" s="249" t="n">
        <f aca="false">1000/$A$1*[1]4403Exp!BY$114</f>
        <v>9.602</v>
      </c>
      <c r="AA24" s="249" t="n">
        <f aca="false">1000/$A$1*[1]4403Exp!BZ$114</f>
        <v>9.602</v>
      </c>
      <c r="AB24" s="249" t="n">
        <f aca="false">1000/$A$1*[1]4403Exp!CA$114</f>
        <v>9.602</v>
      </c>
      <c r="AC24" s="175"/>
      <c r="AD24" s="248" t="n">
        <f aca="false">[1]4403Exp!CB$114</f>
        <v>42.325653741114</v>
      </c>
      <c r="AE24" s="249" t="n">
        <f aca="false">[1]4403Exp!CC$114</f>
        <v>26.6184643456</v>
      </c>
      <c r="AF24" s="249" t="n">
        <f aca="false">[1]4403Exp!CD$114</f>
        <v>25.9584721968</v>
      </c>
      <c r="AG24" s="249" t="n">
        <f aca="false">[1]4403Exp!CE$114</f>
        <v>23.16460048</v>
      </c>
      <c r="AH24" s="249" t="n">
        <f aca="false">[1]4403Exp!CF$114</f>
        <v>23.188174289</v>
      </c>
      <c r="AI24" s="249" t="n">
        <f aca="false">[1]4403Exp!CG$114</f>
        <v>10.6394474043</v>
      </c>
      <c r="AJ24" s="249" t="n">
        <f aca="false">[1]4403Exp!CH$114</f>
        <v>17.7416480896</v>
      </c>
      <c r="AK24" s="249" t="n">
        <f aca="false">[1]4403Exp!CI$114</f>
        <v>19.352180883</v>
      </c>
      <c r="AL24" s="249" t="n">
        <f aca="false">[1]4403Exp!CJ$114</f>
        <v>9.5164422292</v>
      </c>
      <c r="AM24" s="249" t="n">
        <f aca="false">[1]4403Exp!CK$114</f>
        <v>7.0752164516</v>
      </c>
      <c r="AN24" s="249" t="n">
        <f aca="false">[1]4403Exp!CL$114</f>
        <v>3.2314096584</v>
      </c>
      <c r="AO24" s="249" t="n">
        <f aca="false">[1]4403Exp!CM$114</f>
        <v>8.7199056</v>
      </c>
      <c r="AP24" s="249" t="n">
        <f aca="false">[1]4403Exp!CN$114</f>
        <v>4.935437144</v>
      </c>
      <c r="AQ24" s="348" t="n">
        <f aca="false">[1]4403Exp!CO$114</f>
        <v>4.1429309202</v>
      </c>
      <c r="AR24" s="249" t="n">
        <f aca="false">[1]4403Exp!CP$114</f>
        <v>2.809203588</v>
      </c>
      <c r="AS24" s="249" t="n">
        <f aca="false">[1]4403Exp!CQ$114</f>
        <v>4.0711715625</v>
      </c>
      <c r="AT24" s="249" t="n">
        <f aca="false">[1]4403Exp!CR$114</f>
        <v>3.0284914583</v>
      </c>
      <c r="AU24" s="249" t="n">
        <f aca="false">[1]4403Exp!CS$114</f>
        <v>0</v>
      </c>
      <c r="AV24" s="249" t="n">
        <f aca="false">[1]4403Exp!CT$114</f>
        <v>0</v>
      </c>
      <c r="AW24" s="249" t="n">
        <f aca="false">[1]4403Exp!CU$114</f>
        <v>0</v>
      </c>
      <c r="AX24" s="249" t="n">
        <f aca="false">[1]4403Exp!CV$114</f>
        <v>0</v>
      </c>
      <c r="AY24" s="249" t="n">
        <f aca="false">[1]4403Exp!CW$114</f>
        <v>0</v>
      </c>
      <c r="AZ24" s="249" t="n">
        <f aca="false">[1]4403Exp!CX$114</f>
        <v>0</v>
      </c>
      <c r="BA24" s="249" t="n">
        <f aca="false">[1]4403Exp!CY$114</f>
        <v>0</v>
      </c>
      <c r="BB24" s="249" t="n">
        <f aca="false">[1]4403Exp!CZ$114</f>
        <v>0</v>
      </c>
      <c r="BC24" s="249" t="n">
        <f aca="false">[1]4403Exp!DA$114</f>
        <v>0</v>
      </c>
      <c r="BD24" s="18"/>
    </row>
    <row r="25" customFormat="false" ht="12.9" hidden="false" customHeight="false" outlineLevel="0" collapsed="false">
      <c r="B25" s="189" t="s">
        <v>91</v>
      </c>
      <c r="C25" s="248" t="n">
        <f aca="false">1000/$A$1*[1]4403Exp!BB$160</f>
        <v>37.22788</v>
      </c>
      <c r="D25" s="249" t="n">
        <f aca="false">1000/$A$1*[1]4403Exp!BC$160</f>
        <v>15.804</v>
      </c>
      <c r="E25" s="249" t="n">
        <f aca="false">1000/$A$1*[1]4403Exp!BD$160</f>
        <v>3.36088</v>
      </c>
      <c r="F25" s="249" t="n">
        <f aca="false">1000/$A$1*[1]4403Exp!BE$160</f>
        <v>1.39804</v>
      </c>
      <c r="G25" s="249" t="n">
        <f aca="false">1000/$A$1*[1]4403Exp!BF$160</f>
        <v>0.69998</v>
      </c>
      <c r="H25" s="249" t="n">
        <f aca="false">1000/$A$1*[1]4403Exp!BG$160</f>
        <v>2.62596</v>
      </c>
      <c r="I25" s="249" t="n">
        <f aca="false">1000/$A$1*[1]4403Exp!BH$160</f>
        <v>3.007</v>
      </c>
      <c r="J25" s="249" t="n">
        <f aca="false">1000/$A$1*[1]4403Exp!BI$160</f>
        <v>1.197</v>
      </c>
      <c r="K25" s="249" t="n">
        <f aca="false">1000/$A$1*[1]4403Exp!BJ$160</f>
        <v>0.06</v>
      </c>
      <c r="L25" s="249" t="n">
        <f aca="false">1000/$A$1*[1]4403Exp!BK$160</f>
        <v>0.084</v>
      </c>
      <c r="M25" s="249" t="n">
        <f aca="false">1000/$A$1*[1]4403Exp!BL$160</f>
        <v>0</v>
      </c>
      <c r="N25" s="249" t="n">
        <f aca="false">1000/$A$1*[1]4403Exp!BM$160</f>
        <v>0.798</v>
      </c>
      <c r="O25" s="249" t="n">
        <f aca="false">1000/$A$1*[1]4403Exp!BN$160</f>
        <v>1.29658</v>
      </c>
      <c r="P25" s="348" t="n">
        <f aca="false">1000/$A$1*[1]4403Exp!BO$160</f>
        <v>0.268</v>
      </c>
      <c r="Q25" s="249" t="n">
        <f aca="false">1000/$A$1*[1]4403Exp!BP$160</f>
        <v>0.26</v>
      </c>
      <c r="R25" s="249" t="n">
        <f aca="false">1000/$A$1*[1]4403Exp!BQ$160</f>
        <v>0</v>
      </c>
      <c r="S25" s="249" t="n">
        <f aca="false">1000/$A$1*[1]4403Exp!BR$160</f>
        <v>0</v>
      </c>
      <c r="T25" s="249" t="n">
        <f aca="false">1000/$A$1*[1]4403Exp!BS$160</f>
        <v>0</v>
      </c>
      <c r="U25" s="249" t="n">
        <f aca="false">1000/$A$1*[1]4403Exp!BT$160</f>
        <v>0</v>
      </c>
      <c r="V25" s="249" t="n">
        <f aca="false">1000/$A$1*[1]4403Exp!BU$160</f>
        <v>0</v>
      </c>
      <c r="W25" s="249" t="n">
        <f aca="false">1000/$A$1*[1]4403Exp!BV$160</f>
        <v>0</v>
      </c>
      <c r="X25" s="249" t="n">
        <f aca="false">1000/$A$1*[1]4403Exp!BW$160</f>
        <v>0</v>
      </c>
      <c r="Y25" s="249" t="n">
        <f aca="false">1000/$A$1*[1]4403Exp!BX$160</f>
        <v>0</v>
      </c>
      <c r="Z25" s="249" t="n">
        <f aca="false">1000/$A$1*[1]4403Exp!BY$160</f>
        <v>0</v>
      </c>
      <c r="AA25" s="249" t="n">
        <f aca="false">1000/$A$1*[1]4403Exp!BZ$160</f>
        <v>0</v>
      </c>
      <c r="AB25" s="249" t="n">
        <f aca="false">1000/$A$1*[1]4403Exp!CA$160</f>
        <v>0</v>
      </c>
      <c r="AC25" s="175"/>
      <c r="AD25" s="248" t="n">
        <f aca="false">[1]4403Exp!CB$160</f>
        <v>7.189947600057</v>
      </c>
      <c r="AE25" s="249" t="n">
        <f aca="false">[1]4403Exp!CC$160</f>
        <v>3.3358780396</v>
      </c>
      <c r="AF25" s="249" t="n">
        <f aca="false">[1]4403Exp!CD$160</f>
        <v>1.2542230368</v>
      </c>
      <c r="AG25" s="249" t="n">
        <f aca="false">[1]4403Exp!CE$160</f>
        <v>0.8945156304</v>
      </c>
      <c r="AH25" s="249" t="n">
        <f aca="false">[1]4403Exp!CF$160</f>
        <v>0.6266656249</v>
      </c>
      <c r="AI25" s="249" t="n">
        <f aca="false">[1]4403Exp!CG$160</f>
        <v>1.2622850097</v>
      </c>
      <c r="AJ25" s="249" t="n">
        <f aca="false">[1]4403Exp!CH$160</f>
        <v>1.9686439396</v>
      </c>
      <c r="AK25" s="249" t="n">
        <f aca="false">[1]4403Exp!CI$160</f>
        <v>0.784131575</v>
      </c>
      <c r="AL25" s="249" t="n">
        <f aca="false">[1]4403Exp!CJ$160</f>
        <v>0.059376196</v>
      </c>
      <c r="AM25" s="249" t="n">
        <f aca="false">[1]4403Exp!CK$160</f>
        <v>0.0443253492</v>
      </c>
      <c r="AN25" s="249" t="n">
        <f aca="false">[1]4403Exp!CL$160</f>
        <v>0</v>
      </c>
      <c r="AO25" s="249" t="n">
        <f aca="false">[1]4403Exp!CM$160</f>
        <v>0.500204064</v>
      </c>
      <c r="AP25" s="249" t="n">
        <f aca="false">[1]4403Exp!CN$160</f>
        <v>0.6890690752</v>
      </c>
      <c r="AQ25" s="348" t="n">
        <f aca="false">[1]4403Exp!CO$160</f>
        <v>0.1577052345</v>
      </c>
      <c r="AR25" s="249" t="n">
        <f aca="false">[1]4403Exp!CP$160</f>
        <v>0.190129606</v>
      </c>
      <c r="AS25" s="249" t="n">
        <f aca="false">[1]4403Exp!CQ$160</f>
        <v>0</v>
      </c>
      <c r="AT25" s="249" t="n">
        <f aca="false">[1]4403Exp!CR$160</f>
        <v>0</v>
      </c>
      <c r="AU25" s="249" t="n">
        <f aca="false">[1]4403Exp!CS$160</f>
        <v>0</v>
      </c>
      <c r="AV25" s="249" t="n">
        <f aca="false">[1]4403Exp!CT$160</f>
        <v>0</v>
      </c>
      <c r="AW25" s="249" t="n">
        <f aca="false">[1]4403Exp!CU$160</f>
        <v>0</v>
      </c>
      <c r="AX25" s="249" t="n">
        <f aca="false">[1]4403Exp!CV$160</f>
        <v>0</v>
      </c>
      <c r="AY25" s="249" t="n">
        <f aca="false">[1]4403Exp!CW$160</f>
        <v>0</v>
      </c>
      <c r="AZ25" s="249" t="n">
        <f aca="false">[1]4403Exp!CX$160</f>
        <v>0</v>
      </c>
      <c r="BA25" s="249" t="n">
        <f aca="false">[1]4403Exp!CY$160</f>
        <v>0</v>
      </c>
      <c r="BB25" s="249" t="n">
        <f aca="false">[1]4403Exp!CZ$160</f>
        <v>0</v>
      </c>
      <c r="BC25" s="249" t="n">
        <f aca="false">[1]4403Exp!DA$160</f>
        <v>0</v>
      </c>
      <c r="BD25" s="18"/>
    </row>
    <row r="26" customFormat="false" ht="12.9" hidden="false" customHeight="false" outlineLevel="0" collapsed="false">
      <c r="B26" s="189" t="s">
        <v>92</v>
      </c>
      <c r="C26" s="248" t="n">
        <f aca="false">1000/$A$1*[1]4403Exp!BB$189</f>
        <v>86.509</v>
      </c>
      <c r="D26" s="249" t="n">
        <f aca="false">1000/$A$1*[1]4403Exp!BC$189</f>
        <v>45.936</v>
      </c>
      <c r="E26" s="249" t="n">
        <f aca="false">1000/$A$1*[1]4403Exp!BD$189</f>
        <v>51.415</v>
      </c>
      <c r="F26" s="249" t="n">
        <f aca="false">1000/$A$1*[1]4403Exp!BE$189</f>
        <v>39.257</v>
      </c>
      <c r="G26" s="249" t="n">
        <f aca="false">1000/$A$1*[1]4403Exp!BF$189</f>
        <v>34.518</v>
      </c>
      <c r="H26" s="249" t="n">
        <f aca="false">1000/$A$1*[1]4403Exp!BG$189</f>
        <v>19.587</v>
      </c>
      <c r="I26" s="249" t="n">
        <f aca="false">1000/$A$1*[1]4403Exp!BH$189</f>
        <v>11.924</v>
      </c>
      <c r="J26" s="249" t="n">
        <f aca="false">1000/$A$1*[1]4403Exp!BI$189</f>
        <v>17.957</v>
      </c>
      <c r="K26" s="249" t="n">
        <f aca="false">1000/$A$1*[1]4403Exp!BJ$189</f>
        <v>6.159</v>
      </c>
      <c r="L26" s="249" t="n">
        <f aca="false">1000/$A$1*[1]4403Exp!BK$189</f>
        <v>5.167</v>
      </c>
      <c r="M26" s="249" t="n">
        <f aca="false">1000/$A$1*[1]4403Exp!BL$189</f>
        <v>5.544</v>
      </c>
      <c r="N26" s="249" t="n">
        <f aca="false">1000/$A$1*[1]4403Exp!BM$189</f>
        <v>7.34172</v>
      </c>
      <c r="O26" s="249" t="n">
        <f aca="false">1000/$A$1*[1]4403Exp!BN$189</f>
        <v>3.486</v>
      </c>
      <c r="P26" s="348" t="n">
        <f aca="false">1000/$A$1*[1]4403Exp!BO$189</f>
        <v>2.559</v>
      </c>
      <c r="Q26" s="249" t="n">
        <f aca="false">1000/$A$1*[1]4403Exp!BP$189</f>
        <v>2.94</v>
      </c>
      <c r="R26" s="249" t="n">
        <f aca="false">1000/$A$1*[1]4403Exp!BQ$189</f>
        <v>4.99</v>
      </c>
      <c r="S26" s="249" t="n">
        <f aca="false">1000/$A$1*[1]4403Exp!BR$189</f>
        <v>2.646</v>
      </c>
      <c r="T26" s="249" t="n">
        <f aca="false">1000/$A$1*[1]4403Exp!BS$189</f>
        <v>2.646</v>
      </c>
      <c r="U26" s="249" t="n">
        <f aca="false">1000/$A$1*[1]4403Exp!BT$189</f>
        <v>2.646</v>
      </c>
      <c r="V26" s="249" t="n">
        <f aca="false">1000/$A$1*[1]4403Exp!BU$189</f>
        <v>2.646</v>
      </c>
      <c r="W26" s="249" t="n">
        <f aca="false">1000/$A$1*[1]4403Exp!BV$189</f>
        <v>2.646</v>
      </c>
      <c r="X26" s="249" t="n">
        <f aca="false">1000/$A$1*[1]4403Exp!BW$189</f>
        <v>2.646</v>
      </c>
      <c r="Y26" s="249" t="n">
        <f aca="false">1000/$A$1*[1]4403Exp!BX$189</f>
        <v>2.646</v>
      </c>
      <c r="Z26" s="249" t="n">
        <f aca="false">1000/$A$1*[1]4403Exp!BY$189</f>
        <v>2.646</v>
      </c>
      <c r="AA26" s="249" t="n">
        <f aca="false">1000/$A$1*[1]4403Exp!BZ$189</f>
        <v>2.646</v>
      </c>
      <c r="AB26" s="249" t="n">
        <f aca="false">1000/$A$1*[1]4403Exp!CA$189</f>
        <v>2.646</v>
      </c>
      <c r="AC26" s="175"/>
      <c r="AD26" s="248" t="n">
        <f aca="false">[1]4403Exp!CB$189</f>
        <v>23.774142204036</v>
      </c>
      <c r="AE26" s="249" t="n">
        <f aca="false">[1]4403Exp!CC$189</f>
        <v>12.4396386056</v>
      </c>
      <c r="AF26" s="249" t="n">
        <f aca="false">[1]4403Exp!CD$189</f>
        <v>14.9361557712</v>
      </c>
      <c r="AG26" s="249" t="n">
        <f aca="false">[1]4403Exp!CE$189</f>
        <v>13.0829773088</v>
      </c>
      <c r="AH26" s="249" t="n">
        <f aca="false">[1]4403Exp!CF$189</f>
        <v>13.0018784329</v>
      </c>
      <c r="AI26" s="249" t="n">
        <f aca="false">[1]4403Exp!CG$189</f>
        <v>7.6354074654</v>
      </c>
      <c r="AJ26" s="249" t="n">
        <f aca="false">[1]4403Exp!CH$189</f>
        <v>5.1239290716</v>
      </c>
      <c r="AK26" s="249" t="n">
        <f aca="false">[1]4403Exp!CI$189</f>
        <v>8.338407064</v>
      </c>
      <c r="AL26" s="249" t="n">
        <f aca="false">[1]4403Exp!CJ$189</f>
        <v>3.4542223364</v>
      </c>
      <c r="AM26" s="249" t="n">
        <f aca="false">[1]4403Exp!CK$189</f>
        <v>2.7897659812</v>
      </c>
      <c r="AN26" s="249" t="n">
        <f aca="false">[1]4403Exp!CL$189</f>
        <v>2.1999050253</v>
      </c>
      <c r="AO26" s="249" t="n">
        <f aca="false">[1]4403Exp!CM$189</f>
        <v>4.02516984</v>
      </c>
      <c r="AP26" s="249" t="n">
        <f aca="false">[1]4403Exp!CN$189</f>
        <v>1.8454019232</v>
      </c>
      <c r="AQ26" s="348" t="n">
        <f aca="false">[1]4403Exp!CO$189</f>
        <v>1.2463766946</v>
      </c>
      <c r="AR26" s="249" t="n">
        <f aca="false">[1]4403Exp!CP$189</f>
        <v>1.449927557</v>
      </c>
      <c r="AS26" s="249" t="n">
        <f aca="false">[1]4403Exp!CQ$189</f>
        <v>2.2026559555</v>
      </c>
      <c r="AT26" s="249" t="n">
        <f aca="false">[1]4403Exp!CR$189</f>
        <v>1.03784954416</v>
      </c>
      <c r="AU26" s="249" t="n">
        <f aca="false">[1]4403Exp!CS$189</f>
        <v>0</v>
      </c>
      <c r="AV26" s="249" t="n">
        <f aca="false">[1]4403Exp!CT$189</f>
        <v>0</v>
      </c>
      <c r="AW26" s="249" t="n">
        <f aca="false">[1]4403Exp!CU$189</f>
        <v>0</v>
      </c>
      <c r="AX26" s="249" t="n">
        <f aca="false">[1]4403Exp!CV$189</f>
        <v>0</v>
      </c>
      <c r="AY26" s="249" t="n">
        <f aca="false">[1]4403Exp!CW$189</f>
        <v>0</v>
      </c>
      <c r="AZ26" s="249" t="n">
        <f aca="false">[1]4403Exp!CX$189</f>
        <v>0</v>
      </c>
      <c r="BA26" s="249" t="n">
        <f aca="false">[1]4403Exp!CY$189</f>
        <v>0</v>
      </c>
      <c r="BB26" s="249" t="n">
        <f aca="false">[1]4403Exp!CZ$189</f>
        <v>0</v>
      </c>
      <c r="BC26" s="249" t="n">
        <f aca="false">[1]4403Exp!DA$189</f>
        <v>0</v>
      </c>
      <c r="BD26" s="18"/>
    </row>
    <row r="27" customFormat="false" ht="12.9" hidden="false" customHeight="false" outlineLevel="0" collapsed="false">
      <c r="B27" s="189" t="s">
        <v>93</v>
      </c>
      <c r="C27" s="248" t="n">
        <f aca="false">1000/$A$1*[1]4403Exp!BB$212</f>
        <v>53.37756</v>
      </c>
      <c r="D27" s="249" t="n">
        <f aca="false">1000/$A$1*[1]4403Exp!BC$212</f>
        <v>29.5724</v>
      </c>
      <c r="E27" s="249" t="n">
        <f aca="false">1000/$A$1*[1]4403Exp!BD$212</f>
        <v>27.21</v>
      </c>
      <c r="F27" s="249" t="n">
        <f aca="false">1000/$A$1*[1]4403Exp!BE$212</f>
        <v>22.578</v>
      </c>
      <c r="G27" s="249" t="n">
        <f aca="false">1000/$A$1*[1]4403Exp!BF$212</f>
        <v>17.29496</v>
      </c>
      <c r="H27" s="249" t="n">
        <f aca="false">1000/$A$1*[1]4403Exp!BG$212</f>
        <v>15.115</v>
      </c>
      <c r="I27" s="249" t="n">
        <f aca="false">1000/$A$1*[1]4403Exp!BH$212</f>
        <v>12.75424</v>
      </c>
      <c r="J27" s="249" t="n">
        <f aca="false">1000/$A$1*[1]4403Exp!BI$212</f>
        <v>14.738</v>
      </c>
      <c r="K27" s="249" t="n">
        <f aca="false">1000/$A$1*[1]4403Exp!BJ$212</f>
        <v>6.7926</v>
      </c>
      <c r="L27" s="249" t="n">
        <f aca="false">1000/$A$1*[1]4403Exp!BK$212</f>
        <v>5.523</v>
      </c>
      <c r="M27" s="249" t="n">
        <f aca="false">1000/$A$1*[1]4403Exp!BL$212</f>
        <v>5.597</v>
      </c>
      <c r="N27" s="249" t="n">
        <f aca="false">1000/$A$1*[1]4403Exp!BM$212</f>
        <v>3.248</v>
      </c>
      <c r="O27" s="249" t="n">
        <f aca="false">1000/$A$1*[1]4403Exp!BN$212</f>
        <v>1.58</v>
      </c>
      <c r="P27" s="348" t="n">
        <f aca="false">1000/$A$1*[1]4403Exp!BO$212</f>
        <v>0.7678</v>
      </c>
      <c r="Q27" s="249" t="n">
        <f aca="false">1000/$A$1*[1]4403Exp!BP$212</f>
        <v>0.301</v>
      </c>
      <c r="R27" s="249" t="n">
        <f aca="false">1000/$A$1*[1]4403Exp!BQ$212</f>
        <v>0.218</v>
      </c>
      <c r="S27" s="249" t="n">
        <f aca="false">1000/$A$1*[1]4403Exp!BR$212</f>
        <v>0.125</v>
      </c>
      <c r="T27" s="249" t="n">
        <f aca="false">1000/$A$1*[1]4403Exp!BS$212</f>
        <v>0.125</v>
      </c>
      <c r="U27" s="249" t="n">
        <f aca="false">1000/$A$1*[1]4403Exp!BT$212</f>
        <v>0.125</v>
      </c>
      <c r="V27" s="249" t="n">
        <f aca="false">1000/$A$1*[1]4403Exp!BU$212</f>
        <v>0.125</v>
      </c>
      <c r="W27" s="249" t="n">
        <f aca="false">1000/$A$1*[1]4403Exp!BV$212</f>
        <v>0.125</v>
      </c>
      <c r="X27" s="249" t="n">
        <f aca="false">1000/$A$1*[1]4403Exp!BW$212</f>
        <v>0.125</v>
      </c>
      <c r="Y27" s="249" t="n">
        <f aca="false">1000/$A$1*[1]4403Exp!BX$212</f>
        <v>0.125</v>
      </c>
      <c r="Z27" s="249" t="n">
        <f aca="false">1000/$A$1*[1]4403Exp!BY$212</f>
        <v>0.125</v>
      </c>
      <c r="AA27" s="249" t="n">
        <f aca="false">1000/$A$1*[1]4403Exp!BZ$212</f>
        <v>0.125</v>
      </c>
      <c r="AB27" s="249" t="n">
        <f aca="false">1000/$A$1*[1]4403Exp!CA$212</f>
        <v>0.125</v>
      </c>
      <c r="AC27" s="175"/>
      <c r="AD27" s="248" t="n">
        <f aca="false">[1]4403Exp!CB$212</f>
        <v>11.045354866728</v>
      </c>
      <c r="AE27" s="249" t="n">
        <f aca="false">[1]4403Exp!CC$212</f>
        <v>7.2200307564</v>
      </c>
      <c r="AF27" s="249" t="n">
        <f aca="false">[1]4403Exp!CD$212</f>
        <v>7.2309823968</v>
      </c>
      <c r="AG27" s="249" t="n">
        <f aca="false">[1]4403Exp!CE$212</f>
        <v>7.5805026416</v>
      </c>
      <c r="AH27" s="249" t="n">
        <f aca="false">[1]4403Exp!CF$212</f>
        <v>6.3527602509</v>
      </c>
      <c r="AI27" s="249" t="n">
        <f aca="false">[1]4403Exp!CG$212</f>
        <v>5.6222409243</v>
      </c>
      <c r="AJ27" s="249" t="n">
        <f aca="false">[1]4403Exp!CH$212</f>
        <v>4.9682133264</v>
      </c>
      <c r="AK27" s="249" t="n">
        <f aca="false">[1]4403Exp!CI$212</f>
        <v>6.339650677</v>
      </c>
      <c r="AL27" s="249" t="n">
        <f aca="false">[1]4403Exp!CJ$212</f>
        <v>4.2439625132</v>
      </c>
      <c r="AM27" s="249" t="n">
        <f aca="false">[1]4403Exp!CK$212</f>
        <v>2.8851340364</v>
      </c>
      <c r="AN27" s="249" t="n">
        <f aca="false">[1]4403Exp!CL$212</f>
        <v>2.5475990157</v>
      </c>
      <c r="AO27" s="249" t="n">
        <f aca="false">[1]4403Exp!CM$212</f>
        <v>1.857107568</v>
      </c>
      <c r="AP27" s="249" t="n">
        <f aca="false">[1]4403Exp!CN$212</f>
        <v>0.8088818144</v>
      </c>
      <c r="AQ27" s="348" t="n">
        <f aca="false">[1]4403Exp!CO$212</f>
        <v>0.4863010803</v>
      </c>
      <c r="AR27" s="249" t="n">
        <f aca="false">[1]4403Exp!CP$212</f>
        <v>0.1952695725</v>
      </c>
      <c r="AS27" s="249" t="n">
        <f aca="false">[1]4403Exp!CQ$212</f>
        <v>0.1149763755</v>
      </c>
      <c r="AT27" s="249" t="n">
        <f aca="false">[1]4403Exp!CR$212</f>
        <v>0.04277600831</v>
      </c>
      <c r="AU27" s="249" t="n">
        <f aca="false">[1]4403Exp!CS$212</f>
        <v>0</v>
      </c>
      <c r="AV27" s="249" t="n">
        <f aca="false">[1]4403Exp!CT$212</f>
        <v>0</v>
      </c>
      <c r="AW27" s="249" t="n">
        <f aca="false">[1]4403Exp!CU$212</f>
        <v>0</v>
      </c>
      <c r="AX27" s="249" t="n">
        <f aca="false">[1]4403Exp!CV$212</f>
        <v>0</v>
      </c>
      <c r="AY27" s="249" t="n">
        <f aca="false">[1]4403Exp!CW$212</f>
        <v>0</v>
      </c>
      <c r="AZ27" s="249" t="n">
        <f aca="false">[1]4403Exp!CX$212</f>
        <v>0</v>
      </c>
      <c r="BA27" s="249" t="n">
        <f aca="false">[1]4403Exp!CY$212</f>
        <v>0</v>
      </c>
      <c r="BB27" s="249" t="n">
        <f aca="false">[1]4403Exp!CZ$212</f>
        <v>0</v>
      </c>
      <c r="BC27" s="249" t="n">
        <f aca="false">[1]4403Exp!DA$212</f>
        <v>0</v>
      </c>
      <c r="BD27" s="18"/>
    </row>
    <row r="28" customFormat="false" ht="12.9" hidden="false" customHeight="false" outlineLevel="0" collapsed="false">
      <c r="B28" s="189" t="s">
        <v>94</v>
      </c>
      <c r="C28" s="248" t="n">
        <f aca="false">1000/$A$1*[1]4403Exp!BB$246</f>
        <v>7.193</v>
      </c>
      <c r="D28" s="249" t="n">
        <f aca="false">1000/$A$1*[1]4403Exp!BC$246</f>
        <v>5.556</v>
      </c>
      <c r="E28" s="249" t="n">
        <f aca="false">1000/$A$1*[1]4403Exp!BD$246</f>
        <v>1.00228</v>
      </c>
      <c r="F28" s="249" t="n">
        <f aca="false">1000/$A$1*[1]4403Exp!BE$246</f>
        <v>0.775</v>
      </c>
      <c r="G28" s="249" t="n">
        <f aca="false">1000/$A$1*[1]4403Exp!BF$246</f>
        <v>1.32336</v>
      </c>
      <c r="H28" s="249" t="n">
        <f aca="false">1000/$A$1*[1]4403Exp!BG$246</f>
        <v>3.412</v>
      </c>
      <c r="I28" s="249" t="n">
        <f aca="false">1000/$A$1*[1]4403Exp!BH$246</f>
        <v>2.737</v>
      </c>
      <c r="J28" s="249" t="n">
        <f aca="false">1000/$A$1*[1]4403Exp!BI$246</f>
        <v>1.615</v>
      </c>
      <c r="K28" s="249" t="n">
        <f aca="false">1000/$A$1*[1]4403Exp!BJ$246</f>
        <v>1.45</v>
      </c>
      <c r="L28" s="249" t="n">
        <f aca="false">1000/$A$1*[1]4403Exp!BK$246</f>
        <v>1.529</v>
      </c>
      <c r="M28" s="249" t="n">
        <f aca="false">1000/$A$1*[1]4403Exp!BL$246</f>
        <v>2.63588</v>
      </c>
      <c r="N28" s="249" t="n">
        <f aca="false">1000/$A$1*[1]4403Exp!BM$246</f>
        <v>2.475</v>
      </c>
      <c r="O28" s="249" t="n">
        <f aca="false">1000/$A$1*[1]4403Exp!BN$246</f>
        <v>3.436</v>
      </c>
      <c r="P28" s="348" t="n">
        <f aca="false">1000/$A$1*[1]4403Exp!BO$246</f>
        <v>1.082</v>
      </c>
      <c r="Q28" s="249" t="n">
        <f aca="false">1000/$A$1*[1]4403Exp!BP$246</f>
        <v>0.947</v>
      </c>
      <c r="R28" s="249" t="n">
        <f aca="false">1000/$A$1*[1]4403Exp!BQ$246</f>
        <v>0.402</v>
      </c>
      <c r="S28" s="249" t="n">
        <f aca="false">1000/$A$1*[1]4403Exp!BR$246</f>
        <v>0.994</v>
      </c>
      <c r="T28" s="249" t="n">
        <f aca="false">1000/$A$1*[1]4403Exp!BS$246</f>
        <v>0.994</v>
      </c>
      <c r="U28" s="249" t="n">
        <f aca="false">1000/$A$1*[1]4403Exp!BT$246</f>
        <v>0.994</v>
      </c>
      <c r="V28" s="249" t="n">
        <f aca="false">1000/$A$1*[1]4403Exp!BU$246</f>
        <v>0.994</v>
      </c>
      <c r="W28" s="249" t="n">
        <f aca="false">1000/$A$1*[1]4403Exp!BV$246</f>
        <v>0.994</v>
      </c>
      <c r="X28" s="249" t="n">
        <f aca="false">1000/$A$1*[1]4403Exp!BW$246</f>
        <v>0.994</v>
      </c>
      <c r="Y28" s="249" t="n">
        <f aca="false">1000/$A$1*[1]4403Exp!BX$246</f>
        <v>0.994</v>
      </c>
      <c r="Z28" s="249" t="n">
        <f aca="false">1000/$A$1*[1]4403Exp!BY$246</f>
        <v>0.994</v>
      </c>
      <c r="AA28" s="249" t="n">
        <f aca="false">1000/$A$1*[1]4403Exp!BZ$246</f>
        <v>0.994</v>
      </c>
      <c r="AB28" s="249" t="n">
        <f aca="false">1000/$A$1*[1]4403Exp!CA$246</f>
        <v>0.994</v>
      </c>
      <c r="AC28" s="175"/>
      <c r="AD28" s="248" t="n">
        <f aca="false">[1]4403Exp!CB$246</f>
        <v>4.047080054496</v>
      </c>
      <c r="AE28" s="249" t="n">
        <f aca="false">[1]4403Exp!CC$246</f>
        <v>3.0209985136</v>
      </c>
      <c r="AF28" s="249" t="n">
        <f aca="false">[1]4403Exp!CD$246</f>
        <v>0.7623748704</v>
      </c>
      <c r="AG28" s="249" t="n">
        <f aca="false">[1]4403Exp!CE$246</f>
        <v>0.4921330848</v>
      </c>
      <c r="AH28" s="249" t="n">
        <f aca="false">[1]4403Exp!CF$246</f>
        <v>0.8162670824</v>
      </c>
      <c r="AI28" s="249" t="n">
        <f aca="false">[1]4403Exp!CG$246</f>
        <v>2.3559957135</v>
      </c>
      <c r="AJ28" s="249" t="n">
        <f aca="false">[1]4403Exp!CH$246</f>
        <v>1.8071059772</v>
      </c>
      <c r="AK28" s="249" t="n">
        <f aca="false">[1]4403Exp!CI$246</f>
        <v>1.424220859</v>
      </c>
      <c r="AL28" s="249" t="n">
        <f aca="false">[1]4403Exp!CJ$246</f>
        <v>1.1947484896</v>
      </c>
      <c r="AM28" s="249" t="n">
        <f aca="false">[1]4403Exp!CK$246</f>
        <v>1.2491745112</v>
      </c>
      <c r="AN28" s="249" t="n">
        <f aca="false">[1]4403Exp!CL$246</f>
        <v>1.9465982235</v>
      </c>
      <c r="AO28" s="249" t="n">
        <f aca="false">[1]4403Exp!CM$246</f>
        <v>1.865313408</v>
      </c>
      <c r="AP28" s="249" t="n">
        <f aca="false">[1]4403Exp!CN$246</f>
        <v>2.4898357616</v>
      </c>
      <c r="AQ28" s="348" t="n">
        <f aca="false">[1]4403Exp!CO$246</f>
        <v>0.8951845554</v>
      </c>
      <c r="AR28" s="249" t="n">
        <f aca="false">[1]4403Exp!CP$246</f>
        <v>0.80339709</v>
      </c>
      <c r="AS28" s="249" t="n">
        <f aca="false">[1]4403Exp!CQ$246</f>
        <v>0.264538085</v>
      </c>
      <c r="AT28" s="249" t="n">
        <f aca="false">[1]4403Exp!CR$246</f>
        <v>0.61325689848</v>
      </c>
      <c r="AU28" s="249" t="n">
        <f aca="false">[1]4403Exp!CS$246</f>
        <v>0</v>
      </c>
      <c r="AV28" s="249" t="n">
        <f aca="false">[1]4403Exp!CT$246</f>
        <v>0</v>
      </c>
      <c r="AW28" s="249" t="n">
        <f aca="false">[1]4403Exp!CU$246</f>
        <v>0</v>
      </c>
      <c r="AX28" s="249" t="n">
        <f aca="false">[1]4403Exp!CV$246</f>
        <v>0</v>
      </c>
      <c r="AY28" s="249" t="n">
        <f aca="false">[1]4403Exp!CW$246</f>
        <v>0</v>
      </c>
      <c r="AZ28" s="249" t="n">
        <f aca="false">[1]4403Exp!CX$246</f>
        <v>0</v>
      </c>
      <c r="BA28" s="249" t="n">
        <f aca="false">[1]4403Exp!CY$246</f>
        <v>0</v>
      </c>
      <c r="BB28" s="249" t="n">
        <f aca="false">[1]4403Exp!CZ$246</f>
        <v>0</v>
      </c>
      <c r="BC28" s="249" t="n">
        <f aca="false">[1]4403Exp!DA$246</f>
        <v>0</v>
      </c>
      <c r="BD28" s="18"/>
    </row>
    <row r="29" customFormat="false" ht="12.9" hidden="false" customHeight="false" outlineLevel="0" collapsed="false">
      <c r="B29" s="81" t="s">
        <v>74</v>
      </c>
      <c r="C29" s="231" t="n">
        <f aca="false">C19-SUM(C20:C28)</f>
        <v>0.803000600000019</v>
      </c>
      <c r="D29" s="88" t="n">
        <f aca="false">D19-SUM(D20:D28)</f>
        <v>4.16024000000004</v>
      </c>
      <c r="E29" s="88" t="n">
        <f aca="false">E19-SUM(E20:E28)</f>
        <v>0.713020000000029</v>
      </c>
      <c r="F29" s="88" t="n">
        <f aca="false">F19-SUM(F20:F28)</f>
        <v>3.04892679999998</v>
      </c>
      <c r="G29" s="88" t="n">
        <f aca="false">G19-SUM(G20:G28)</f>
        <v>2.54100000000003</v>
      </c>
      <c r="H29" s="88" t="n">
        <f aca="false">H19-SUM(H20:H28)</f>
        <v>0.972000000000008</v>
      </c>
      <c r="I29" s="88" t="n">
        <f aca="false">I19-SUM(I20:I28)</f>
        <v>0.978239999999971</v>
      </c>
      <c r="J29" s="88" t="n">
        <f aca="false">J19-SUM(J20:J28)</f>
        <v>1.48300000000003</v>
      </c>
      <c r="K29" s="88" t="n">
        <f aca="false">K19-SUM(K20:K28)</f>
        <v>0.636880000000005</v>
      </c>
      <c r="L29" s="88" t="n">
        <f aca="false">L19-SUM(L20:L28)</f>
        <v>1.00099999999999</v>
      </c>
      <c r="M29" s="88" t="n">
        <f aca="false">M19-SUM(M20:M28)</f>
        <v>1.822</v>
      </c>
      <c r="N29" s="88" t="n">
        <f aca="false">N19-SUM(N20:N28)</f>
        <v>0.860999999999976</v>
      </c>
      <c r="O29" s="88" t="n">
        <f aca="false">O19-SUM(O20:O28)</f>
        <v>0.157666923076931</v>
      </c>
      <c r="P29" s="341" t="n">
        <f aca="false">P19-SUM(P20:P28)</f>
        <v>0.299000000000003</v>
      </c>
      <c r="Q29" s="88" t="n">
        <f aca="false">Q19-SUM(Q20:Q28)</f>
        <v>0.189999999999998</v>
      </c>
      <c r="R29" s="88" t="n">
        <f aca="false">R19-SUM(R20:R28)</f>
        <v>0.232999999999997</v>
      </c>
      <c r="S29" s="88" t="n">
        <f aca="false">S19-SUM(S20:S28)</f>
        <v>0.753</v>
      </c>
      <c r="T29" s="88" t="n">
        <f aca="false">T19-SUM(T20:T28)</f>
        <v>0.753</v>
      </c>
      <c r="U29" s="88" t="n">
        <f aca="false">U19-SUM(U20:U28)</f>
        <v>0.753</v>
      </c>
      <c r="V29" s="88" t="n">
        <f aca="false">V19-SUM(V20:V28)</f>
        <v>0.753</v>
      </c>
      <c r="W29" s="88" t="n">
        <f aca="false">W19-SUM(W20:W28)</f>
        <v>0.753</v>
      </c>
      <c r="X29" s="88" t="n">
        <f aca="false">X19-SUM(X20:X28)</f>
        <v>0.753</v>
      </c>
      <c r="Y29" s="88" t="n">
        <f aca="false">Y19-SUM(Y20:Y28)</f>
        <v>0.753</v>
      </c>
      <c r="Z29" s="88" t="n">
        <f aca="false">Z19-SUM(Z20:Z28)</f>
        <v>0.753</v>
      </c>
      <c r="AA29" s="88" t="n">
        <f aca="false">AA19-SUM(AA20:AA28)</f>
        <v>0.753</v>
      </c>
      <c r="AB29" s="88" t="n">
        <f aca="false">AB19-SUM(AB20:AB28)</f>
        <v>0.753</v>
      </c>
      <c r="AC29" s="175"/>
      <c r="AD29" s="340" t="n">
        <f aca="false">AD19-SUM(AD20:AD28)</f>
        <v>0.40939303718298</v>
      </c>
      <c r="AE29" s="88" t="n">
        <f aca="false">AE19-SUM(AE20:AE28)</f>
        <v>1.11475152879999</v>
      </c>
      <c r="AF29" s="88" t="n">
        <f aca="false">AF19-SUM(AF20:AF28)</f>
        <v>0.363716529599998</v>
      </c>
      <c r="AG29" s="88" t="n">
        <f aca="false">AG19-SUM(AG20:AG28)</f>
        <v>1.72840137760001</v>
      </c>
      <c r="AH29" s="88" t="n">
        <f aca="false">AH19-SUM(AH20:AH28)</f>
        <v>1.8006840977</v>
      </c>
      <c r="AI29" s="88" t="n">
        <f aca="false">AI19-SUM(AI20:AI28)</f>
        <v>0.645445300500001</v>
      </c>
      <c r="AJ29" s="88" t="n">
        <f aca="false">AJ19-SUM(AJ20:AJ28)</f>
        <v>0.714605906000003</v>
      </c>
      <c r="AK29" s="88" t="n">
        <f aca="false">AK19-SUM(AK20:AK28)</f>
        <v>1.35656064450001</v>
      </c>
      <c r="AL29" s="88" t="n">
        <f aca="false">AL19-SUM(AL20:AL28)</f>
        <v>0.690522950400016</v>
      </c>
      <c r="AM29" s="88" t="n">
        <f aca="false">AM19-SUM(AM20:AM28)</f>
        <v>0.734957779599998</v>
      </c>
      <c r="AN29" s="88" t="n">
        <f aca="false">AN19-SUM(AN20:AN28)</f>
        <v>1.2654615177</v>
      </c>
      <c r="AO29" s="88" t="n">
        <f aca="false">AO19-SUM(AO20:AO28)</f>
        <v>0.589925424000001</v>
      </c>
      <c r="AP29" s="88" t="n">
        <f aca="false">AP19-SUM(AP20:AP28)</f>
        <v>0.0783586672000034</v>
      </c>
      <c r="AQ29" s="341" t="n">
        <f aca="false">AQ19-SUM(AQ20:AQ28)</f>
        <v>0.225491458500002</v>
      </c>
      <c r="AR29" s="88" t="n">
        <f aca="false">AR19-SUM(AR20:AR28)</f>
        <v>0.150631972500001</v>
      </c>
      <c r="AS29" s="88" t="n">
        <f aca="false">AS19-SUM(AS20:AS28)</f>
        <v>0.173988461499997</v>
      </c>
      <c r="AT29" s="88" t="n">
        <f aca="false">AT19-SUM(AT20:AT28)</f>
        <v>0.39768837428</v>
      </c>
      <c r="AU29" s="88" t="n">
        <f aca="false">AU19-SUM(AU20:AU28)</f>
        <v>0</v>
      </c>
      <c r="AV29" s="88" t="n">
        <f aca="false">AV19-SUM(AV20:AV28)</f>
        <v>0</v>
      </c>
      <c r="AW29" s="88" t="n">
        <f aca="false">AW19-SUM(AW20:AW28)</f>
        <v>0</v>
      </c>
      <c r="AX29" s="88" t="n">
        <f aca="false">AX19-SUM(AX20:AX28)</f>
        <v>0</v>
      </c>
      <c r="AY29" s="88" t="n">
        <f aca="false">AY19-SUM(AY20:AY28)</f>
        <v>0</v>
      </c>
      <c r="AZ29" s="88" t="n">
        <f aca="false">AZ19-SUM(AZ20:AZ28)</f>
        <v>0</v>
      </c>
      <c r="BA29" s="88" t="n">
        <f aca="false">BA19-SUM(BA20:BA28)</f>
        <v>0</v>
      </c>
      <c r="BB29" s="88" t="n">
        <f aca="false">BB19-SUM(BB20:BB28)</f>
        <v>0</v>
      </c>
      <c r="BC29" s="88" t="n">
        <f aca="false">BC19-SUM(BC20:BC28)</f>
        <v>0</v>
      </c>
      <c r="BD29" s="18"/>
    </row>
    <row r="30" customFormat="false" ht="20.05" hidden="false" customHeight="true" outlineLevel="0" collapsed="false">
      <c r="B30" s="193" t="s">
        <v>95</v>
      </c>
      <c r="C30" s="264" t="n">
        <f aca="false">C6-SUM(C7,C11,C12,C13,C19)</f>
        <v>103.099666188684</v>
      </c>
      <c r="D30" s="41" t="n">
        <f aca="false">D6-SUM(D7,D11,D12,D13,D19)</f>
        <v>37.7313752638098</v>
      </c>
      <c r="E30" s="41" t="n">
        <f aca="false">E6-SUM(E7,E11,E12,E13,E19)</f>
        <v>33.9572423999998</v>
      </c>
      <c r="F30" s="41" t="n">
        <f aca="false">F6-SUM(F7,F11,F12,F13,F19)</f>
        <v>18.7576204</v>
      </c>
      <c r="G30" s="41" t="n">
        <f aca="false">G6-SUM(G7,G11,G12,G13,G19)</f>
        <v>36.7145464000001</v>
      </c>
      <c r="H30" s="41" t="n">
        <f aca="false">H6-SUM(H7,H11,H12,H13,H19)</f>
        <v>42.2372178</v>
      </c>
      <c r="I30" s="41" t="n">
        <f aca="false">I6-SUM(I7,I11,I12,I13,I19)</f>
        <v>27.7117019</v>
      </c>
      <c r="J30" s="41" t="n">
        <f aca="false">J6-SUM(J7,J11,J12,J13,J19)</f>
        <v>49.3571959999999</v>
      </c>
      <c r="K30" s="41" t="n">
        <f aca="false">K6-SUM(K7,K11,K12,K13,K19)</f>
        <v>23.8090446000001</v>
      </c>
      <c r="L30" s="41" t="n">
        <f aca="false">L6-SUM(L7,L11,L12,L13,L19)</f>
        <v>27.9643485999998</v>
      </c>
      <c r="M30" s="41" t="n">
        <f aca="false">M6-SUM(M7,M11,M12,M13,M19)</f>
        <v>63.1408167999999</v>
      </c>
      <c r="N30" s="41" t="n">
        <f aca="false">N6-SUM(N7,N11,N12,N13,N19)</f>
        <v>122.1649916</v>
      </c>
      <c r="O30" s="41" t="n">
        <f aca="false">O6-SUM(O7,O11,O12,O13,O19)</f>
        <v>93.5593049999999</v>
      </c>
      <c r="P30" s="313" t="n">
        <f aca="false">P6-SUM(P7,P11,P12,P13,P19)</f>
        <v>71.5596600666667</v>
      </c>
      <c r="Q30" s="41" t="n">
        <f aca="false">Q6-SUM(Q7,Q11,Q12,Q13,Q19)</f>
        <v>50.3552841333335</v>
      </c>
      <c r="R30" s="41" t="n">
        <f aca="false">R6-SUM(R7,R11,R12,R13,R19)</f>
        <v>133.0894942</v>
      </c>
      <c r="S30" s="41" t="n">
        <f aca="false">S6-SUM(S7,S11,S12,S13,S19)</f>
        <v>36.6420000000002</v>
      </c>
      <c r="T30" s="41" t="n">
        <f aca="false">T6-SUM(T7,T11,T12,T13,T19)</f>
        <v>0</v>
      </c>
      <c r="U30" s="41" t="n">
        <f aca="false">U6-SUM(U7,U11,U12,U13,U19)</f>
        <v>0</v>
      </c>
      <c r="V30" s="41" t="n">
        <f aca="false">V6-SUM(V7,V11,V12,V13,V19)</f>
        <v>0</v>
      </c>
      <c r="W30" s="41" t="n">
        <f aca="false">W6-SUM(W7,W11,W12,W13,W19)</f>
        <v>0</v>
      </c>
      <c r="X30" s="41" t="n">
        <f aca="false">X6-SUM(X7,X11,X12,X13,X19)</f>
        <v>0</v>
      </c>
      <c r="Y30" s="41" t="n">
        <f aca="false">Y6-SUM(Y7,Y11,Y12,Y13,Y19)</f>
        <v>0</v>
      </c>
      <c r="Z30" s="41" t="n">
        <f aca="false">Z6-SUM(Z7,Z11,Z12,Z13,Z19)</f>
        <v>0</v>
      </c>
      <c r="AA30" s="41" t="n">
        <f aca="false">AA6-SUM(AA7,AA11,AA12,AA13,AA19)</f>
        <v>0</v>
      </c>
      <c r="AB30" s="41" t="n">
        <f aca="false">AB6-SUM(AB7,AB11,AB12,AB13,AB19)</f>
        <v>0</v>
      </c>
      <c r="AC30" s="465"/>
      <c r="AD30" s="264" t="n">
        <f aca="false">AD6-SUM(AD7,AD11,AD12,AD13,AD19)</f>
        <v>17.717669</v>
      </c>
      <c r="AE30" s="41" t="n">
        <f aca="false">AE6-SUM(AE7,AE11,AE12,AE13,AE19)</f>
        <v>8.048405</v>
      </c>
      <c r="AF30" s="41" t="n">
        <f aca="false">AF6-SUM(AF7,AF11,AF12,AF13,AF19)</f>
        <v>9.05504700000003</v>
      </c>
      <c r="AG30" s="41" t="n">
        <f aca="false">AG6-SUM(AG7,AG11,AG12,AG13,AG19)</f>
        <v>6.06916399999997</v>
      </c>
      <c r="AH30" s="41" t="n">
        <f aca="false">AH6-SUM(AH7,AH11,AH12,AH13,AH19)</f>
        <v>10.473275</v>
      </c>
      <c r="AI30" s="41" t="n">
        <f aca="false">AI6-SUM(AI7,AI11,AI12,AI13,AI19)</f>
        <v>13.168376</v>
      </c>
      <c r="AJ30" s="41" t="n">
        <f aca="false">AJ6-SUM(AJ7,AJ11,AJ12,AJ13,AJ19)</f>
        <v>9.61809549999992</v>
      </c>
      <c r="AK30" s="41" t="n">
        <f aca="false">AK6-SUM(AK7,AK11,AK12,AK13,AK19)</f>
        <v>18.228747</v>
      </c>
      <c r="AL30" s="41" t="n">
        <f aca="false">AL6-SUM(AL7,AL11,AL12,AL13,AL19)</f>
        <v>9.99812299999999</v>
      </c>
      <c r="AM30" s="41" t="n">
        <f aca="false">AM6-SUM(AM7,AM11,AM12,AM13,AM19)</f>
        <v>9.94455849999997</v>
      </c>
      <c r="AN30" s="41" t="n">
        <f aca="false">AN6-SUM(AN7,AN11,AN12,AN13,AN19)</f>
        <v>23.5122990000001</v>
      </c>
      <c r="AO30" s="41" t="n">
        <f aca="false">AO6-SUM(AO7,AO11,AO12,AO13,AO19)</f>
        <v>43.713934</v>
      </c>
      <c r="AP30" s="41" t="n">
        <f aca="false">AP6-SUM(AP7,AP11,AP12,AP13,AP19)</f>
        <v>37.410385</v>
      </c>
      <c r="AQ30" s="313" t="n">
        <f aca="false">AQ6-SUM(AQ7,AQ11,AQ12,AQ13,AQ19)</f>
        <v>28.09143</v>
      </c>
      <c r="AR30" s="41" t="n">
        <f aca="false">AR6-SUM(AR7,AR11,AR12,AR13,AR19)</f>
        <v>18.6966340000001</v>
      </c>
      <c r="AS30" s="41" t="n">
        <f aca="false">AS6-SUM(AS7,AS11,AS12,AS13,AS19)</f>
        <v>56.5867700000002</v>
      </c>
      <c r="AT30" s="41" t="n">
        <f aca="false">AT6-SUM(AT7,AT11,AT12,AT13,AT19)</f>
        <v>15.037033</v>
      </c>
      <c r="AU30" s="41" t="n">
        <f aca="false">AU6-SUM(AU7,AU11,AU12,AU13,AU19)</f>
        <v>0</v>
      </c>
      <c r="AV30" s="41" t="n">
        <f aca="false">AV6-SUM(AV7,AV11,AV12,AV13,AV19)</f>
        <v>0</v>
      </c>
      <c r="AW30" s="41" t="n">
        <f aca="false">AW6-SUM(AW7,AW11,AW12,AW13,AW19)</f>
        <v>0</v>
      </c>
      <c r="AX30" s="41" t="n">
        <f aca="false">AX6-SUM(AX7,AX11,AX12,AX13,AX19)</f>
        <v>0</v>
      </c>
      <c r="AY30" s="41" t="n">
        <f aca="false">AY6-SUM(AY7,AY11,AY12,AY13,AY19)</f>
        <v>0</v>
      </c>
      <c r="AZ30" s="41" t="n">
        <f aca="false">AZ6-SUM(AZ7,AZ11,AZ12,AZ13,AZ19)</f>
        <v>0</v>
      </c>
      <c r="BA30" s="41" t="n">
        <f aca="false">BA6-SUM(BA7,BA11,BA12,BA13,BA19)</f>
        <v>0</v>
      </c>
      <c r="BB30" s="41" t="n">
        <f aca="false">BB6-SUM(BB7,BB11,BB12,BB13,BB19)</f>
        <v>0</v>
      </c>
      <c r="BC30" s="41" t="n">
        <f aca="false">BC6-SUM(BC7,BC11,BC12,BC13,BC19)</f>
        <v>0</v>
      </c>
      <c r="BD30" s="18"/>
    </row>
    <row r="31" customFormat="false" ht="12.9" hidden="false" customHeight="false" outlineLevel="0" collapsed="false">
      <c r="B31" s="189" t="s">
        <v>96</v>
      </c>
      <c r="C31" s="248" t="n">
        <f aca="false">1000/$A$1*[1]4403Exp!BB$108</f>
        <v>11.11425</v>
      </c>
      <c r="D31" s="249" t="n">
        <f aca="false">1000/$A$1*[1]4403Exp!BC$108</f>
        <v>0.75075</v>
      </c>
      <c r="E31" s="249" t="n">
        <f aca="false">1000/$A$1*[1]4403Exp!BD$108</f>
        <v>0.0832286</v>
      </c>
      <c r="F31" s="249" t="n">
        <f aca="false">1000/$A$1*[1]4403Exp!BE$108</f>
        <v>0.611</v>
      </c>
      <c r="G31" s="249" t="n">
        <f aca="false">1000/$A$1*[1]4403Exp!BF$108</f>
        <v>1.283</v>
      </c>
      <c r="H31" s="249" t="n">
        <f aca="false">1000/$A$1*[1]4403Exp!BG$108</f>
        <v>14.66</v>
      </c>
      <c r="I31" s="249" t="n">
        <f aca="false">1000/$A$1*[1]4403Exp!BH$108</f>
        <v>3.806</v>
      </c>
      <c r="J31" s="249" t="n">
        <f aca="false">1000/$A$1*[1]4403Exp!BI$108</f>
        <v>3.203</v>
      </c>
      <c r="K31" s="249" t="n">
        <f aca="false">1000/$A$1*[1]4403Exp!BJ$108</f>
        <v>3.408</v>
      </c>
      <c r="L31" s="249" t="n">
        <f aca="false">1000/$A$1*[1]4403Exp!BK$108</f>
        <v>6.341</v>
      </c>
      <c r="M31" s="249" t="n">
        <f aca="false">1000/$A$1*[1]4403Exp!BL$108</f>
        <v>16.47</v>
      </c>
      <c r="N31" s="249" t="n">
        <f aca="false">1000/$A$1*[1]4403Exp!BM$108</f>
        <v>36.128</v>
      </c>
      <c r="O31" s="249" t="n">
        <f aca="false">1000/$A$1*[1]4403Exp!BN$108</f>
        <v>63.546</v>
      </c>
      <c r="P31" s="348" t="n">
        <f aca="false">1000/$A$1*[1]4403Exp!BO$108</f>
        <v>39.652</v>
      </c>
      <c r="Q31" s="249" t="n">
        <f aca="false">1000/$A$1*[1]4403Exp!BP$108</f>
        <v>17.98</v>
      </c>
      <c r="R31" s="249" t="n">
        <f aca="false">1000/$A$1*[1]4403Exp!BQ$108</f>
        <v>89.354</v>
      </c>
      <c r="S31" s="249" t="n">
        <f aca="false">1000/$A$1*[1]4403Exp!BR$108</f>
        <v>36.63</v>
      </c>
      <c r="T31" s="249" t="n">
        <f aca="false">1000/$A$1*[1]4403Exp!BS$108</f>
        <v>0</v>
      </c>
      <c r="U31" s="249" t="n">
        <f aca="false">1000/$A$1*[1]4403Exp!BT$108</f>
        <v>0</v>
      </c>
      <c r="V31" s="249" t="n">
        <f aca="false">1000/$A$1*[1]4403Exp!BU$108</f>
        <v>0</v>
      </c>
      <c r="W31" s="249" t="n">
        <f aca="false">1000/$A$1*[1]4403Exp!BV$108</f>
        <v>0</v>
      </c>
      <c r="X31" s="249" t="n">
        <f aca="false">1000/$A$1*[1]4403Exp!BW$108</f>
        <v>0</v>
      </c>
      <c r="Y31" s="249" t="n">
        <f aca="false">1000/$A$1*[1]4403Exp!BX$108</f>
        <v>0</v>
      </c>
      <c r="Z31" s="249" t="n">
        <f aca="false">1000/$A$1*[1]4403Exp!BY$108</f>
        <v>0</v>
      </c>
      <c r="AA31" s="249" t="n">
        <f aca="false">1000/$A$1*[1]4403Exp!BZ$108</f>
        <v>0</v>
      </c>
      <c r="AB31" s="249" t="n">
        <f aca="false">1000/$A$1*[1]4403Exp!CA$108</f>
        <v>0</v>
      </c>
      <c r="AC31" s="463"/>
      <c r="AD31" s="248" t="n">
        <f aca="false">[1]4403Exp!CB$108</f>
        <v>2.34745</v>
      </c>
      <c r="AE31" s="249" t="n">
        <f aca="false">[1]4403Exp!CC$108</f>
        <v>0.115654</v>
      </c>
      <c r="AF31" s="249" t="n">
        <f aca="false">[1]4403Exp!CD$108</f>
        <v>0.024495</v>
      </c>
      <c r="AG31" s="249" t="n">
        <f aca="false">[1]4403Exp!CE$108</f>
        <v>0.199181</v>
      </c>
      <c r="AH31" s="249" t="n">
        <f aca="false">[1]4403Exp!CF$108</f>
        <v>0.357454</v>
      </c>
      <c r="AI31" s="249" t="n">
        <f aca="false">[1]4403Exp!CG$108</f>
        <v>4.728254</v>
      </c>
      <c r="AJ31" s="249" t="n">
        <f aca="false">[1]4403Exp!CH$108</f>
        <v>1.422915</v>
      </c>
      <c r="AK31" s="249" t="n">
        <f aca="false">[1]4403Exp!CI$108</f>
        <v>1.428576</v>
      </c>
      <c r="AL31" s="249" t="n">
        <f aca="false">[1]4403Exp!CJ$108</f>
        <v>1.771004</v>
      </c>
      <c r="AM31" s="249" t="n">
        <f aca="false">[1]4403Exp!CK$108</f>
        <v>2.61444</v>
      </c>
      <c r="AN31" s="249" t="n">
        <f aca="false">[1]4403Exp!CL$108</f>
        <v>8.333624</v>
      </c>
      <c r="AO31" s="249" t="n">
        <f aca="false">[1]4403Exp!CM$108</f>
        <v>16.744048</v>
      </c>
      <c r="AP31" s="249" t="n">
        <f aca="false">[1]4403Exp!CN$108</f>
        <v>28.347803</v>
      </c>
      <c r="AQ31" s="348" t="n">
        <f aca="false">[1]4403Exp!CO$108</f>
        <v>18.154069</v>
      </c>
      <c r="AR31" s="249" t="n">
        <f aca="false">[1]4403Exp!CP$108</f>
        <v>8.962985</v>
      </c>
      <c r="AS31" s="249" t="n">
        <f aca="false">[1]4403Exp!CQ$108</f>
        <v>44.304806</v>
      </c>
      <c r="AT31" s="249" t="n">
        <f aca="false">[1]4403Exp!CR$108</f>
        <v>15.03</v>
      </c>
      <c r="AU31" s="249" t="n">
        <f aca="false">[1]4403Exp!CS$108</f>
        <v>0</v>
      </c>
      <c r="AV31" s="249" t="n">
        <f aca="false">[1]4403Exp!CT$108</f>
        <v>0</v>
      </c>
      <c r="AW31" s="249" t="n">
        <f aca="false">[1]4403Exp!CU$108</f>
        <v>0</v>
      </c>
      <c r="AX31" s="249" t="n">
        <f aca="false">[1]4403Exp!CV$108</f>
        <v>0</v>
      </c>
      <c r="AY31" s="249" t="n">
        <f aca="false">[1]4403Exp!CW$108</f>
        <v>0</v>
      </c>
      <c r="AZ31" s="249" t="n">
        <f aca="false">[1]4403Exp!CX$108</f>
        <v>0</v>
      </c>
      <c r="BA31" s="249" t="n">
        <f aca="false">[1]4403Exp!CY$108</f>
        <v>0</v>
      </c>
      <c r="BB31" s="249" t="n">
        <f aca="false">[1]4403Exp!CZ$108</f>
        <v>0</v>
      </c>
      <c r="BC31" s="249" t="n">
        <f aca="false">[1]4403Exp!DA$108</f>
        <v>0</v>
      </c>
      <c r="BD31" s="18"/>
    </row>
    <row r="32" customFormat="false" ht="12.9" hidden="false" customHeight="false" outlineLevel="0" collapsed="false">
      <c r="B32" s="189" t="s">
        <v>98</v>
      </c>
      <c r="C32" s="248" t="n">
        <f aca="false">1000/$A$1*[1]4403Exp!BB$238</f>
        <v>77.5033126</v>
      </c>
      <c r="D32" s="249" t="n">
        <f aca="false">1000/$A$1*[1]4403Exp!BC$238</f>
        <v>22.261</v>
      </c>
      <c r="E32" s="249" t="n">
        <f aca="false">1000/$A$1*[1]4403Exp!BD$238</f>
        <v>28.073</v>
      </c>
      <c r="F32" s="249" t="n">
        <f aca="false">1000/$A$1*[1]4403Exp!BE$238</f>
        <v>14.445</v>
      </c>
      <c r="G32" s="249" t="n">
        <f aca="false">1000/$A$1*[1]4403Exp!BF$238</f>
        <v>33.479</v>
      </c>
      <c r="H32" s="249" t="n">
        <f aca="false">1000/$A$1*[1]4403Exp!BG$238</f>
        <v>24.503</v>
      </c>
      <c r="I32" s="249" t="n">
        <f aca="false">1000/$A$1*[1]4403Exp!BH$238</f>
        <v>22.45</v>
      </c>
      <c r="J32" s="249" t="n">
        <f aca="false">1000/$A$1*[1]4403Exp!BI$238</f>
        <v>40.286</v>
      </c>
      <c r="K32" s="249" t="n">
        <f aca="false">1000/$A$1*[1]4403Exp!BJ$238</f>
        <v>14.243</v>
      </c>
      <c r="L32" s="249" t="n">
        <f aca="false">1000/$A$1*[1]4403Exp!BK$238</f>
        <v>18.307</v>
      </c>
      <c r="M32" s="249" t="n">
        <f aca="false">1000/$A$1*[1]4403Exp!BL$238</f>
        <v>29.957</v>
      </c>
      <c r="N32" s="249" t="n">
        <f aca="false">1000/$A$1*[1]4403Exp!BM$238</f>
        <v>38.247</v>
      </c>
      <c r="O32" s="249" t="n">
        <f aca="false">1000/$A$1*[1]4403Exp!BN$238</f>
        <v>12.924</v>
      </c>
      <c r="P32" s="348" t="n">
        <f aca="false">1000/$A$1*[1]4403Exp!BO$238</f>
        <v>16.303</v>
      </c>
      <c r="Q32" s="249" t="n">
        <f aca="false">1000/$A$1*[1]4403Exp!BP$238</f>
        <v>11.927</v>
      </c>
      <c r="R32" s="249" t="n">
        <f aca="false">1000/$A$1*[1]4403Exp!BQ$238</f>
        <v>19.641</v>
      </c>
      <c r="S32" s="249" t="n">
        <f aca="false">1000/$A$1*[1]4403Exp!BR$238</f>
        <v>0</v>
      </c>
      <c r="T32" s="249" t="n">
        <f aca="false">1000/$A$1*[1]4403Exp!BS$238</f>
        <v>0</v>
      </c>
      <c r="U32" s="249" t="n">
        <f aca="false">1000/$A$1*[1]4403Exp!BT$238</f>
        <v>0</v>
      </c>
      <c r="V32" s="249" t="n">
        <f aca="false">1000/$A$1*[1]4403Exp!BU$238</f>
        <v>0</v>
      </c>
      <c r="W32" s="249" t="n">
        <f aca="false">1000/$A$1*[1]4403Exp!BV$238</f>
        <v>0</v>
      </c>
      <c r="X32" s="249" t="n">
        <f aca="false">1000/$A$1*[1]4403Exp!BW$238</f>
        <v>0</v>
      </c>
      <c r="Y32" s="249" t="n">
        <f aca="false">1000/$A$1*[1]4403Exp!BX$238</f>
        <v>0</v>
      </c>
      <c r="Z32" s="249" t="n">
        <f aca="false">1000/$A$1*[1]4403Exp!BY$238</f>
        <v>0</v>
      </c>
      <c r="AA32" s="249" t="n">
        <f aca="false">1000/$A$1*[1]4403Exp!BZ$238</f>
        <v>0</v>
      </c>
      <c r="AB32" s="249" t="n">
        <f aca="false">1000/$A$1*[1]4403Exp!CA$238</f>
        <v>0</v>
      </c>
      <c r="AC32" s="463"/>
      <c r="AD32" s="248" t="n">
        <f aca="false">[1]4403Exp!CB$238</f>
        <v>12.913159</v>
      </c>
      <c r="AE32" s="249" t="n">
        <f aca="false">[1]4403Exp!CC$238</f>
        <v>4.654561</v>
      </c>
      <c r="AF32" s="249" t="n">
        <f aca="false">[1]4403Exp!CD$238</f>
        <v>7.593816</v>
      </c>
      <c r="AG32" s="249" t="n">
        <f aca="false">[1]4403Exp!CE$238</f>
        <v>4.721255</v>
      </c>
      <c r="AH32" s="249" t="n">
        <f aca="false">[1]4403Exp!CF$238</f>
        <v>9.529883</v>
      </c>
      <c r="AI32" s="249" t="n">
        <f aca="false">[1]4403Exp!CG$238</f>
        <v>7.407273</v>
      </c>
      <c r="AJ32" s="249" t="n">
        <f aca="false">[1]4403Exp!CH$238</f>
        <v>7.761348</v>
      </c>
      <c r="AK32" s="249" t="n">
        <f aca="false">[1]4403Exp!CI$238</f>
        <v>15.222635</v>
      </c>
      <c r="AL32" s="249" t="n">
        <f aca="false">[1]4403Exp!CJ$238</f>
        <v>6.287751</v>
      </c>
      <c r="AM32" s="249" t="n">
        <f aca="false">[1]4403Exp!CK$238</f>
        <v>6.269493</v>
      </c>
      <c r="AN32" s="249" t="n">
        <f aca="false">[1]4403Exp!CL$238</f>
        <v>10.206156</v>
      </c>
      <c r="AO32" s="249" t="n">
        <f aca="false">[1]4403Exp!CM$238</f>
        <v>13.956046</v>
      </c>
      <c r="AP32" s="249" t="n">
        <f aca="false">[1]4403Exp!CN$238</f>
        <v>4.040753</v>
      </c>
      <c r="AQ32" s="348" t="n">
        <f aca="false">[1]4403Exp!CO$238</f>
        <v>5.774312</v>
      </c>
      <c r="AR32" s="249" t="n">
        <f aca="false">[1]4403Exp!CP$238</f>
        <v>4.304756</v>
      </c>
      <c r="AS32" s="249" t="n">
        <f aca="false">[1]4403Exp!CQ$238</f>
        <v>5.875849</v>
      </c>
      <c r="AT32" s="249" t="n">
        <f aca="false">[1]4403Exp!CR$238</f>
        <v>0</v>
      </c>
      <c r="AU32" s="249" t="n">
        <f aca="false">[1]4403Exp!CS$238</f>
        <v>0</v>
      </c>
      <c r="AV32" s="249" t="n">
        <f aca="false">[1]4403Exp!CT$238</f>
        <v>0</v>
      </c>
      <c r="AW32" s="249" t="n">
        <f aca="false">[1]4403Exp!CU$238</f>
        <v>0</v>
      </c>
      <c r="AX32" s="249" t="n">
        <f aca="false">[1]4403Exp!CV$238</f>
        <v>0</v>
      </c>
      <c r="AY32" s="249" t="n">
        <f aca="false">[1]4403Exp!CW$238</f>
        <v>0</v>
      </c>
      <c r="AZ32" s="249" t="n">
        <f aca="false">[1]4403Exp!CX$238</f>
        <v>0</v>
      </c>
      <c r="BA32" s="249" t="n">
        <f aca="false">[1]4403Exp!CY$238</f>
        <v>0</v>
      </c>
      <c r="BB32" s="249" t="n">
        <f aca="false">[1]4403Exp!CZ$238</f>
        <v>0</v>
      </c>
      <c r="BC32" s="249" t="n">
        <f aca="false">[1]4403Exp!DA$238</f>
        <v>0</v>
      </c>
      <c r="BD32" s="18"/>
    </row>
    <row r="33" customFormat="false" ht="13.6" hidden="false" customHeight="false" outlineLevel="0" collapsed="false">
      <c r="B33" s="105" t="s">
        <v>74</v>
      </c>
      <c r="C33" s="265" t="n">
        <f aca="false">C30-SUM(C31:C32)</f>
        <v>14.482103588684</v>
      </c>
      <c r="D33" s="212" t="n">
        <f aca="false">D30-SUM(D31:D32)</f>
        <v>14.7196252638098</v>
      </c>
      <c r="E33" s="212" t="n">
        <f aca="false">E30-SUM(E31:E32)</f>
        <v>5.80101379999981</v>
      </c>
      <c r="F33" s="212" t="n">
        <f aca="false">F30-SUM(F31:F32)</f>
        <v>3.70162039999995</v>
      </c>
      <c r="G33" s="212" t="n">
        <f aca="false">G30-SUM(G31:G32)</f>
        <v>1.95254640000007</v>
      </c>
      <c r="H33" s="212" t="n">
        <f aca="false">H30-SUM(H31:H32)</f>
        <v>3.07421780000003</v>
      </c>
      <c r="I33" s="212" t="n">
        <f aca="false">I30-SUM(I31:I32)</f>
        <v>1.45570189999998</v>
      </c>
      <c r="J33" s="212" t="n">
        <f aca="false">J30-SUM(J31:J32)</f>
        <v>5.86819599999993</v>
      </c>
      <c r="K33" s="212" t="n">
        <f aca="false">K30-SUM(K31:K32)</f>
        <v>6.15804460000005</v>
      </c>
      <c r="L33" s="212" t="n">
        <f aca="false">L30-SUM(L31:L32)</f>
        <v>3.31634859999983</v>
      </c>
      <c r="M33" s="212" t="n">
        <f aca="false">M30-SUM(M31:M32)</f>
        <v>16.7138167999999</v>
      </c>
      <c r="N33" s="212" t="n">
        <f aca="false">N30-SUM(N31:N32)</f>
        <v>47.7899916</v>
      </c>
      <c r="O33" s="212" t="n">
        <f aca="false">O30-SUM(O31:O32)</f>
        <v>17.0893049999999</v>
      </c>
      <c r="P33" s="352" t="n">
        <f aca="false">P30-SUM(P31:P32)</f>
        <v>15.6046600666667</v>
      </c>
      <c r="Q33" s="212" t="n">
        <f aca="false">Q30-SUM(Q31:Q32)</f>
        <v>20.4482841333335</v>
      </c>
      <c r="R33" s="212" t="n">
        <f aca="false">R30-SUM(R31:R32)</f>
        <v>24.0944942000001</v>
      </c>
      <c r="S33" s="212" t="n">
        <f aca="false">S30-SUM(S31:S32)</f>
        <v>0.012000000000171</v>
      </c>
      <c r="T33" s="212" t="n">
        <f aca="false">T30-SUM(T31:T32)</f>
        <v>0</v>
      </c>
      <c r="U33" s="212" t="n">
        <f aca="false">U30-SUM(U31:U32)</f>
        <v>0</v>
      </c>
      <c r="V33" s="212" t="n">
        <f aca="false">V30-SUM(V31:V32)</f>
        <v>0</v>
      </c>
      <c r="W33" s="212" t="n">
        <f aca="false">W30-SUM(W31:W32)</f>
        <v>0</v>
      </c>
      <c r="X33" s="212" t="n">
        <f aca="false">X30-SUM(X31:X32)</f>
        <v>0</v>
      </c>
      <c r="Y33" s="212" t="n">
        <f aca="false">Y30-SUM(Y31:Y32)</f>
        <v>0</v>
      </c>
      <c r="Z33" s="212" t="n">
        <f aca="false">Z30-SUM(Z31:Z32)</f>
        <v>0</v>
      </c>
      <c r="AA33" s="212" t="n">
        <f aca="false">AA30-SUM(AA31:AA32)</f>
        <v>0</v>
      </c>
      <c r="AB33" s="212" t="n">
        <f aca="false">AB30-SUM(AB31:AB32)</f>
        <v>0</v>
      </c>
      <c r="AC33" s="466"/>
      <c r="AD33" s="353" t="n">
        <f aca="false">AD30-SUM(AD31:AD32)</f>
        <v>2.45706000000003</v>
      </c>
      <c r="AE33" s="212" t="n">
        <f aca="false">AE30-SUM(AE31:AE32)</f>
        <v>3.27819</v>
      </c>
      <c r="AF33" s="212" t="n">
        <f aca="false">AF30-SUM(AF31:AF32)</f>
        <v>1.43673600000003</v>
      </c>
      <c r="AG33" s="212" t="n">
        <f aca="false">AG30-SUM(AG31:AG32)</f>
        <v>1.14872799999997</v>
      </c>
      <c r="AH33" s="212" t="n">
        <f aca="false">AH30-SUM(AH31:AH32)</f>
        <v>0.585937999999988</v>
      </c>
      <c r="AI33" s="212" t="n">
        <f aca="false">AI30-SUM(AI31:AI32)</f>
        <v>1.032849</v>
      </c>
      <c r="AJ33" s="212" t="n">
        <f aca="false">AJ30-SUM(AJ31:AJ32)</f>
        <v>0.433832499999925</v>
      </c>
      <c r="AK33" s="212" t="n">
        <f aca="false">AK30-SUM(AK31:AK32)</f>
        <v>1.57753599999997</v>
      </c>
      <c r="AL33" s="212" t="n">
        <f aca="false">AL30-SUM(AL31:AL32)</f>
        <v>1.93936799999999</v>
      </c>
      <c r="AM33" s="212" t="n">
        <f aca="false">AM30-SUM(AM31:AM32)</f>
        <v>1.06062549999997</v>
      </c>
      <c r="AN33" s="212" t="n">
        <f aca="false">AN30-SUM(AN31:AN32)</f>
        <v>4.97251900000007</v>
      </c>
      <c r="AO33" s="212" t="n">
        <f aca="false">AO30-SUM(AO31:AO32)</f>
        <v>13.01384</v>
      </c>
      <c r="AP33" s="212" t="n">
        <f aca="false">AP30-SUM(AP31:AP32)</f>
        <v>5.02182900000002</v>
      </c>
      <c r="AQ33" s="352" t="n">
        <f aca="false">AQ30-SUM(AQ31:AQ32)</f>
        <v>4.163049</v>
      </c>
      <c r="AR33" s="212" t="n">
        <f aca="false">AR30-SUM(AR31:AR32)</f>
        <v>5.42889300000007</v>
      </c>
      <c r="AS33" s="212" t="n">
        <f aca="false">AS30-SUM(AS31:AS32)</f>
        <v>6.40611500000017</v>
      </c>
      <c r="AT33" s="212" t="n">
        <f aca="false">AT30-SUM(AT31:AT32)</f>
        <v>0.00703299999998031</v>
      </c>
      <c r="AU33" s="212" t="n">
        <f aca="false">AU30-SUM(AU31:AU32)</f>
        <v>0</v>
      </c>
      <c r="AV33" s="212" t="n">
        <f aca="false">AV30-SUM(AV31:AV32)</f>
        <v>0</v>
      </c>
      <c r="AW33" s="212" t="n">
        <f aca="false">AW30-SUM(AW31:AW32)</f>
        <v>0</v>
      </c>
      <c r="AX33" s="212" t="n">
        <f aca="false">AX30-SUM(AX31:AX32)</f>
        <v>0</v>
      </c>
      <c r="AY33" s="212" t="n">
        <f aca="false">AY30-SUM(AY31:AY32)</f>
        <v>0</v>
      </c>
      <c r="AZ33" s="212" t="n">
        <f aca="false">AZ30-SUM(AZ31:AZ32)</f>
        <v>0</v>
      </c>
      <c r="BA33" s="212" t="n">
        <f aca="false">BA30-SUM(BA31:BA32)</f>
        <v>0</v>
      </c>
      <c r="BB33" s="212" t="n">
        <f aca="false">BB30-SUM(BB31:BB32)</f>
        <v>0</v>
      </c>
      <c r="BC33" s="212" t="n">
        <f aca="false">BC30-SUM(BC31:BC32)</f>
        <v>0</v>
      </c>
      <c r="BD33" s="18"/>
    </row>
    <row r="34" customFormat="false" ht="13.6" hidden="false" customHeight="false" outlineLevel="0" collapsed="false"/>
  </sheetData>
  <mergeCells count="6">
    <mergeCell ref="C2:BC2"/>
    <mergeCell ref="B3:B5"/>
    <mergeCell ref="C3:AB3"/>
    <mergeCell ref="AD3:BC3"/>
    <mergeCell ref="C4:AB4"/>
    <mergeCell ref="AD4:B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16" activePane="bottomRight" state="frozen"/>
      <selection pane="topLeft" activeCell="A1" activeCellId="0" sqref="A1"/>
      <selection pane="topRight" activeCell="C1" activeCellId="0" sqref="C1"/>
      <selection pane="bottomLeft" activeCell="A16" activeCellId="0" sqref="A16"/>
      <selection pane="bottomRight" activeCell="B3" activeCellId="0" sqref="B3:B5"/>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3" min="3" style="0" width="5.74"/>
    <col collapsed="false" customWidth="true" hidden="false" outlineLevel="0" max="15" min="4" style="0" width="6.74"/>
    <col collapsed="false" customWidth="true" hidden="false" outlineLevel="0" max="16" min="16" style="302" width="6.74"/>
    <col collapsed="false" customWidth="true" hidden="false" outlineLevel="0" max="18" min="17" style="0" width="6.74"/>
    <col collapsed="false" customWidth="true" hidden="true" outlineLevel="0" max="28" min="19" style="0" width="6.74"/>
    <col collapsed="false" customWidth="true" hidden="false" outlineLevel="0" max="29" min="29" style="0" width="1.74"/>
    <col collapsed="false" customWidth="true" hidden="false" outlineLevel="0" max="42" min="30" style="0" width="5.74"/>
    <col collapsed="false" customWidth="true" hidden="false" outlineLevel="0" max="43" min="43" style="302" width="5.74"/>
    <col collapsed="false" customWidth="true" hidden="false" outlineLevel="0" max="45" min="44" style="0" width="5.74"/>
    <col collapsed="false" customWidth="true" hidden="true" outlineLevel="0" max="55" min="46" style="0" width="5.74"/>
    <col collapsed="false" customWidth="true" hidden="false" outlineLevel="0" max="56" min="56" style="0" width="1.74"/>
  </cols>
  <sheetData>
    <row r="1" customFormat="false" ht="9" hidden="false" customHeight="true" outlineLevel="0" collapsed="false">
      <c r="A1" s="13" t="n">
        <f aca="false">[8]RWE!$A$7</f>
        <v>1.82</v>
      </c>
    </row>
    <row r="2" customFormat="false" ht="25" hidden="false" customHeight="true" outlineLevel="0" collapsed="false">
      <c r="B2" s="16"/>
      <c r="C2" s="17" t="str">
        <f aca="false">proxyExports!$C$2</f>
        <v>Imports from Cameroon as reported by importing countries</v>
      </c>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8"/>
    </row>
    <row r="3" customFormat="false" ht="20.05" hidden="false" customHeight="true" outlineLevel="0" collapsed="false">
      <c r="B3" s="173" t="s">
        <v>126</v>
      </c>
      <c r="C3" s="21" t="s">
        <v>128</v>
      </c>
      <c r="D3" s="21"/>
      <c r="E3" s="21"/>
      <c r="F3" s="21"/>
      <c r="G3" s="21"/>
      <c r="H3" s="21"/>
      <c r="I3" s="21"/>
      <c r="J3" s="21"/>
      <c r="K3" s="21"/>
      <c r="L3" s="21"/>
      <c r="M3" s="21"/>
      <c r="N3" s="21"/>
      <c r="O3" s="21"/>
      <c r="P3" s="21"/>
      <c r="Q3" s="21"/>
      <c r="R3" s="21"/>
      <c r="S3" s="21"/>
      <c r="T3" s="21"/>
      <c r="U3" s="21"/>
      <c r="V3" s="21"/>
      <c r="W3" s="21"/>
      <c r="X3" s="21"/>
      <c r="Y3" s="21"/>
      <c r="Z3" s="21"/>
      <c r="AA3" s="21"/>
      <c r="AB3" s="21"/>
      <c r="AC3" s="18"/>
      <c r="AD3" s="21" t="s">
        <v>121</v>
      </c>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18"/>
    </row>
    <row r="4" customFormat="false" ht="13.6" hidden="false" customHeight="false" outlineLevel="0" collapsed="false">
      <c r="B4" s="173"/>
      <c r="C4" s="22" t="s">
        <v>99</v>
      </c>
      <c r="D4" s="22"/>
      <c r="E4" s="22"/>
      <c r="F4" s="22"/>
      <c r="G4" s="22"/>
      <c r="H4" s="22"/>
      <c r="I4" s="22"/>
      <c r="J4" s="22"/>
      <c r="K4" s="22"/>
      <c r="L4" s="22"/>
      <c r="M4" s="22"/>
      <c r="N4" s="22"/>
      <c r="O4" s="22"/>
      <c r="P4" s="22"/>
      <c r="Q4" s="22"/>
      <c r="R4" s="22"/>
      <c r="S4" s="22"/>
      <c r="T4" s="22"/>
      <c r="U4" s="22"/>
      <c r="V4" s="22"/>
      <c r="W4" s="22"/>
      <c r="X4" s="22"/>
      <c r="Y4" s="22"/>
      <c r="Z4" s="22"/>
      <c r="AA4" s="22"/>
      <c r="AB4" s="22"/>
      <c r="AC4" s="18"/>
      <c r="AD4" s="24" t="s">
        <v>127</v>
      </c>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18"/>
    </row>
    <row r="5" customFormat="false" ht="20.05" hidden="false" customHeight="true" outlineLevel="0" collapsed="false">
      <c r="B5" s="173"/>
      <c r="C5" s="242" t="n">
        <v>2000</v>
      </c>
      <c r="D5" s="29" t="n">
        <f aca="false">1+C5</f>
        <v>2001</v>
      </c>
      <c r="E5" s="29" t="n">
        <f aca="false">1+D5</f>
        <v>2002</v>
      </c>
      <c r="F5" s="29" t="n">
        <f aca="false">1+E5</f>
        <v>2003</v>
      </c>
      <c r="G5" s="29" t="n">
        <f aca="false">1+F5</f>
        <v>2004</v>
      </c>
      <c r="H5" s="29" t="n">
        <f aca="false">1+G5</f>
        <v>2005</v>
      </c>
      <c r="I5" s="29" t="n">
        <f aca="false">1+H5</f>
        <v>2006</v>
      </c>
      <c r="J5" s="29" t="n">
        <f aca="false">1+I5</f>
        <v>2007</v>
      </c>
      <c r="K5" s="29" t="n">
        <f aca="false">1+J5</f>
        <v>2008</v>
      </c>
      <c r="L5" s="29" t="n">
        <f aca="false">1+K5</f>
        <v>2009</v>
      </c>
      <c r="M5" s="29" t="n">
        <f aca="false">1+L5</f>
        <v>2010</v>
      </c>
      <c r="N5" s="29" t="n">
        <f aca="false">1+M5</f>
        <v>2011</v>
      </c>
      <c r="O5" s="29" t="n">
        <f aca="false">1+N5</f>
        <v>2012</v>
      </c>
      <c r="P5" s="418" t="n">
        <f aca="false">1+O5</f>
        <v>2013</v>
      </c>
      <c r="Q5" s="29" t="n">
        <f aca="false">1+P5</f>
        <v>2014</v>
      </c>
      <c r="R5" s="29" t="n">
        <f aca="false">1+Q5</f>
        <v>2015</v>
      </c>
      <c r="S5" s="29" t="n">
        <f aca="false">1+R5</f>
        <v>2016</v>
      </c>
      <c r="T5" s="29" t="n">
        <f aca="false">1+S5</f>
        <v>2017</v>
      </c>
      <c r="U5" s="29" t="n">
        <f aca="false">1+T5</f>
        <v>2018</v>
      </c>
      <c r="V5" s="29" t="n">
        <f aca="false">1+U5</f>
        <v>2019</v>
      </c>
      <c r="W5" s="29" t="n">
        <f aca="false">1+V5</f>
        <v>2020</v>
      </c>
      <c r="X5" s="29" t="n">
        <f aca="false">1+W5</f>
        <v>2021</v>
      </c>
      <c r="Y5" s="29" t="n">
        <f aca="false">1+X5</f>
        <v>2022</v>
      </c>
      <c r="Z5" s="29" t="n">
        <f aca="false">1+Y5</f>
        <v>2023</v>
      </c>
      <c r="AA5" s="29" t="n">
        <f aca="false">1+Z5</f>
        <v>2024</v>
      </c>
      <c r="AB5" s="29" t="n">
        <f aca="false">1+AA5</f>
        <v>2025</v>
      </c>
      <c r="AC5" s="419"/>
      <c r="AD5" s="242" t="n">
        <v>2000</v>
      </c>
      <c r="AE5" s="29" t="n">
        <f aca="false">1+AD5</f>
        <v>2001</v>
      </c>
      <c r="AF5" s="29" t="n">
        <f aca="false">1+AE5</f>
        <v>2002</v>
      </c>
      <c r="AG5" s="29" t="n">
        <f aca="false">1+AF5</f>
        <v>2003</v>
      </c>
      <c r="AH5" s="29" t="n">
        <f aca="false">1+AG5</f>
        <v>2004</v>
      </c>
      <c r="AI5" s="29" t="n">
        <f aca="false">1+AH5</f>
        <v>2005</v>
      </c>
      <c r="AJ5" s="29" t="n">
        <f aca="false">1+AI5</f>
        <v>2006</v>
      </c>
      <c r="AK5" s="29" t="n">
        <f aca="false">1+AJ5</f>
        <v>2007</v>
      </c>
      <c r="AL5" s="29" t="n">
        <f aca="false">1+AK5</f>
        <v>2008</v>
      </c>
      <c r="AM5" s="29" t="n">
        <f aca="false">1+AL5</f>
        <v>2009</v>
      </c>
      <c r="AN5" s="29" t="n">
        <f aca="false">1+AM5</f>
        <v>2010</v>
      </c>
      <c r="AO5" s="29" t="n">
        <f aca="false">1+AN5</f>
        <v>2011</v>
      </c>
      <c r="AP5" s="29" t="n">
        <f aca="false">1+AO5</f>
        <v>2012</v>
      </c>
      <c r="AQ5" s="418" t="n">
        <f aca="false">1+AP5</f>
        <v>2013</v>
      </c>
      <c r="AR5" s="29" t="n">
        <f aca="false">1+AQ5</f>
        <v>2014</v>
      </c>
      <c r="AS5" s="29" t="n">
        <f aca="false">1+AR5</f>
        <v>2015</v>
      </c>
      <c r="AT5" s="29" t="n">
        <f aca="false">1+AS5</f>
        <v>2016</v>
      </c>
      <c r="AU5" s="29" t="n">
        <f aca="false">1+AT5</f>
        <v>2017</v>
      </c>
      <c r="AV5" s="29" t="n">
        <f aca="false">1+AU5</f>
        <v>2018</v>
      </c>
      <c r="AW5" s="29" t="n">
        <f aca="false">1+AV5</f>
        <v>2019</v>
      </c>
      <c r="AX5" s="29" t="n">
        <f aca="false">1+AW5</f>
        <v>2020</v>
      </c>
      <c r="AY5" s="29" t="n">
        <f aca="false">1+AX5</f>
        <v>2021</v>
      </c>
      <c r="AZ5" s="29" t="n">
        <f aca="false">1+AY5</f>
        <v>2022</v>
      </c>
      <c r="BA5" s="29" t="n">
        <f aca="false">1+AZ5</f>
        <v>2023</v>
      </c>
      <c r="BB5" s="29" t="n">
        <f aca="false">1+BA5</f>
        <v>2024</v>
      </c>
      <c r="BC5" s="29" t="n">
        <f aca="false">1+BB5</f>
        <v>2025</v>
      </c>
      <c r="BD5" s="18"/>
    </row>
    <row r="6" customFormat="false" ht="20.05" hidden="false" customHeight="true" outlineLevel="0" collapsed="false">
      <c r="B6" s="19" t="s">
        <v>68</v>
      </c>
      <c r="C6" s="216" t="n">
        <f aca="false">1000/$A$1*[1]4407Exp!BB$263</f>
        <v>719.413044991852</v>
      </c>
      <c r="D6" s="180" t="n">
        <f aca="false">1000/$A$1*[1]4407Exp!BC$263</f>
        <v>720.256619903037</v>
      </c>
      <c r="E6" s="180" t="n">
        <f aca="false">1000/$A$1*[1]4407Exp!BD$263</f>
        <v>620.500768107143</v>
      </c>
      <c r="F6" s="180" t="n">
        <f aca="false">1000/$A$1*[1]4407Exp!BE$263</f>
        <v>672.9640606</v>
      </c>
      <c r="G6" s="180" t="n">
        <f aca="false">1000/$A$1*[1]4407Exp!BF$263</f>
        <v>731.6679608</v>
      </c>
      <c r="H6" s="180" t="n">
        <f aca="false">1000/$A$1*[1]4407Exp!BG$263</f>
        <v>756.02548620418</v>
      </c>
      <c r="I6" s="180" t="n">
        <f aca="false">1000/$A$1*[1]4407Exp!BH$263</f>
        <v>690.035150733334</v>
      </c>
      <c r="J6" s="180" t="n">
        <f aca="false">1000/$A$1*[1]4407Exp!BI$263</f>
        <v>709.908920204199</v>
      </c>
      <c r="K6" s="180" t="n">
        <f aca="false">1000/$A$1*[1]4407Exp!BJ$263</f>
        <v>675.504280562694</v>
      </c>
      <c r="L6" s="180" t="n">
        <f aca="false">1000/$A$1*[1]4407Exp!BK$263</f>
        <v>447.107795327146</v>
      </c>
      <c r="M6" s="180" t="n">
        <f aca="false">1000/$A$1*[1]4407Exp!BL$263</f>
        <v>530.9221032</v>
      </c>
      <c r="N6" s="180" t="n">
        <f aca="false">1000/$A$1*[1]4407Exp!BM$263</f>
        <v>607.292785100752</v>
      </c>
      <c r="O6" s="180" t="n">
        <f aca="false">1000/$A$1*[1]4407Exp!BN$263</f>
        <v>653.725907493333</v>
      </c>
      <c r="P6" s="425" t="n">
        <f aca="false">1000/$A$1*[1]4407Exp!BO$263</f>
        <v>588.234539687579</v>
      </c>
      <c r="Q6" s="180" t="n">
        <f aca="false">1000/$A$1*[1]4407Exp!BP$263</f>
        <v>591.298071431797</v>
      </c>
      <c r="R6" s="180" t="n">
        <f aca="false">1000/$A$1*[1]4407Exp!BQ$263</f>
        <v>692.948643172374</v>
      </c>
      <c r="S6" s="180" t="n">
        <f aca="false">1000/$A$1*[1]4407Exp!BR$263</f>
        <v>545.775239378483</v>
      </c>
      <c r="T6" s="180" t="n">
        <f aca="false">1000/$A$1*[1]4407Exp!BS$263</f>
        <v>418.3364</v>
      </c>
      <c r="U6" s="180" t="n">
        <f aca="false">1000/$A$1*[1]4407Exp!BT$263</f>
        <v>418.3364</v>
      </c>
      <c r="V6" s="180" t="n">
        <f aca="false">1000/$A$1*[1]4407Exp!BU$263</f>
        <v>418.3364</v>
      </c>
      <c r="W6" s="180" t="n">
        <f aca="false">1000/$A$1*[1]4407Exp!BV$263</f>
        <v>418.3364</v>
      </c>
      <c r="X6" s="180" t="n">
        <f aca="false">1000/$A$1*[1]4407Exp!BW$263</f>
        <v>418.3364</v>
      </c>
      <c r="Y6" s="180" t="n">
        <f aca="false">1000/$A$1*[1]4407Exp!BX$263</f>
        <v>418.3364</v>
      </c>
      <c r="Z6" s="180" t="n">
        <f aca="false">1000/$A$1*[1]4407Exp!BY$263</f>
        <v>418.3364</v>
      </c>
      <c r="AA6" s="180" t="n">
        <f aca="false">1000/$A$1*[1]4407Exp!BZ$263</f>
        <v>418.3364</v>
      </c>
      <c r="AB6" s="180" t="n">
        <f aca="false">1000/$A$1*[1]4407Exp!CA$263</f>
        <v>418.3364</v>
      </c>
      <c r="AC6" s="423"/>
      <c r="AD6" s="424" t="n">
        <f aca="false">[1]4407Exp!CB$263</f>
        <v>304.897781247669</v>
      </c>
      <c r="AE6" s="180" t="n">
        <f aca="false">[1]4407Exp!CC$263</f>
        <v>308.496036783224</v>
      </c>
      <c r="AF6" s="180" t="n">
        <f aca="false">[1]4407Exp!CD$263</f>
        <v>275.039134869892</v>
      </c>
      <c r="AG6" s="180" t="n">
        <f aca="false">[1]4407Exp!CE$263</f>
        <v>336.892855388535</v>
      </c>
      <c r="AH6" s="180" t="n">
        <f aca="false">[1]4407Exp!CF$263</f>
        <v>413.991458645759</v>
      </c>
      <c r="AI6" s="180" t="n">
        <f aca="false">[1]4407Exp!CG$263</f>
        <v>460.424309946579</v>
      </c>
      <c r="AJ6" s="180" t="n">
        <f aca="false">[1]4407Exp!CH$263</f>
        <v>421.3139722085</v>
      </c>
      <c r="AK6" s="180" t="n">
        <f aca="false">[1]4407Exp!CI$263</f>
        <v>534.249592349578</v>
      </c>
      <c r="AL6" s="180" t="n">
        <f aca="false">[1]4407Exp!CJ$263</f>
        <v>524.72101482618</v>
      </c>
      <c r="AM6" s="180" t="n">
        <f aca="false">[1]4407Exp!CK$263</f>
        <v>302.619242680923</v>
      </c>
      <c r="AN6" s="180" t="n">
        <f aca="false">[1]4407Exp!CL$263</f>
        <v>341.612570824181</v>
      </c>
      <c r="AO6" s="180" t="n">
        <f aca="false">[1]4407Exp!CM$263</f>
        <v>452.890378820565</v>
      </c>
      <c r="AP6" s="180" t="n">
        <f aca="false">[1]4407Exp!CN$263</f>
        <v>460.716054440905</v>
      </c>
      <c r="AQ6" s="425" t="n">
        <f aca="false">[1]4407Exp!CO$263</f>
        <v>424.375173485115</v>
      </c>
      <c r="AR6" s="180" t="n">
        <f aca="false">[1]4407Exp!CP$263</f>
        <v>439.324993650271</v>
      </c>
      <c r="AS6" s="180" t="n">
        <f aca="false">[1]4407Exp!CQ$263</f>
        <v>463.281798268065</v>
      </c>
      <c r="AT6" s="180" t="n">
        <f aca="false">[1]4407Exp!CR$263</f>
        <v>384.764947221314</v>
      </c>
      <c r="AU6" s="180" t="n">
        <f aca="false">[1]4407Exp!CS$263</f>
        <v>0</v>
      </c>
      <c r="AV6" s="180" t="n">
        <f aca="false">[1]4407Exp!CT$263</f>
        <v>0</v>
      </c>
      <c r="AW6" s="180" t="n">
        <f aca="false">[1]4407Exp!CU$263</f>
        <v>0</v>
      </c>
      <c r="AX6" s="180" t="n">
        <f aca="false">[1]4407Exp!CV$263</f>
        <v>0</v>
      </c>
      <c r="AY6" s="180" t="n">
        <f aca="false">[1]4407Exp!CW$263</f>
        <v>0</v>
      </c>
      <c r="AZ6" s="180" t="n">
        <f aca="false">[1]4407Exp!CX$263</f>
        <v>0</v>
      </c>
      <c r="BA6" s="180" t="n">
        <f aca="false">[1]4407Exp!CY$263</f>
        <v>0</v>
      </c>
      <c r="BB6" s="180" t="n">
        <f aca="false">[1]4407Exp!CZ$263</f>
        <v>0</v>
      </c>
      <c r="BC6" s="180" t="n">
        <f aca="false">[1]4407Exp!DA$263</f>
        <v>0</v>
      </c>
      <c r="BD6" s="18"/>
    </row>
    <row r="7" customFormat="false" ht="20.05" hidden="false" customHeight="true" outlineLevel="0" collapsed="false">
      <c r="B7" s="182" t="s">
        <v>69</v>
      </c>
      <c r="C7" s="262" t="n">
        <f aca="false">1000/$A$1*[1]4407Exp!BB$266</f>
        <v>18.4725114</v>
      </c>
      <c r="D7" s="41" t="n">
        <f aca="false">1000/$A$1*[1]4407Exp!BC$266</f>
        <v>31.7919318</v>
      </c>
      <c r="E7" s="41" t="n">
        <f aca="false">1000/$A$1*[1]4407Exp!BD$266</f>
        <v>27.1360296</v>
      </c>
      <c r="F7" s="41" t="n">
        <f aca="false">1000/$A$1*[1]4407Exp!BE$266</f>
        <v>34.0498176</v>
      </c>
      <c r="G7" s="41" t="n">
        <f aca="false">1000/$A$1*[1]4407Exp!BF$266</f>
        <v>44.9806538</v>
      </c>
      <c r="H7" s="41" t="n">
        <f aca="false">1000/$A$1*[1]4407Exp!BG$266</f>
        <v>49.832116</v>
      </c>
      <c r="I7" s="41" t="n">
        <f aca="false">1000/$A$1*[1]4407Exp!BH$266</f>
        <v>34.9256304</v>
      </c>
      <c r="J7" s="41" t="n">
        <f aca="false">1000/$A$1*[1]4407Exp!BI$266</f>
        <v>35.1092172</v>
      </c>
      <c r="K7" s="41" t="n">
        <f aca="false">1000/$A$1*[1]4407Exp!BJ$266</f>
        <v>37.3189244166667</v>
      </c>
      <c r="L7" s="41" t="n">
        <f aca="false">1000/$A$1*[1]4407Exp!BK$266</f>
        <v>29.9319092666667</v>
      </c>
      <c r="M7" s="41" t="n">
        <f aca="false">1000/$A$1*[1]4407Exp!BL$266</f>
        <v>23.916056</v>
      </c>
      <c r="N7" s="41" t="n">
        <f aca="false">1000/$A$1*[1]4407Exp!BM$266</f>
        <v>26.1991304571429</v>
      </c>
      <c r="O7" s="41" t="n">
        <f aca="false">1000/$A$1*[1]4407Exp!BN$266</f>
        <v>35.5823166</v>
      </c>
      <c r="P7" s="313" t="n">
        <f aca="false">1000/$A$1*[1]4407Exp!BO$266</f>
        <v>32.8705908</v>
      </c>
      <c r="Q7" s="41" t="n">
        <f aca="false">1000/$A$1*[1]4407Exp!BP$266</f>
        <v>32.3939899142857</v>
      </c>
      <c r="R7" s="41" t="n">
        <f aca="false">1000/$A$1*[1]4407Exp!BQ$266</f>
        <v>33.6415066285714</v>
      </c>
      <c r="S7" s="41" t="n">
        <f aca="false">1000/$A$1*[1]4407Exp!BR$266</f>
        <v>0</v>
      </c>
      <c r="T7" s="41" t="n">
        <f aca="false">1000/$A$1*[1]4407Exp!BS$266</f>
        <v>0</v>
      </c>
      <c r="U7" s="41" t="n">
        <f aca="false">1000/$A$1*[1]4407Exp!BT$266</f>
        <v>0</v>
      </c>
      <c r="V7" s="41" t="n">
        <f aca="false">1000/$A$1*[1]4407Exp!BU$266</f>
        <v>0</v>
      </c>
      <c r="W7" s="41" t="n">
        <f aca="false">1000/$A$1*[1]4407Exp!BV$266</f>
        <v>0</v>
      </c>
      <c r="X7" s="41" t="n">
        <f aca="false">1000/$A$1*[1]4407Exp!BW$266</f>
        <v>0</v>
      </c>
      <c r="Y7" s="41" t="n">
        <f aca="false">1000/$A$1*[1]4407Exp!BX$266</f>
        <v>0</v>
      </c>
      <c r="Z7" s="41" t="n">
        <f aca="false">1000/$A$1*[1]4407Exp!BY$266</f>
        <v>0</v>
      </c>
      <c r="AA7" s="41" t="n">
        <f aca="false">1000/$A$1*[1]4407Exp!BZ$266</f>
        <v>0</v>
      </c>
      <c r="AB7" s="41" t="n">
        <f aca="false">1000/$A$1*[1]4407Exp!CA$266</f>
        <v>0</v>
      </c>
      <c r="AC7" s="467"/>
      <c r="AD7" s="264" t="n">
        <f aca="false">[1]4407Exp!CB$266</f>
        <v>5.721556</v>
      </c>
      <c r="AE7" s="41" t="n">
        <f aca="false">[1]4407Exp!CC$266</f>
        <v>6.543803</v>
      </c>
      <c r="AF7" s="41" t="n">
        <f aca="false">[1]4407Exp!CD$266</f>
        <v>9.06916</v>
      </c>
      <c r="AG7" s="41" t="n">
        <f aca="false">[1]4407Exp!CE$266</f>
        <v>12.217755</v>
      </c>
      <c r="AH7" s="41" t="n">
        <f aca="false">[1]4407Exp!CF$266</f>
        <v>18.041419</v>
      </c>
      <c r="AI7" s="41" t="n">
        <f aca="false">[1]4407Exp!CG$266</f>
        <v>20.775729</v>
      </c>
      <c r="AJ7" s="41" t="n">
        <f aca="false">[1]4407Exp!CH$266</f>
        <v>14.286737</v>
      </c>
      <c r="AK7" s="41" t="n">
        <f aca="false">[1]4407Exp!CI$266</f>
        <v>15.72389</v>
      </c>
      <c r="AL7" s="41" t="n">
        <f aca="false">[1]4407Exp!CJ$266</f>
        <v>20.286176</v>
      </c>
      <c r="AM7" s="41" t="n">
        <f aca="false">[1]4407Exp!CK$266</f>
        <v>12.757635</v>
      </c>
      <c r="AN7" s="41" t="n">
        <f aca="false">[1]4407Exp!CL$266</f>
        <v>9.95027</v>
      </c>
      <c r="AO7" s="41" t="n">
        <f aca="false">[1]4407Exp!CM$266</f>
        <v>12.376568</v>
      </c>
      <c r="AP7" s="41" t="n">
        <f aca="false">[1]4407Exp!CN$266</f>
        <v>15.622112</v>
      </c>
      <c r="AQ7" s="313" t="n">
        <f aca="false">[1]4407Exp!CO$266</f>
        <v>14.425699</v>
      </c>
      <c r="AR7" s="41" t="n">
        <f aca="false">[1]4407Exp!CP$266</f>
        <v>14.4741575</v>
      </c>
      <c r="AS7" s="41" t="n">
        <f aca="false">[1]4407Exp!CQ$266</f>
        <v>15.862385</v>
      </c>
      <c r="AT7" s="41" t="n">
        <f aca="false">[1]4407Exp!CR$266</f>
        <v>0</v>
      </c>
      <c r="AU7" s="41" t="n">
        <f aca="false">[1]4407Exp!CS$266</f>
        <v>0</v>
      </c>
      <c r="AV7" s="41" t="n">
        <f aca="false">[1]4407Exp!CT$266</f>
        <v>0</v>
      </c>
      <c r="AW7" s="41" t="n">
        <f aca="false">[1]4407Exp!CU$266</f>
        <v>0</v>
      </c>
      <c r="AX7" s="41" t="n">
        <f aca="false">[1]4407Exp!CV$266</f>
        <v>0</v>
      </c>
      <c r="AY7" s="41" t="n">
        <f aca="false">[1]4407Exp!CW$266</f>
        <v>0</v>
      </c>
      <c r="AZ7" s="41" t="n">
        <f aca="false">[1]4407Exp!CX$266</f>
        <v>0</v>
      </c>
      <c r="BA7" s="41" t="n">
        <f aca="false">[1]4407Exp!CY$266</f>
        <v>0</v>
      </c>
      <c r="BB7" s="41" t="n">
        <f aca="false">[1]4407Exp!CZ$266</f>
        <v>0</v>
      </c>
      <c r="BC7" s="41" t="n">
        <f aca="false">[1]4407Exp!DA$266</f>
        <v>0</v>
      </c>
      <c r="BD7" s="18"/>
    </row>
    <row r="8" customFormat="false" ht="12.9" hidden="false" customHeight="false" outlineLevel="0" collapsed="false">
      <c r="B8" s="189" t="s">
        <v>70</v>
      </c>
      <c r="C8" s="248" t="n">
        <f aca="false">1000/$A$1*[1]4407Exp!BB$154</f>
        <v>9.9021216</v>
      </c>
      <c r="D8" s="249" t="n">
        <f aca="false">1000/$A$1*[1]4407Exp!BC$154</f>
        <v>8.8620588</v>
      </c>
      <c r="E8" s="249" t="n">
        <f aca="false">1000/$A$1*[1]4407Exp!BD$154</f>
        <v>11.0042828</v>
      </c>
      <c r="F8" s="249" t="n">
        <f aca="false">1000/$A$1*[1]4407Exp!BE$154</f>
        <v>13.3426062</v>
      </c>
      <c r="G8" s="249" t="n">
        <f aca="false">1000/$A$1*[1]4407Exp!BF$154</f>
        <v>18.6478012</v>
      </c>
      <c r="H8" s="249" t="n">
        <f aca="false">1000/$A$1*[1]4407Exp!BG$154</f>
        <v>18.3414588</v>
      </c>
      <c r="I8" s="249" t="n">
        <f aca="false">1000/$A$1*[1]4407Exp!BH$154</f>
        <v>5.343011</v>
      </c>
      <c r="J8" s="249" t="n">
        <f aca="false">1000/$A$1*[1]4407Exp!BI$154</f>
        <v>6.4617728</v>
      </c>
      <c r="K8" s="249" t="n">
        <f aca="false">1000/$A$1*[1]4407Exp!BJ$154</f>
        <v>4.2319642</v>
      </c>
      <c r="L8" s="249" t="n">
        <f aca="false">1000/$A$1*[1]4407Exp!BK$154</f>
        <v>1.584919</v>
      </c>
      <c r="M8" s="249" t="n">
        <f aca="false">1000/$A$1*[1]4407Exp!BL$154</f>
        <v>0.255136</v>
      </c>
      <c r="N8" s="249" t="n">
        <f aca="false">1000/$A$1*[1]4407Exp!BM$154</f>
        <v>0.8789186</v>
      </c>
      <c r="O8" s="249" t="n">
        <f aca="false">1000/$A$1*[1]4407Exp!BN$154</f>
        <v>1.5410276</v>
      </c>
      <c r="P8" s="348" t="n">
        <f aca="false">1000/$A$1*[1]4407Exp!BO$154</f>
        <v>1.9887448</v>
      </c>
      <c r="Q8" s="249" t="n">
        <f aca="false">1000/$A$1*[1]4407Exp!BP$154</f>
        <v>0.645183</v>
      </c>
      <c r="R8" s="249" t="n">
        <f aca="false">1000/$A$1*[1]4407Exp!BQ$154</f>
        <v>0.5092808</v>
      </c>
      <c r="S8" s="249" t="n">
        <f aca="false">1000/$A$1*[1]4407Exp!BR$154</f>
        <v>0</v>
      </c>
      <c r="T8" s="249" t="n">
        <f aca="false">1000/$A$1*[1]4407Exp!BS$154</f>
        <v>0</v>
      </c>
      <c r="U8" s="249" t="n">
        <f aca="false">1000/$A$1*[1]4407Exp!BT$154</f>
        <v>0</v>
      </c>
      <c r="V8" s="249" t="n">
        <f aca="false">1000/$A$1*[1]4407Exp!BU$154</f>
        <v>0</v>
      </c>
      <c r="W8" s="249" t="n">
        <f aca="false">1000/$A$1*[1]4407Exp!BV$154</f>
        <v>0</v>
      </c>
      <c r="X8" s="249" t="n">
        <f aca="false">1000/$A$1*[1]4407Exp!BW$154</f>
        <v>0</v>
      </c>
      <c r="Y8" s="249" t="n">
        <f aca="false">1000/$A$1*[1]4407Exp!BX$154</f>
        <v>0</v>
      </c>
      <c r="Z8" s="249" t="n">
        <f aca="false">1000/$A$1*[1]4407Exp!BY$154</f>
        <v>0</v>
      </c>
      <c r="AA8" s="249" t="n">
        <f aca="false">1000/$A$1*[1]4407Exp!BZ$154</f>
        <v>0</v>
      </c>
      <c r="AB8" s="249" t="n">
        <f aca="false">1000/$A$1*[1]4407Exp!CA$154</f>
        <v>0</v>
      </c>
      <c r="AC8" s="463"/>
      <c r="AD8" s="258" t="n">
        <f aca="false">[1]4407Exp!CB$154</f>
        <v>3.459622</v>
      </c>
      <c r="AE8" s="259" t="n">
        <f aca="false">[1]4407Exp!CC$154</f>
        <v>2.931572</v>
      </c>
      <c r="AF8" s="259" t="n">
        <f aca="false">[1]4407Exp!CD$154</f>
        <v>3.848997</v>
      </c>
      <c r="AG8" s="259" t="n">
        <f aca="false">[1]4407Exp!CE$154</f>
        <v>5.533285</v>
      </c>
      <c r="AH8" s="259" t="n">
        <f aca="false">[1]4407Exp!CF$154</f>
        <v>8.800367</v>
      </c>
      <c r="AI8" s="259" t="n">
        <f aca="false">[1]4407Exp!CG$154</f>
        <v>8.77395</v>
      </c>
      <c r="AJ8" s="259" t="n">
        <f aca="false">[1]4407Exp!CH$154</f>
        <v>3.789968</v>
      </c>
      <c r="AK8" s="259" t="n">
        <f aca="false">[1]4407Exp!CI$154</f>
        <v>3.71853</v>
      </c>
      <c r="AL8" s="259" t="n">
        <f aca="false">[1]4407Exp!CJ$154</f>
        <v>2.862065</v>
      </c>
      <c r="AM8" s="259" t="n">
        <f aca="false">[1]4407Exp!CK$154</f>
        <v>1.014479</v>
      </c>
      <c r="AN8" s="259" t="n">
        <f aca="false">[1]4407Exp!CL$154</f>
        <v>0.174786</v>
      </c>
      <c r="AO8" s="259" t="n">
        <f aca="false">[1]4407Exp!CM$154</f>
        <v>0.844281</v>
      </c>
      <c r="AP8" s="259" t="n">
        <f aca="false">[1]4407Exp!CN$154</f>
        <v>1.129449</v>
      </c>
      <c r="AQ8" s="447" t="n">
        <f aca="false">[1]4407Exp!CO$154</f>
        <v>1.35212</v>
      </c>
      <c r="AR8" s="259" t="n">
        <f aca="false">[1]4407Exp!CP$154</f>
        <v>0.569941</v>
      </c>
      <c r="AS8" s="259" t="n">
        <f aca="false">[1]4407Exp!CQ$154</f>
        <v>0.276393</v>
      </c>
      <c r="AT8" s="259" t="n">
        <f aca="false">[1]4407Exp!CR$154</f>
        <v>0</v>
      </c>
      <c r="AU8" s="259" t="n">
        <f aca="false">[1]4407Exp!CS$154</f>
        <v>0</v>
      </c>
      <c r="AV8" s="259" t="n">
        <f aca="false">[1]4407Exp!CT$154</f>
        <v>0</v>
      </c>
      <c r="AW8" s="259" t="n">
        <f aca="false">[1]4407Exp!CU$154</f>
        <v>0</v>
      </c>
      <c r="AX8" s="259" t="n">
        <f aca="false">[1]4407Exp!CV$154</f>
        <v>0</v>
      </c>
      <c r="AY8" s="259" t="n">
        <f aca="false">[1]4407Exp!CW$154</f>
        <v>0</v>
      </c>
      <c r="AZ8" s="259" t="n">
        <f aca="false">[1]4407Exp!CX$154</f>
        <v>0</v>
      </c>
      <c r="BA8" s="259" t="n">
        <f aca="false">[1]4407Exp!CY$154</f>
        <v>0</v>
      </c>
      <c r="BB8" s="259" t="n">
        <f aca="false">[1]4407Exp!CZ$154</f>
        <v>0</v>
      </c>
      <c r="BC8" s="259" t="n">
        <f aca="false">[1]4407Exp!DA$154</f>
        <v>0</v>
      </c>
      <c r="BD8" s="18"/>
    </row>
    <row r="9" s="302" customFormat="true" ht="12.9" hidden="false" customHeight="false" outlineLevel="0" collapsed="false">
      <c r="B9" s="468" t="s">
        <v>71</v>
      </c>
      <c r="C9" s="434" t="n">
        <f aca="false">1000/$A$1*[1]4407Exp!BB$201</f>
        <v>4.1362006</v>
      </c>
      <c r="D9" s="348" t="n">
        <f aca="false">1000/$A$1*[1]4407Exp!BC$201</f>
        <v>7.831173</v>
      </c>
      <c r="E9" s="348" t="n">
        <f aca="false">1000/$A$1*[1]4407Exp!BD$201</f>
        <v>4.8797868</v>
      </c>
      <c r="F9" s="348" t="n">
        <f aca="false">1000/$A$1*[1]4407Exp!BE$201</f>
        <v>11.8983676</v>
      </c>
      <c r="G9" s="348" t="n">
        <f aca="false">1000/$A$1*[1]4407Exp!BF$201</f>
        <v>19.1793546</v>
      </c>
      <c r="H9" s="348" t="n">
        <f aca="false">1000/$A$1*[1]4407Exp!BG$201</f>
        <v>18.8526772</v>
      </c>
      <c r="I9" s="348" t="n">
        <f aca="false">1000/$A$1*[1]4407Exp!BH$201</f>
        <v>18.1294988</v>
      </c>
      <c r="J9" s="348" t="n">
        <f aca="false">1000/$A$1*[1]4407Exp!BI$201</f>
        <v>18.230919</v>
      </c>
      <c r="K9" s="348" t="n">
        <f aca="false">1000/$A$1*[1]4407Exp!BJ$201</f>
        <v>19.3080188</v>
      </c>
      <c r="L9" s="348" t="n">
        <f aca="false">1000/$A$1*[1]4407Exp!BK$201</f>
        <v>18.5340218</v>
      </c>
      <c r="M9" s="348" t="n">
        <f aca="false">1000/$A$1*[1]4407Exp!BL$201</f>
        <v>17.1017056</v>
      </c>
      <c r="N9" s="348" t="n">
        <f aca="false">1000/$A$1*[1]4407Exp!BM$201</f>
        <v>19.2334968</v>
      </c>
      <c r="O9" s="348" t="n">
        <f aca="false">1000/$A$1*[1]4407Exp!BN$201</f>
        <v>25.8534598</v>
      </c>
      <c r="P9" s="348" t="n">
        <f aca="false">1000/$A$1*[1]4407Exp!BO$201</f>
        <v>25.8534598</v>
      </c>
      <c r="Q9" s="348" t="n">
        <f aca="false">1000/$A$1*[1]4407Exp!BP$201</f>
        <v>25.8534598</v>
      </c>
      <c r="R9" s="348" t="n">
        <f aca="false">1000/$A$1*[1]4407Exp!BQ$201</f>
        <v>25.8534598</v>
      </c>
      <c r="S9" s="348" t="n">
        <f aca="false">1000/$A$1*[1]4407Exp!BR$201</f>
        <v>0</v>
      </c>
      <c r="T9" s="348" t="n">
        <f aca="false">1000/$A$1*[1]4407Exp!BS$201</f>
        <v>0</v>
      </c>
      <c r="U9" s="348" t="n">
        <f aca="false">1000/$A$1*[1]4407Exp!BT$201</f>
        <v>0</v>
      </c>
      <c r="V9" s="348" t="n">
        <f aca="false">1000/$A$1*[1]4407Exp!BU$201</f>
        <v>0</v>
      </c>
      <c r="W9" s="348" t="n">
        <f aca="false">1000/$A$1*[1]4407Exp!BV$201</f>
        <v>0</v>
      </c>
      <c r="X9" s="348" t="n">
        <f aca="false">1000/$A$1*[1]4407Exp!BW$201</f>
        <v>0</v>
      </c>
      <c r="Y9" s="348" t="n">
        <f aca="false">1000/$A$1*[1]4407Exp!BX$201</f>
        <v>0</v>
      </c>
      <c r="Z9" s="348" t="n">
        <f aca="false">1000/$A$1*[1]4407Exp!BY$201</f>
        <v>0</v>
      </c>
      <c r="AA9" s="348" t="n">
        <f aca="false">1000/$A$1*[1]4407Exp!BZ$201</f>
        <v>0</v>
      </c>
      <c r="AB9" s="348" t="n">
        <f aca="false">1000/$A$1*[1]4407Exp!CA$201</f>
        <v>0</v>
      </c>
      <c r="AC9" s="433"/>
      <c r="AD9" s="434" t="n">
        <f aca="false">[1]4407Exp!CB$201</f>
        <v>0.928298</v>
      </c>
      <c r="AE9" s="348" t="n">
        <f aca="false">[1]4407Exp!CC$201</f>
        <v>1.673207</v>
      </c>
      <c r="AF9" s="348" t="n">
        <f aca="false">[1]4407Exp!CD$201</f>
        <v>1.262687</v>
      </c>
      <c r="AG9" s="348" t="n">
        <f aca="false">[1]4407Exp!CE$201</f>
        <v>3.493225</v>
      </c>
      <c r="AH9" s="348" t="n">
        <f aca="false">[1]4407Exp!CF$201</f>
        <v>6.55591</v>
      </c>
      <c r="AI9" s="348" t="n">
        <f aca="false">[1]4407Exp!CG$201</f>
        <v>6.62855</v>
      </c>
      <c r="AJ9" s="348" t="n">
        <f aca="false">[1]4407Exp!CH$201</f>
        <v>6.795759</v>
      </c>
      <c r="AK9" s="348" t="n">
        <f aca="false">[1]4407Exp!CI$201</f>
        <v>8.061319</v>
      </c>
      <c r="AL9" s="348" t="n">
        <f aca="false">[1]4407Exp!CJ$201</f>
        <v>9.389181</v>
      </c>
      <c r="AM9" s="348" t="n">
        <f aca="false">[1]4407Exp!CK$201</f>
        <v>7.624493</v>
      </c>
      <c r="AN9" s="348" t="n">
        <f aca="false">[1]4407Exp!CL$201</f>
        <v>6.917154</v>
      </c>
      <c r="AO9" s="348" t="n">
        <f aca="false">[1]4407Exp!CM$201</f>
        <v>8.644519</v>
      </c>
      <c r="AP9" s="348" t="n">
        <f aca="false">[1]4407Exp!CN$201</f>
        <v>10.439287</v>
      </c>
      <c r="AQ9" s="348" t="n">
        <f aca="false">[1]4407Exp!CO$201</f>
        <v>10.439287</v>
      </c>
      <c r="AR9" s="348" t="n">
        <f aca="false">[1]4407Exp!CP$201</f>
        <v>10.439287</v>
      </c>
      <c r="AS9" s="348" t="n">
        <f aca="false">[1]4407Exp!CQ$201</f>
        <v>10.439287</v>
      </c>
      <c r="AT9" s="348" t="n">
        <f aca="false">[1]4407Exp!CR$201</f>
        <v>0</v>
      </c>
      <c r="AU9" s="348" t="n">
        <f aca="false">[1]4407Exp!CS$201</f>
        <v>0</v>
      </c>
      <c r="AV9" s="348" t="n">
        <f aca="false">[1]4407Exp!CT$201</f>
        <v>0</v>
      </c>
      <c r="AW9" s="348" t="n">
        <f aca="false">[1]4407Exp!CU$201</f>
        <v>0</v>
      </c>
      <c r="AX9" s="348" t="n">
        <f aca="false">[1]4407Exp!CV$201</f>
        <v>0</v>
      </c>
      <c r="AY9" s="348" t="n">
        <f aca="false">[1]4407Exp!CW$201</f>
        <v>0</v>
      </c>
      <c r="AZ9" s="348" t="n">
        <f aca="false">[1]4407Exp!CX$201</f>
        <v>0</v>
      </c>
      <c r="BA9" s="348" t="n">
        <f aca="false">[1]4407Exp!CY$201</f>
        <v>0</v>
      </c>
      <c r="BB9" s="348" t="n">
        <f aca="false">[1]4407Exp!CZ$201</f>
        <v>0</v>
      </c>
      <c r="BC9" s="348" t="n">
        <f aca="false">[1]4407Exp!DA$201</f>
        <v>0</v>
      </c>
      <c r="BD9" s="469"/>
    </row>
    <row r="10" customFormat="false" ht="12.9" hidden="false" customHeight="false" outlineLevel="0" collapsed="false">
      <c r="B10" s="189" t="s">
        <v>73</v>
      </c>
      <c r="C10" s="248" t="n">
        <f aca="false">1000/$A$1*[1]4407Exp!BB$237</f>
        <v>4.2773892</v>
      </c>
      <c r="D10" s="249" t="n">
        <f aca="false">1000/$A$1*[1]4407Exp!BC$237</f>
        <v>14.6907</v>
      </c>
      <c r="E10" s="249" t="n">
        <f aca="false">1000/$A$1*[1]4407Exp!BD$237</f>
        <v>11.23996</v>
      </c>
      <c r="F10" s="249" t="n">
        <f aca="false">1000/$A$1*[1]4407Exp!BE$237</f>
        <v>8.4518438</v>
      </c>
      <c r="G10" s="249" t="n">
        <f aca="false">1000/$A$1*[1]4407Exp!BF$237</f>
        <v>6.904</v>
      </c>
      <c r="H10" s="249" t="n">
        <f aca="false">1000/$A$1*[1]4407Exp!BG$237</f>
        <v>12.53198</v>
      </c>
      <c r="I10" s="249" t="n">
        <f aca="false">1000/$A$1*[1]4407Exp!BH$237</f>
        <v>11.1541206</v>
      </c>
      <c r="J10" s="249" t="n">
        <f aca="false">1000/$A$1*[1]4407Exp!BI$237</f>
        <v>10.3455254</v>
      </c>
      <c r="K10" s="249" t="n">
        <f aca="false">1000/$A$1*[1]4407Exp!BJ$237</f>
        <v>12.93417</v>
      </c>
      <c r="L10" s="249" t="n">
        <f aca="false">1000/$A$1*[1]4407Exp!BK$237</f>
        <v>7.332</v>
      </c>
      <c r="M10" s="249" t="n">
        <f aca="false">1000/$A$1*[1]4407Exp!BL$237</f>
        <v>5.299</v>
      </c>
      <c r="N10" s="249" t="n">
        <f aca="false">1000/$A$1*[1]4407Exp!BM$237</f>
        <v>5.51030285714286</v>
      </c>
      <c r="O10" s="249" t="n">
        <f aca="false">1000/$A$1*[1]4407Exp!BN$237</f>
        <v>7.215</v>
      </c>
      <c r="P10" s="348" t="n">
        <f aca="false">1000/$A$1*[1]4407Exp!BO$237</f>
        <v>4.263</v>
      </c>
      <c r="Q10" s="249" t="n">
        <f aca="false">1000/$A$1*[1]4407Exp!BP$237</f>
        <v>4.87186571428572</v>
      </c>
      <c r="R10" s="249" t="n">
        <f aca="false">1000/$A$1*[1]4407Exp!BQ$237</f>
        <v>5.48073142857143</v>
      </c>
      <c r="S10" s="249" t="n">
        <f aca="false">1000/$A$1*[1]4407Exp!BR$237</f>
        <v>0</v>
      </c>
      <c r="T10" s="249" t="n">
        <f aca="false">1000/$A$1*[1]4407Exp!BS$237</f>
        <v>0</v>
      </c>
      <c r="U10" s="249" t="n">
        <f aca="false">1000/$A$1*[1]4407Exp!BT$237</f>
        <v>0</v>
      </c>
      <c r="V10" s="249" t="n">
        <f aca="false">1000/$A$1*[1]4407Exp!BU$237</f>
        <v>0</v>
      </c>
      <c r="W10" s="249" t="n">
        <f aca="false">1000/$A$1*[1]4407Exp!BV$237</f>
        <v>0</v>
      </c>
      <c r="X10" s="249" t="n">
        <f aca="false">1000/$A$1*[1]4407Exp!BW$237</f>
        <v>0</v>
      </c>
      <c r="Y10" s="249" t="n">
        <f aca="false">1000/$A$1*[1]4407Exp!BX$237</f>
        <v>0</v>
      </c>
      <c r="Z10" s="249" t="n">
        <f aca="false">1000/$A$1*[1]4407Exp!BY$237</f>
        <v>0</v>
      </c>
      <c r="AA10" s="249" t="n">
        <f aca="false">1000/$A$1*[1]4407Exp!BZ$237</f>
        <v>0</v>
      </c>
      <c r="AB10" s="249" t="n">
        <f aca="false">1000/$A$1*[1]4407Exp!CA$237</f>
        <v>0</v>
      </c>
      <c r="AC10" s="463"/>
      <c r="AD10" s="248" t="n">
        <f aca="false">[1]4407Exp!CB$237</f>
        <v>1.306878</v>
      </c>
      <c r="AE10" s="249" t="n">
        <f aca="false">[1]4407Exp!CC$237</f>
        <v>1.877694</v>
      </c>
      <c r="AF10" s="249" t="n">
        <f aca="false">[1]4407Exp!CD$237</f>
        <v>3.954655</v>
      </c>
      <c r="AG10" s="249" t="n">
        <f aca="false">[1]4407Exp!CE$237</f>
        <v>3.1208</v>
      </c>
      <c r="AH10" s="249" t="n">
        <f aca="false">[1]4407Exp!CF$237</f>
        <v>2.574314</v>
      </c>
      <c r="AI10" s="249" t="n">
        <f aca="false">[1]4407Exp!CG$237</f>
        <v>5.30588</v>
      </c>
      <c r="AJ10" s="249" t="n">
        <f aca="false">[1]4407Exp!CH$237</f>
        <v>3.646342</v>
      </c>
      <c r="AK10" s="249" t="n">
        <f aca="false">[1]4407Exp!CI$237</f>
        <v>3.926441</v>
      </c>
      <c r="AL10" s="249" t="n">
        <f aca="false">[1]4407Exp!CJ$237</f>
        <v>7.538506</v>
      </c>
      <c r="AM10" s="249" t="n">
        <f aca="false">[1]4407Exp!CK$237</f>
        <v>3.086254</v>
      </c>
      <c r="AN10" s="249" t="n">
        <f aca="false">[1]4407Exp!CL$237</f>
        <v>2.253767</v>
      </c>
      <c r="AO10" s="249" t="n">
        <f aca="false">[1]4407Exp!CM$237</f>
        <v>2.470723</v>
      </c>
      <c r="AP10" s="249" t="n">
        <f aca="false">[1]4407Exp!CN$237</f>
        <v>3.38951</v>
      </c>
      <c r="AQ10" s="348" t="n">
        <f aca="false">[1]4407Exp!CO$237</f>
        <v>1.908177</v>
      </c>
      <c r="AR10" s="249" t="n">
        <f aca="false">[1]4407Exp!CP$237</f>
        <v>2.7320145</v>
      </c>
      <c r="AS10" s="249" t="n">
        <f aca="false">[1]4407Exp!CQ$237</f>
        <v>3.555852</v>
      </c>
      <c r="AT10" s="249" t="n">
        <f aca="false">[1]4407Exp!CR$237</f>
        <v>0</v>
      </c>
      <c r="AU10" s="249" t="n">
        <f aca="false">[1]4407Exp!CS$237</f>
        <v>0</v>
      </c>
      <c r="AV10" s="249" t="n">
        <f aca="false">[1]4407Exp!CT$237</f>
        <v>0</v>
      </c>
      <c r="AW10" s="249" t="n">
        <f aca="false">[1]4407Exp!CU$237</f>
        <v>0</v>
      </c>
      <c r="AX10" s="249" t="n">
        <f aca="false">[1]4407Exp!CV$237</f>
        <v>0</v>
      </c>
      <c r="AY10" s="249" t="n">
        <f aca="false">[1]4407Exp!CW$237</f>
        <v>0</v>
      </c>
      <c r="AZ10" s="249" t="n">
        <f aca="false">[1]4407Exp!CX$237</f>
        <v>0</v>
      </c>
      <c r="BA10" s="249" t="n">
        <f aca="false">[1]4407Exp!CY$237</f>
        <v>0</v>
      </c>
      <c r="BB10" s="249" t="n">
        <f aca="false">[1]4407Exp!CZ$237</f>
        <v>0</v>
      </c>
      <c r="BC10" s="249" t="n">
        <f aca="false">[1]4407Exp!DA$237</f>
        <v>0</v>
      </c>
      <c r="BD10" s="18"/>
    </row>
    <row r="11" customFormat="false" ht="12.9" hidden="false" customHeight="false" outlineLevel="0" collapsed="false">
      <c r="B11" s="81" t="s">
        <v>74</v>
      </c>
      <c r="C11" s="231" t="n">
        <f aca="false">C7-SUM(C8:C10)</f>
        <v>0.156799999999997</v>
      </c>
      <c r="D11" s="88" t="n">
        <f aca="false">D7-SUM(D8:D10)</f>
        <v>0.407999999999998</v>
      </c>
      <c r="E11" s="88" t="n">
        <f aca="false">E7-SUM(E8:E10)</f>
        <v>0.0120000000000005</v>
      </c>
      <c r="F11" s="88" t="n">
        <f aca="false">F7-SUM(F8:F10)</f>
        <v>0.356999999999999</v>
      </c>
      <c r="G11" s="88" t="n">
        <f aca="false">G7-SUM(G8:G10)</f>
        <v>0.249497999999996</v>
      </c>
      <c r="H11" s="88" t="n">
        <f aca="false">H7-SUM(H8:H10)</f>
        <v>0.106000000000002</v>
      </c>
      <c r="I11" s="88" t="n">
        <f aca="false">I7-SUM(I8:I10)</f>
        <v>0.299</v>
      </c>
      <c r="J11" s="88" t="n">
        <f aca="false">J7-SUM(J8:J10)</f>
        <v>0.070999999999998</v>
      </c>
      <c r="K11" s="88" t="n">
        <f aca="false">K7-SUM(K8:K10)</f>
        <v>0.844771416666674</v>
      </c>
      <c r="L11" s="88" t="n">
        <f aca="false">L7-SUM(L8:L10)</f>
        <v>2.48096846666666</v>
      </c>
      <c r="M11" s="88" t="n">
        <f aca="false">M7-SUM(M8:M10)</f>
        <v>1.2602144</v>
      </c>
      <c r="N11" s="88" t="n">
        <f aca="false">N7-SUM(N8:N10)</f>
        <v>0.5764122</v>
      </c>
      <c r="O11" s="88" t="n">
        <f aca="false">O7-SUM(O8:O10)</f>
        <v>0.972829199999993</v>
      </c>
      <c r="P11" s="341" t="n">
        <f aca="false">P7-SUM(P8:P10)</f>
        <v>0.765386200000002</v>
      </c>
      <c r="Q11" s="88" t="n">
        <f aca="false">Q7-SUM(Q8:Q10)</f>
        <v>1.02348139999999</v>
      </c>
      <c r="R11" s="88" t="n">
        <f aca="false">R7-SUM(R8:R10)</f>
        <v>1.7980346</v>
      </c>
      <c r="S11" s="88" t="n">
        <f aca="false">S7-SUM(S8:S10)</f>
        <v>0</v>
      </c>
      <c r="T11" s="88" t="n">
        <f aca="false">T7-SUM(T8:T10)</f>
        <v>0</v>
      </c>
      <c r="U11" s="88" t="n">
        <f aca="false">U7-SUM(U8:U10)</f>
        <v>0</v>
      </c>
      <c r="V11" s="88" t="n">
        <f aca="false">V7-SUM(V8:V10)</f>
        <v>0</v>
      </c>
      <c r="W11" s="88" t="n">
        <f aca="false">W7-SUM(W8:W10)</f>
        <v>0</v>
      </c>
      <c r="X11" s="88" t="n">
        <f aca="false">X7-SUM(X8:X10)</f>
        <v>0</v>
      </c>
      <c r="Y11" s="88" t="n">
        <f aca="false">Y7-SUM(Y8:Y10)</f>
        <v>0</v>
      </c>
      <c r="Z11" s="88" t="n">
        <f aca="false">Z7-SUM(Z8:Z10)</f>
        <v>0</v>
      </c>
      <c r="AA11" s="88" t="n">
        <f aca="false">AA7-SUM(AA8:AA10)</f>
        <v>0</v>
      </c>
      <c r="AB11" s="88" t="n">
        <f aca="false">AB7-SUM(AB8:AB10)</f>
        <v>0</v>
      </c>
      <c r="AC11" s="86"/>
      <c r="AD11" s="340" t="n">
        <f aca="false">AD7-SUM(AD8:AD10)</f>
        <v>0.0267580000000001</v>
      </c>
      <c r="AE11" s="88" t="n">
        <f aca="false">AE7-SUM(AE8:AE10)</f>
        <v>0.0613299999999999</v>
      </c>
      <c r="AF11" s="88" t="n">
        <f aca="false">AF7-SUM(AF8:AF10)</f>
        <v>0.00282100000000085</v>
      </c>
      <c r="AG11" s="88" t="n">
        <f aca="false">AG7-SUM(AG8:AG10)</f>
        <v>0.0704449999999994</v>
      </c>
      <c r="AH11" s="88" t="n">
        <f aca="false">AH7-SUM(AH8:AH10)</f>
        <v>0.110828000000001</v>
      </c>
      <c r="AI11" s="88" t="n">
        <f aca="false">AI7-SUM(AI8:AI10)</f>
        <v>0.0673490000000001</v>
      </c>
      <c r="AJ11" s="88" t="n">
        <f aca="false">AJ7-SUM(AJ8:AJ10)</f>
        <v>0.0546679999999995</v>
      </c>
      <c r="AK11" s="88" t="n">
        <f aca="false">AK7-SUM(AK8:AK10)</f>
        <v>0.0175999999999998</v>
      </c>
      <c r="AL11" s="88" t="n">
        <f aca="false">AL7-SUM(AL8:AL10)</f>
        <v>0.496424000000001</v>
      </c>
      <c r="AM11" s="88" t="n">
        <f aca="false">AM7-SUM(AM8:AM10)</f>
        <v>1.032409</v>
      </c>
      <c r="AN11" s="88" t="n">
        <f aca="false">AN7-SUM(AN8:AN10)</f>
        <v>0.604563000000001</v>
      </c>
      <c r="AO11" s="88" t="n">
        <f aca="false">AO7-SUM(AO8:AO10)</f>
        <v>0.417045</v>
      </c>
      <c r="AP11" s="88" t="n">
        <f aca="false">AP7-SUM(AP8:AP10)</f>
        <v>0.663865999999999</v>
      </c>
      <c r="AQ11" s="341" t="n">
        <f aca="false">AQ7-SUM(AQ8:AQ10)</f>
        <v>0.726115</v>
      </c>
      <c r="AR11" s="88" t="n">
        <f aca="false">AR7-SUM(AR8:AR10)</f>
        <v>0.732915</v>
      </c>
      <c r="AS11" s="88" t="n">
        <f aca="false">AS7-SUM(AS8:AS10)</f>
        <v>1.590853</v>
      </c>
      <c r="AT11" s="88" t="n">
        <f aca="false">AT7-SUM(AT8:AT10)</f>
        <v>0</v>
      </c>
      <c r="AU11" s="88" t="n">
        <f aca="false">AU7-SUM(AU8:AU10)</f>
        <v>0</v>
      </c>
      <c r="AV11" s="88" t="n">
        <f aca="false">AV7-SUM(AV8:AV10)</f>
        <v>0</v>
      </c>
      <c r="AW11" s="88" t="n">
        <f aca="false">AW7-SUM(AW8:AW10)</f>
        <v>0</v>
      </c>
      <c r="AX11" s="88" t="n">
        <f aca="false">AX7-SUM(AX8:AX10)</f>
        <v>0</v>
      </c>
      <c r="AY11" s="88" t="n">
        <f aca="false">AY7-SUM(AY8:AY10)</f>
        <v>0</v>
      </c>
      <c r="AZ11" s="88" t="n">
        <f aca="false">AZ7-SUM(AZ8:AZ10)</f>
        <v>0</v>
      </c>
      <c r="BA11" s="88" t="n">
        <f aca="false">BA7-SUM(BA8:BA10)</f>
        <v>0</v>
      </c>
      <c r="BB11" s="88" t="n">
        <f aca="false">BB7-SUM(BB8:BB10)</f>
        <v>0</v>
      </c>
      <c r="BC11" s="88" t="n">
        <f aca="false">BC7-SUM(BC8:BC10)</f>
        <v>0</v>
      </c>
      <c r="BD11" s="18"/>
    </row>
    <row r="12" customFormat="false" ht="20.05" hidden="false" customHeight="true" outlineLevel="0" collapsed="false">
      <c r="B12" s="193" t="s">
        <v>75</v>
      </c>
      <c r="C12" s="262" t="n">
        <f aca="false">1000/$A$1*[1]4407Exp!BB$268</f>
        <v>17.7872572</v>
      </c>
      <c r="D12" s="41" t="n">
        <f aca="false">1000/$A$1*[1]4407Exp!BC$268</f>
        <v>12.9354618</v>
      </c>
      <c r="E12" s="41" t="n">
        <f aca="false">1000/$A$1*[1]4407Exp!BD$268</f>
        <v>12.746625</v>
      </c>
      <c r="F12" s="41" t="n">
        <f aca="false">1000/$A$1*[1]4407Exp!BE$268</f>
        <v>15.82976</v>
      </c>
      <c r="G12" s="41" t="n">
        <f aca="false">1000/$A$1*[1]4407Exp!BF$268</f>
        <v>22.901506</v>
      </c>
      <c r="H12" s="41" t="n">
        <f aca="false">1000/$A$1*[1]4407Exp!BG$268</f>
        <v>23.342946</v>
      </c>
      <c r="I12" s="41" t="n">
        <f aca="false">1000/$A$1*[1]4407Exp!BH$268</f>
        <v>33.0204113333333</v>
      </c>
      <c r="J12" s="41" t="n">
        <f aca="false">1000/$A$1*[1]4407Exp!BI$268</f>
        <v>41.46176</v>
      </c>
      <c r="K12" s="41" t="n">
        <f aca="false">1000/$A$1*[1]4407Exp!BJ$268</f>
        <v>33.904</v>
      </c>
      <c r="L12" s="41" t="n">
        <f aca="false">1000/$A$1*[1]4407Exp!BK$268</f>
        <v>12.7253</v>
      </c>
      <c r="M12" s="41" t="n">
        <f aca="false">1000/$A$1*[1]4407Exp!BL$268</f>
        <v>19.1940984</v>
      </c>
      <c r="N12" s="41" t="n">
        <f aca="false">1000/$A$1*[1]4407Exp!BM$268</f>
        <v>37.318438</v>
      </c>
      <c r="O12" s="41" t="n">
        <f aca="false">1000/$A$1*[1]4407Exp!BN$268</f>
        <v>41.96943</v>
      </c>
      <c r="P12" s="313" t="n">
        <f aca="false">1000/$A$1*[1]4407Exp!BO$268</f>
        <v>38.81</v>
      </c>
      <c r="Q12" s="41" t="n">
        <f aca="false">1000/$A$1*[1]4407Exp!BP$268</f>
        <v>40.663</v>
      </c>
      <c r="R12" s="41" t="n">
        <f aca="false">1000/$A$1*[1]4407Exp!BQ$268</f>
        <v>58.4923849333334</v>
      </c>
      <c r="S12" s="41" t="n">
        <f aca="false">1000/$A$1*[1]4407Exp!BR$268</f>
        <v>32.8028432</v>
      </c>
      <c r="T12" s="41" t="n">
        <f aca="false">1000/$A$1*[1]4407Exp!BS$268</f>
        <v>0</v>
      </c>
      <c r="U12" s="41" t="n">
        <f aca="false">1000/$A$1*[1]4407Exp!BT$268</f>
        <v>0</v>
      </c>
      <c r="V12" s="41" t="n">
        <f aca="false">1000/$A$1*[1]4407Exp!BU$268</f>
        <v>0</v>
      </c>
      <c r="W12" s="41" t="n">
        <f aca="false">1000/$A$1*[1]4407Exp!BV$268</f>
        <v>0</v>
      </c>
      <c r="X12" s="41" t="n">
        <f aca="false">1000/$A$1*[1]4407Exp!BW$268</f>
        <v>0</v>
      </c>
      <c r="Y12" s="41" t="n">
        <f aca="false">1000/$A$1*[1]4407Exp!BX$268</f>
        <v>0</v>
      </c>
      <c r="Z12" s="41" t="n">
        <f aca="false">1000/$A$1*[1]4407Exp!BY$268</f>
        <v>0</v>
      </c>
      <c r="AA12" s="41" t="n">
        <f aca="false">1000/$A$1*[1]4407Exp!BZ$268</f>
        <v>0</v>
      </c>
      <c r="AB12" s="41" t="n">
        <f aca="false">1000/$A$1*[1]4407Exp!CA$268</f>
        <v>0</v>
      </c>
      <c r="AC12" s="112"/>
      <c r="AD12" s="264" t="n">
        <f aca="false">[1]4407Exp!CB$268</f>
        <v>9.051227</v>
      </c>
      <c r="AE12" s="41" t="n">
        <f aca="false">[1]4407Exp!CC$268</f>
        <v>7.156464</v>
      </c>
      <c r="AF12" s="41" t="n">
        <f aca="false">[1]4407Exp!CD$268</f>
        <v>6.734431</v>
      </c>
      <c r="AG12" s="41" t="n">
        <f aca="false">[1]4407Exp!CE$268</f>
        <v>8.65810222222222</v>
      </c>
      <c r="AH12" s="41" t="n">
        <f aca="false">[1]4407Exp!CF$268</f>
        <v>15.286253</v>
      </c>
      <c r="AI12" s="41" t="n">
        <f aca="false">[1]4407Exp!CG$268</f>
        <v>15.972521</v>
      </c>
      <c r="AJ12" s="41" t="n">
        <f aca="false">[1]4407Exp!CH$268</f>
        <v>23.13989</v>
      </c>
      <c r="AK12" s="41" t="n">
        <f aca="false">[1]4407Exp!CI$268</f>
        <v>36.836287</v>
      </c>
      <c r="AL12" s="41" t="n">
        <f aca="false">[1]4407Exp!CJ$268</f>
        <v>29.773678</v>
      </c>
      <c r="AM12" s="41" t="n">
        <f aca="false">[1]4407Exp!CK$268</f>
        <v>10.283992</v>
      </c>
      <c r="AN12" s="41" t="n">
        <f aca="false">[1]4407Exp!CL$268</f>
        <v>15.609856</v>
      </c>
      <c r="AO12" s="41" t="n">
        <f aca="false">[1]4407Exp!CM$268</f>
        <v>30.659699</v>
      </c>
      <c r="AP12" s="41" t="n">
        <f aca="false">[1]4407Exp!CN$268</f>
        <v>31.083709</v>
      </c>
      <c r="AQ12" s="313" t="n">
        <f aca="false">[1]4407Exp!CO$268</f>
        <v>36.263266</v>
      </c>
      <c r="AR12" s="41" t="n">
        <f aca="false">[1]4407Exp!CP$268</f>
        <v>39.269008</v>
      </c>
      <c r="AS12" s="41" t="n">
        <f aca="false">[1]4407Exp!CQ$268</f>
        <v>44.942395</v>
      </c>
      <c r="AT12" s="41" t="n">
        <f aca="false">[1]4407Exp!CR$268</f>
        <v>28.842291</v>
      </c>
      <c r="AU12" s="41" t="n">
        <f aca="false">[1]4407Exp!CS$268</f>
        <v>0</v>
      </c>
      <c r="AV12" s="41" t="n">
        <f aca="false">[1]4407Exp!CT$268</f>
        <v>0</v>
      </c>
      <c r="AW12" s="41" t="n">
        <f aca="false">[1]4407Exp!CU$268</f>
        <v>0</v>
      </c>
      <c r="AX12" s="41" t="n">
        <f aca="false">[1]4407Exp!CV$268</f>
        <v>0</v>
      </c>
      <c r="AY12" s="41" t="n">
        <f aca="false">[1]4407Exp!CW$268</f>
        <v>0</v>
      </c>
      <c r="AZ12" s="41" t="n">
        <f aca="false">[1]4407Exp!CX$268</f>
        <v>0</v>
      </c>
      <c r="BA12" s="41" t="n">
        <f aca="false">[1]4407Exp!CY$268</f>
        <v>0</v>
      </c>
      <c r="BB12" s="41" t="n">
        <f aca="false">[1]4407Exp!CZ$268</f>
        <v>0</v>
      </c>
      <c r="BC12" s="41" t="n">
        <f aca="false">[1]4407Exp!DA$268</f>
        <v>0</v>
      </c>
      <c r="BD12" s="18"/>
    </row>
    <row r="13" customFormat="false" ht="12.9" hidden="false" customHeight="false" outlineLevel="0" collapsed="false">
      <c r="B13" s="189" t="s">
        <v>76</v>
      </c>
      <c r="C13" s="248" t="n">
        <f aca="false">1000/$A$1*[1]4407Exp!BB$247</f>
        <v>17.506</v>
      </c>
      <c r="D13" s="249" t="n">
        <f aca="false">1000/$A$1*[1]4407Exp!BC$247</f>
        <v>11.566</v>
      </c>
      <c r="E13" s="249" t="n">
        <f aca="false">1000/$A$1*[1]4407Exp!BD$247</f>
        <v>12.16</v>
      </c>
      <c r="F13" s="249" t="n">
        <f aca="false">1000/$A$1*[1]4407Exp!BE$247</f>
        <v>14.784</v>
      </c>
      <c r="G13" s="249" t="n">
        <f aca="false">1000/$A$1*[1]4407Exp!BF$247</f>
        <v>20.543</v>
      </c>
      <c r="H13" s="249" t="n">
        <f aca="false">1000/$A$1*[1]4407Exp!BG$247</f>
        <v>19.311</v>
      </c>
      <c r="I13" s="249" t="n">
        <f aca="false">1000/$A$1*[1]4407Exp!BH$247</f>
        <v>27.72</v>
      </c>
      <c r="J13" s="249" t="n">
        <f aca="false">1000/$A$1*[1]4407Exp!BI$247</f>
        <v>35.375</v>
      </c>
      <c r="K13" s="249" t="n">
        <f aca="false">1000/$A$1*[1]4407Exp!BJ$247</f>
        <v>27.636</v>
      </c>
      <c r="L13" s="249" t="n">
        <f aca="false">1000/$A$1*[1]4407Exp!BK$247</f>
        <v>9.6213</v>
      </c>
      <c r="M13" s="249" t="n">
        <f aca="false">1000/$A$1*[1]4407Exp!BL$247</f>
        <v>15.511</v>
      </c>
      <c r="N13" s="249" t="n">
        <f aca="false">1000/$A$1*[1]4407Exp!BM$247</f>
        <v>28.427356</v>
      </c>
      <c r="O13" s="249" t="n">
        <f aca="false">1000/$A$1*[1]4407Exp!BN$247</f>
        <v>36.138</v>
      </c>
      <c r="P13" s="348" t="n">
        <f aca="false">1000/$A$1*[1]4407Exp!BO$247</f>
        <v>33.846</v>
      </c>
      <c r="Q13" s="249" t="n">
        <f aca="false">1000/$A$1*[1]4407Exp!BP$247</f>
        <v>34.463</v>
      </c>
      <c r="R13" s="249" t="n">
        <f aca="false">1000/$A$1*[1]4407Exp!BQ$247</f>
        <v>52.283</v>
      </c>
      <c r="S13" s="249" t="n">
        <f aca="false">1000/$A$1*[1]4407Exp!BR$247</f>
        <v>26.879353</v>
      </c>
      <c r="T13" s="249" t="n">
        <f aca="false">1000/$A$1*[1]4407Exp!BS$247</f>
        <v>0</v>
      </c>
      <c r="U13" s="249" t="n">
        <f aca="false">1000/$A$1*[1]4407Exp!BT$247</f>
        <v>0</v>
      </c>
      <c r="V13" s="249" t="n">
        <f aca="false">1000/$A$1*[1]4407Exp!BU$247</f>
        <v>0</v>
      </c>
      <c r="W13" s="249" t="n">
        <f aca="false">1000/$A$1*[1]4407Exp!BV$247</f>
        <v>0</v>
      </c>
      <c r="X13" s="249" t="n">
        <f aca="false">1000/$A$1*[1]4407Exp!BW$247</f>
        <v>0</v>
      </c>
      <c r="Y13" s="249" t="n">
        <f aca="false">1000/$A$1*[1]4407Exp!BX$247</f>
        <v>0</v>
      </c>
      <c r="Z13" s="249" t="n">
        <f aca="false">1000/$A$1*[1]4407Exp!BY$247</f>
        <v>0</v>
      </c>
      <c r="AA13" s="249" t="n">
        <f aca="false">1000/$A$1*[1]4407Exp!BZ$247</f>
        <v>0</v>
      </c>
      <c r="AB13" s="249" t="n">
        <f aca="false">1000/$A$1*[1]4407Exp!CA$247</f>
        <v>0</v>
      </c>
      <c r="AC13" s="463"/>
      <c r="AD13" s="248" t="n">
        <f aca="false">[1]4407Exp!CB$247</f>
        <v>8.852943</v>
      </c>
      <c r="AE13" s="249" t="n">
        <f aca="false">[1]4407Exp!CC$247</f>
        <v>6.302549</v>
      </c>
      <c r="AF13" s="249" t="n">
        <f aca="false">[1]4407Exp!CD$247</f>
        <v>6.434</v>
      </c>
      <c r="AG13" s="249" t="n">
        <f aca="false">[1]4407Exp!CE$247</f>
        <v>8.116</v>
      </c>
      <c r="AH13" s="249" t="n">
        <f aca="false">[1]4407Exp!CF$247</f>
        <v>14.062</v>
      </c>
      <c r="AI13" s="249" t="n">
        <f aca="false">[1]4407Exp!CG$247</f>
        <v>13.922499</v>
      </c>
      <c r="AJ13" s="249" t="n">
        <f aca="false">[1]4407Exp!CH$247</f>
        <v>20.496217</v>
      </c>
      <c r="AK13" s="249" t="n">
        <f aca="false">[1]4407Exp!CI$247</f>
        <v>33.622647</v>
      </c>
      <c r="AL13" s="249" t="n">
        <f aca="false">[1]4407Exp!CJ$247</f>
        <v>27.257055</v>
      </c>
      <c r="AM13" s="249" t="n">
        <f aca="false">[1]4407Exp!CK$247</f>
        <v>8.053595</v>
      </c>
      <c r="AN13" s="249" t="n">
        <f aca="false">[1]4407Exp!CL$247</f>
        <v>12.684253</v>
      </c>
      <c r="AO13" s="249" t="n">
        <f aca="false">[1]4407Exp!CM$247</f>
        <v>26.102434</v>
      </c>
      <c r="AP13" s="249" t="n">
        <f aca="false">[1]4407Exp!CN$247</f>
        <v>25.773494</v>
      </c>
      <c r="AQ13" s="348" t="n">
        <f aca="false">[1]4407Exp!CO$247</f>
        <v>30.831643</v>
      </c>
      <c r="AR13" s="249" t="n">
        <f aca="false">[1]4407Exp!CP$247</f>
        <v>33.230683</v>
      </c>
      <c r="AS13" s="249" t="n">
        <f aca="false">[1]4407Exp!CQ$247</f>
        <v>39.097874</v>
      </c>
      <c r="AT13" s="249" t="n">
        <f aca="false">[1]4407Exp!CR$247</f>
        <v>23.643278</v>
      </c>
      <c r="AU13" s="249" t="n">
        <f aca="false">[1]4407Exp!CS$247</f>
        <v>0</v>
      </c>
      <c r="AV13" s="249" t="n">
        <f aca="false">[1]4407Exp!CT$247</f>
        <v>0</v>
      </c>
      <c r="AW13" s="249" t="n">
        <f aca="false">[1]4407Exp!CU$247</f>
        <v>0</v>
      </c>
      <c r="AX13" s="249" t="n">
        <f aca="false">[1]4407Exp!CV$247</f>
        <v>0</v>
      </c>
      <c r="AY13" s="249" t="n">
        <f aca="false">[1]4407Exp!CW$247</f>
        <v>0</v>
      </c>
      <c r="AZ13" s="249" t="n">
        <f aca="false">[1]4407Exp!CX$247</f>
        <v>0</v>
      </c>
      <c r="BA13" s="249" t="n">
        <f aca="false">[1]4407Exp!CY$247</f>
        <v>0</v>
      </c>
      <c r="BB13" s="249" t="n">
        <f aca="false">[1]4407Exp!CZ$247</f>
        <v>0</v>
      </c>
      <c r="BC13" s="249" t="n">
        <f aca="false">[1]4407Exp!DA$247</f>
        <v>0</v>
      </c>
      <c r="BD13" s="18"/>
    </row>
    <row r="14" customFormat="false" ht="12.9" hidden="false" customHeight="false" outlineLevel="0" collapsed="false">
      <c r="B14" s="81" t="s">
        <v>74</v>
      </c>
      <c r="C14" s="231" t="n">
        <f aca="false">C12-SUM(C13:C13)</f>
        <v>0.281257199999999</v>
      </c>
      <c r="D14" s="88" t="n">
        <f aca="false">D12-SUM(D13:D13)</f>
        <v>1.3694618</v>
      </c>
      <c r="E14" s="88" t="n">
        <f aca="false">E12-SUM(E13:E13)</f>
        <v>0.586624999999998</v>
      </c>
      <c r="F14" s="88" t="n">
        <f aca="false">F12-SUM(F13:F13)</f>
        <v>1.04576</v>
      </c>
      <c r="G14" s="88" t="n">
        <f aca="false">G12-SUM(G13:G13)</f>
        <v>2.358506</v>
      </c>
      <c r="H14" s="88" t="n">
        <f aca="false">H12-SUM(H13:H13)</f>
        <v>4.03194600000001</v>
      </c>
      <c r="I14" s="88" t="n">
        <f aca="false">I12-SUM(I13:I13)</f>
        <v>5.30041133333334</v>
      </c>
      <c r="J14" s="88" t="n">
        <f aca="false">J12-SUM(J13:J13)</f>
        <v>6.08676000000001</v>
      </c>
      <c r="K14" s="88" t="n">
        <f aca="false">K12-SUM(K13:K13)</f>
        <v>6.268</v>
      </c>
      <c r="L14" s="88" t="n">
        <f aca="false">L12-SUM(L13:L13)</f>
        <v>3.104</v>
      </c>
      <c r="M14" s="88" t="n">
        <f aca="false">M12-SUM(M13:M13)</f>
        <v>3.6830984</v>
      </c>
      <c r="N14" s="88" t="n">
        <f aca="false">N12-SUM(N13:N13)</f>
        <v>8.891082</v>
      </c>
      <c r="O14" s="88" t="n">
        <f aca="false">O12-SUM(O13:O13)</f>
        <v>5.83143</v>
      </c>
      <c r="P14" s="341" t="n">
        <f aca="false">P12-SUM(P13:P13)</f>
        <v>4.96400000000001</v>
      </c>
      <c r="Q14" s="88" t="n">
        <f aca="false">Q12-SUM(Q13:Q13)</f>
        <v>6.2</v>
      </c>
      <c r="R14" s="88" t="n">
        <f aca="false">R12-SUM(R13:R13)</f>
        <v>6.20938493333333</v>
      </c>
      <c r="S14" s="88" t="n">
        <f aca="false">S12-SUM(S13:S13)</f>
        <v>5.9234902</v>
      </c>
      <c r="T14" s="88" t="n">
        <f aca="false">T12-SUM(T13:T13)</f>
        <v>0</v>
      </c>
      <c r="U14" s="88" t="n">
        <f aca="false">U12-SUM(U13:U13)</f>
        <v>0</v>
      </c>
      <c r="V14" s="88" t="n">
        <f aca="false">V12-SUM(V13:V13)</f>
        <v>0</v>
      </c>
      <c r="W14" s="88" t="n">
        <f aca="false">W12-SUM(W13:W13)</f>
        <v>0</v>
      </c>
      <c r="X14" s="88" t="n">
        <f aca="false">X12-SUM(X13:X13)</f>
        <v>0</v>
      </c>
      <c r="Y14" s="88" t="n">
        <f aca="false">Y12-SUM(Y13:Y13)</f>
        <v>0</v>
      </c>
      <c r="Z14" s="88" t="n">
        <f aca="false">Z12-SUM(Z13:Z13)</f>
        <v>0</v>
      </c>
      <c r="AA14" s="88" t="n">
        <f aca="false">AA12-SUM(AA13:AA13)</f>
        <v>0</v>
      </c>
      <c r="AB14" s="88" t="n">
        <f aca="false">AB12-SUM(AB13:AB13)</f>
        <v>0</v>
      </c>
      <c r="AC14" s="86"/>
      <c r="AD14" s="340" t="n">
        <f aca="false">AD12-SUM(AD13:AD13)</f>
        <v>0.198283999999999</v>
      </c>
      <c r="AE14" s="88" t="n">
        <f aca="false">AE12-SUM(AE13:AE13)</f>
        <v>0.853915</v>
      </c>
      <c r="AF14" s="88" t="n">
        <f aca="false">AF12-SUM(AF13:AF13)</f>
        <v>0.300431</v>
      </c>
      <c r="AG14" s="88" t="n">
        <f aca="false">AG12-SUM(AG13:AG13)</f>
        <v>0.542102222222223</v>
      </c>
      <c r="AH14" s="88" t="n">
        <f aca="false">AH12-SUM(AH13:AH13)</f>
        <v>1.224253</v>
      </c>
      <c r="AI14" s="88" t="n">
        <f aca="false">AI12-SUM(AI13:AI13)</f>
        <v>2.050022</v>
      </c>
      <c r="AJ14" s="88" t="n">
        <f aca="false">AJ12-SUM(AJ13:AJ13)</f>
        <v>2.643673</v>
      </c>
      <c r="AK14" s="88" t="n">
        <f aca="false">AK12-SUM(AK13:AK13)</f>
        <v>3.21364</v>
      </c>
      <c r="AL14" s="88" t="n">
        <f aca="false">AL12-SUM(AL13:AL13)</f>
        <v>2.516623</v>
      </c>
      <c r="AM14" s="88" t="n">
        <f aca="false">AM12-SUM(AM13:AM13)</f>
        <v>2.230397</v>
      </c>
      <c r="AN14" s="88" t="n">
        <f aca="false">AN12-SUM(AN13:AN13)</f>
        <v>2.925603</v>
      </c>
      <c r="AO14" s="88" t="n">
        <f aca="false">AO12-SUM(AO13:AO13)</f>
        <v>4.557265</v>
      </c>
      <c r="AP14" s="88" t="n">
        <f aca="false">AP12-SUM(AP13:AP13)</f>
        <v>5.310215</v>
      </c>
      <c r="AQ14" s="341" t="n">
        <f aca="false">AQ12-SUM(AQ13:AQ13)</f>
        <v>5.431623</v>
      </c>
      <c r="AR14" s="88" t="n">
        <f aca="false">AR12-SUM(AR13:AR13)</f>
        <v>6.038325</v>
      </c>
      <c r="AS14" s="88" t="n">
        <f aca="false">AS12-SUM(AS13:AS13)</f>
        <v>5.844521</v>
      </c>
      <c r="AT14" s="88" t="n">
        <f aca="false">AT12-SUM(AT13:AT13)</f>
        <v>5.199013</v>
      </c>
      <c r="AU14" s="88" t="n">
        <f aca="false">AU12-SUM(AU13:AU13)</f>
        <v>0</v>
      </c>
      <c r="AV14" s="88" t="n">
        <f aca="false">AV12-SUM(AV13:AV13)</f>
        <v>0</v>
      </c>
      <c r="AW14" s="88" t="n">
        <f aca="false">AW12-SUM(AW13:AW13)</f>
        <v>0</v>
      </c>
      <c r="AX14" s="88" t="n">
        <f aca="false">AX12-SUM(AX13:AX13)</f>
        <v>0</v>
      </c>
      <c r="AY14" s="88" t="n">
        <f aca="false">AY12-SUM(AY13:AY13)</f>
        <v>0</v>
      </c>
      <c r="AZ14" s="88" t="n">
        <f aca="false">AZ12-SUM(AZ13:AZ13)</f>
        <v>0</v>
      </c>
      <c r="BA14" s="88" t="n">
        <f aca="false">BA12-SUM(BA13:BA13)</f>
        <v>0</v>
      </c>
      <c r="BB14" s="88" t="n">
        <f aca="false">BB12-SUM(BB13:BB13)</f>
        <v>0</v>
      </c>
      <c r="BC14" s="88" t="n">
        <f aca="false">BC12-SUM(BC13:BC13)</f>
        <v>0</v>
      </c>
      <c r="BD14" s="18"/>
    </row>
    <row r="15" customFormat="false" ht="20.05" hidden="false" customHeight="true" outlineLevel="0" collapsed="false">
      <c r="B15" s="194" t="s">
        <v>77</v>
      </c>
      <c r="C15" s="255" t="n">
        <f aca="false">1000/$A$1*[1]4407Exp!BB$269</f>
        <v>0</v>
      </c>
      <c r="D15" s="256" t="n">
        <f aca="false">1000/$A$1*[1]4407Exp!BC$269</f>
        <v>0</v>
      </c>
      <c r="E15" s="256" t="n">
        <f aca="false">1000/$A$1*[1]4407Exp!BD$269</f>
        <v>0</v>
      </c>
      <c r="F15" s="256" t="n">
        <f aca="false">1000/$A$1*[1]4407Exp!BE$269</f>
        <v>0</v>
      </c>
      <c r="G15" s="256" t="n">
        <f aca="false">1000/$A$1*[1]4407Exp!BF$269</f>
        <v>0</v>
      </c>
      <c r="H15" s="256" t="n">
        <f aca="false">1000/$A$1*[1]4407Exp!BG$269</f>
        <v>0</v>
      </c>
      <c r="I15" s="256" t="n">
        <f aca="false">1000/$A$1*[1]4407Exp!BH$269</f>
        <v>0</v>
      </c>
      <c r="J15" s="256" t="n">
        <f aca="false">1000/$A$1*[1]4407Exp!BI$269</f>
        <v>0</v>
      </c>
      <c r="K15" s="256" t="n">
        <f aca="false">1000/$A$1*[1]4407Exp!BJ$269</f>
        <v>0</v>
      </c>
      <c r="L15" s="256" t="n">
        <f aca="false">1000/$A$1*[1]4407Exp!BK$269</f>
        <v>0</v>
      </c>
      <c r="M15" s="256" t="n">
        <f aca="false">1000/$A$1*[1]4407Exp!BL$269</f>
        <v>0.003</v>
      </c>
      <c r="N15" s="256" t="n">
        <f aca="false">1000/$A$1*[1]4407Exp!BM$269</f>
        <v>0.39</v>
      </c>
      <c r="O15" s="256" t="n">
        <f aca="false">1000/$A$1*[1]4407Exp!BN$269</f>
        <v>0.242</v>
      </c>
      <c r="P15" s="443" t="n">
        <f aca="false">1000/$A$1*[1]4407Exp!BO$269</f>
        <v>0.6106925</v>
      </c>
      <c r="Q15" s="256" t="n">
        <f aca="false">1000/$A$1*[1]4407Exp!BP$269</f>
        <v>0.407269</v>
      </c>
      <c r="R15" s="256" t="n">
        <f aca="false">1000/$A$1*[1]4407Exp!BQ$269</f>
        <v>0.3816316</v>
      </c>
      <c r="S15" s="256" t="n">
        <f aca="false">1000/$A$1*[1]4407Exp!BR$269</f>
        <v>0.0005404</v>
      </c>
      <c r="T15" s="256" t="n">
        <f aca="false">1000/$A$1*[1]4407Exp!BS$269</f>
        <v>0</v>
      </c>
      <c r="U15" s="256" t="n">
        <f aca="false">1000/$A$1*[1]4407Exp!BT$269</f>
        <v>0</v>
      </c>
      <c r="V15" s="256" t="n">
        <f aca="false">1000/$A$1*[1]4407Exp!BU$269</f>
        <v>0</v>
      </c>
      <c r="W15" s="256" t="n">
        <f aca="false">1000/$A$1*[1]4407Exp!BV$269</f>
        <v>0</v>
      </c>
      <c r="X15" s="256" t="n">
        <f aca="false">1000/$A$1*[1]4407Exp!BW$269</f>
        <v>0</v>
      </c>
      <c r="Y15" s="256" t="n">
        <f aca="false">1000/$A$1*[1]4407Exp!BX$269</f>
        <v>0</v>
      </c>
      <c r="Z15" s="256" t="n">
        <f aca="false">1000/$A$1*[1]4407Exp!BY$269</f>
        <v>0</v>
      </c>
      <c r="AA15" s="256" t="n">
        <f aca="false">1000/$A$1*[1]4407Exp!BZ$269</f>
        <v>0</v>
      </c>
      <c r="AB15" s="256" t="n">
        <f aca="false">1000/$A$1*[1]4407Exp!CA$269</f>
        <v>0</v>
      </c>
      <c r="AC15" s="462"/>
      <c r="AD15" s="442" t="n">
        <f aca="false">[1]4407Exp!CB$269</f>
        <v>0</v>
      </c>
      <c r="AE15" s="256" t="n">
        <f aca="false">[1]4407Exp!CC$269</f>
        <v>0</v>
      </c>
      <c r="AF15" s="256" t="n">
        <f aca="false">[1]4407Exp!CD$269</f>
        <v>0</v>
      </c>
      <c r="AG15" s="256" t="n">
        <f aca="false">[1]4407Exp!CE$269</f>
        <v>0</v>
      </c>
      <c r="AH15" s="256" t="n">
        <f aca="false">[1]4407Exp!CF$269</f>
        <v>0</v>
      </c>
      <c r="AI15" s="256" t="n">
        <f aca="false">[1]4407Exp!CG$269</f>
        <v>0</v>
      </c>
      <c r="AJ15" s="256" t="n">
        <f aca="false">[1]4407Exp!CH$269</f>
        <v>0</v>
      </c>
      <c r="AK15" s="256" t="n">
        <f aca="false">[1]4407Exp!CI$269</f>
        <v>0</v>
      </c>
      <c r="AL15" s="256" t="n">
        <f aca="false">[1]4407Exp!CJ$269</f>
        <v>0</v>
      </c>
      <c r="AM15" s="256" t="n">
        <f aca="false">[1]4407Exp!CK$269</f>
        <v>0</v>
      </c>
      <c r="AN15" s="256" t="n">
        <f aca="false">[1]4407Exp!CL$269</f>
        <v>0.005079</v>
      </c>
      <c r="AO15" s="256" t="n">
        <f aca="false">[1]4407Exp!CM$269</f>
        <v>0.195994</v>
      </c>
      <c r="AP15" s="256" t="n">
        <f aca="false">[1]4407Exp!CN$269</f>
        <v>0.121612</v>
      </c>
      <c r="AQ15" s="443" t="n">
        <f aca="false">[1]4407Exp!CO$269</f>
        <v>0.355078</v>
      </c>
      <c r="AR15" s="256" t="n">
        <f aca="false">[1]4407Exp!CP$269</f>
        <v>0.257056</v>
      </c>
      <c r="AS15" s="256" t="n">
        <f aca="false">[1]4407Exp!CQ$269</f>
        <v>0.362264</v>
      </c>
      <c r="AT15" s="256" t="n">
        <f aca="false">[1]4407Exp!CR$269</f>
        <v>0.010856</v>
      </c>
      <c r="AU15" s="256" t="n">
        <f aca="false">[1]4407Exp!CS$269</f>
        <v>0</v>
      </c>
      <c r="AV15" s="256" t="n">
        <f aca="false">[1]4407Exp!CT$269</f>
        <v>0</v>
      </c>
      <c r="AW15" s="256" t="n">
        <f aca="false">[1]4407Exp!CU$269</f>
        <v>0</v>
      </c>
      <c r="AX15" s="256" t="n">
        <f aca="false">[1]4407Exp!CV$269</f>
        <v>0</v>
      </c>
      <c r="AY15" s="256" t="n">
        <f aca="false">[1]4407Exp!CW$269</f>
        <v>0</v>
      </c>
      <c r="AZ15" s="256" t="n">
        <f aca="false">[1]4407Exp!CX$269</f>
        <v>0</v>
      </c>
      <c r="BA15" s="256" t="n">
        <f aca="false">[1]4407Exp!CY$269</f>
        <v>0</v>
      </c>
      <c r="BB15" s="256" t="n">
        <f aca="false">[1]4407Exp!CZ$269</f>
        <v>0</v>
      </c>
      <c r="BC15" s="256" t="n">
        <f aca="false">[1]4407Exp!DA$269</f>
        <v>0</v>
      </c>
      <c r="BD15" s="18"/>
    </row>
    <row r="16" customFormat="false" ht="20.05" hidden="false" customHeight="true" outlineLevel="0" collapsed="false">
      <c r="B16" s="193" t="s">
        <v>78</v>
      </c>
      <c r="C16" s="225" t="n">
        <f aca="false">1000/$A$1*[1]4407Exp!BB$267</f>
        <v>16.65519</v>
      </c>
      <c r="D16" s="187" t="n">
        <f aca="false">1000/$A$1*[1]4407Exp!BC$267</f>
        <v>18.4783386</v>
      </c>
      <c r="E16" s="187" t="n">
        <f aca="false">1000/$A$1*[1]4407Exp!BD$267</f>
        <v>17.819</v>
      </c>
      <c r="F16" s="187" t="n">
        <f aca="false">1000/$A$1*[1]4407Exp!BE$267</f>
        <v>26.988608</v>
      </c>
      <c r="G16" s="187" t="n">
        <f aca="false">1000/$A$1*[1]4407Exp!BF$267</f>
        <v>36.603</v>
      </c>
      <c r="H16" s="187" t="n">
        <f aca="false">1000/$A$1*[1]4407Exp!BG$267</f>
        <v>16.3767334041796</v>
      </c>
      <c r="I16" s="187" t="n">
        <f aca="false">1000/$A$1*[1]4407Exp!BH$267</f>
        <v>22.808</v>
      </c>
      <c r="J16" s="187" t="n">
        <f aca="false">1000/$A$1*[1]4407Exp!BI$267</f>
        <v>19.6198468041992</v>
      </c>
      <c r="K16" s="187" t="n">
        <f aca="false">1000/$A$1*[1]4407Exp!BJ$267</f>
        <v>41.6949968793602</v>
      </c>
      <c r="L16" s="187" t="n">
        <f aca="false">1000/$A$1*[1]4407Exp!BK$267</f>
        <v>37.5494418604796</v>
      </c>
      <c r="M16" s="187" t="n">
        <f aca="false">1000/$A$1*[1]4407Exp!BL$267</f>
        <v>64.9704482</v>
      </c>
      <c r="N16" s="187" t="n">
        <f aca="false">1000/$A$1*[1]4407Exp!BM$267</f>
        <v>102.51963354361</v>
      </c>
      <c r="O16" s="187" t="n">
        <f aca="false">1000/$A$1*[1]4407Exp!BN$267</f>
        <v>140.525504293333</v>
      </c>
      <c r="P16" s="343" t="n">
        <f aca="false">1000/$A$1*[1]4407Exp!BO$267</f>
        <v>138.222734690143</v>
      </c>
      <c r="Q16" s="187" t="n">
        <f aca="false">1000/$A$1*[1]4407Exp!BP$267</f>
        <v>145.283681384178</v>
      </c>
      <c r="R16" s="187" t="n">
        <f aca="false">1000/$A$1*[1]4407Exp!BQ$267</f>
        <v>181.705680010469</v>
      </c>
      <c r="S16" s="187" t="n">
        <f aca="false">1000/$A$1*[1]4407Exp!BR$267</f>
        <v>94.0244557784827</v>
      </c>
      <c r="T16" s="187" t="n">
        <f aca="false">1000/$A$1*[1]4407Exp!BS$267</f>
        <v>0</v>
      </c>
      <c r="U16" s="187" t="n">
        <f aca="false">1000/$A$1*[1]4407Exp!BT$267</f>
        <v>0</v>
      </c>
      <c r="V16" s="187" t="n">
        <f aca="false">1000/$A$1*[1]4407Exp!BU$267</f>
        <v>0</v>
      </c>
      <c r="W16" s="187" t="n">
        <f aca="false">1000/$A$1*[1]4407Exp!BV$267</f>
        <v>0</v>
      </c>
      <c r="X16" s="187" t="n">
        <f aca="false">1000/$A$1*[1]4407Exp!BW$267</f>
        <v>0</v>
      </c>
      <c r="Y16" s="187" t="n">
        <f aca="false">1000/$A$1*[1]4407Exp!BX$267</f>
        <v>0</v>
      </c>
      <c r="Z16" s="187" t="n">
        <f aca="false">1000/$A$1*[1]4407Exp!BY$267</f>
        <v>0</v>
      </c>
      <c r="AA16" s="187" t="n">
        <f aca="false">1000/$A$1*[1]4407Exp!BZ$267</f>
        <v>0</v>
      </c>
      <c r="AB16" s="187" t="n">
        <f aca="false">1000/$A$1*[1]4407Exp!CA$267</f>
        <v>0</v>
      </c>
      <c r="AC16" s="112"/>
      <c r="AD16" s="342" t="n">
        <f aca="false">[1]4407Exp!CB$267</f>
        <v>6.38626504594329</v>
      </c>
      <c r="AE16" s="187" t="n">
        <f aca="false">[1]4407Exp!CC$267</f>
        <v>8.80226787282354</v>
      </c>
      <c r="AF16" s="187" t="n">
        <f aca="false">[1]4407Exp!CD$267</f>
        <v>7.47600350669151</v>
      </c>
      <c r="AG16" s="187" t="n">
        <f aca="false">[1]4407Exp!CE$267</f>
        <v>12.1620080839124</v>
      </c>
      <c r="AH16" s="187" t="n">
        <f aca="false">[1]4407Exp!CF$267</f>
        <v>14.6610563061589</v>
      </c>
      <c r="AI16" s="187" t="n">
        <f aca="false">[1]4407Exp!CG$267</f>
        <v>8.45406514907846</v>
      </c>
      <c r="AJ16" s="187" t="n">
        <f aca="false">[1]4407Exp!CH$267</f>
        <v>11.1843078333004</v>
      </c>
      <c r="AK16" s="187" t="n">
        <f aca="false">[1]4407Exp!CI$267</f>
        <v>14.1841903935773</v>
      </c>
      <c r="AL16" s="187" t="n">
        <f aca="false">[1]4407Exp!CJ$267</f>
        <v>29.8831757929799</v>
      </c>
      <c r="AM16" s="187" t="n">
        <f aca="false">[1]4407Exp!CK$267</f>
        <v>24.5405540601228</v>
      </c>
      <c r="AN16" s="187" t="n">
        <f aca="false">[1]4407Exp!CL$267</f>
        <v>37.7030579933808</v>
      </c>
      <c r="AO16" s="187" t="n">
        <f aca="false">[1]4407Exp!CM$267</f>
        <v>66.7919379085654</v>
      </c>
      <c r="AP16" s="187" t="n">
        <f aca="false">[1]4407Exp!CN$267</f>
        <v>86.9914370753048</v>
      </c>
      <c r="AQ16" s="343" t="n">
        <f aca="false">[1]4407Exp!CO$267</f>
        <v>85.2226826809814</v>
      </c>
      <c r="AR16" s="187" t="n">
        <f aca="false">[1]4407Exp!CP$267</f>
        <v>92.9686321056044</v>
      </c>
      <c r="AS16" s="187" t="n">
        <f aca="false">[1]4407Exp!CQ$267</f>
        <v>118.148138506923</v>
      </c>
      <c r="AT16" s="187" t="n">
        <f aca="false">[1]4407Exp!CR$267</f>
        <v>62.8272510752236</v>
      </c>
      <c r="AU16" s="187" t="n">
        <f aca="false">[1]4407Exp!CS$267</f>
        <v>0</v>
      </c>
      <c r="AV16" s="187" t="n">
        <f aca="false">[1]4407Exp!CT$267</f>
        <v>0</v>
      </c>
      <c r="AW16" s="187" t="n">
        <f aca="false">[1]4407Exp!CU$267</f>
        <v>0</v>
      </c>
      <c r="AX16" s="187" t="n">
        <f aca="false">[1]4407Exp!CV$267</f>
        <v>0</v>
      </c>
      <c r="AY16" s="187" t="n">
        <f aca="false">[1]4407Exp!CW$267</f>
        <v>0</v>
      </c>
      <c r="AZ16" s="187" t="n">
        <f aca="false">[1]4407Exp!CX$267</f>
        <v>0</v>
      </c>
      <c r="BA16" s="187" t="n">
        <f aca="false">[1]4407Exp!CY$267</f>
        <v>0</v>
      </c>
      <c r="BB16" s="187" t="n">
        <f aca="false">[1]4407Exp!CZ$267</f>
        <v>0</v>
      </c>
      <c r="BC16" s="187" t="n">
        <f aca="false">[1]4407Exp!DA$267</f>
        <v>0</v>
      </c>
      <c r="BD16" s="18"/>
    </row>
    <row r="17" customFormat="false" ht="12.9" hidden="false" customHeight="false" outlineLevel="0" collapsed="false">
      <c r="B17" s="189" t="s">
        <v>79</v>
      </c>
      <c r="C17" s="258" t="n">
        <f aca="false">1000/$A$1*(SUM([1]4407Exp!BB$47)+SUM([1]4407Exp!BB$105))</f>
        <v>9.032</v>
      </c>
      <c r="D17" s="259" t="n">
        <f aca="false">1000/$A$1*(SUM([1]4407Exp!BC$47)+SUM([1]4407Exp!BC$105))</f>
        <v>13.678</v>
      </c>
      <c r="E17" s="259" t="n">
        <f aca="false">1000/$A$1*(SUM([1]4407Exp!BD$47)+SUM([1]4407Exp!BD$105))</f>
        <v>16.812</v>
      </c>
      <c r="F17" s="259" t="n">
        <f aca="false">1000/$A$1*(SUM([1]4407Exp!BE$47)+SUM([1]4407Exp!BE$105))</f>
        <v>25.01</v>
      </c>
      <c r="G17" s="259" t="n">
        <f aca="false">1000/$A$1*(SUM([1]4407Exp!BF$47)+SUM([1]4407Exp!BF$105))</f>
        <v>34.21</v>
      </c>
      <c r="H17" s="259" t="n">
        <f aca="false">1000/$A$1*(SUM([1]4407Exp!BG$47)+SUM([1]4407Exp!BG$105))</f>
        <v>12.488</v>
      </c>
      <c r="I17" s="259" t="n">
        <f aca="false">1000/$A$1*(SUM([1]4407Exp!BH$47)+SUM([1]4407Exp!BH$105))</f>
        <v>17.337</v>
      </c>
      <c r="J17" s="259" t="n">
        <f aca="false">1000/$A$1*(SUM([1]4407Exp!BI$47)+SUM([1]4407Exp!BI$105))</f>
        <v>9.801</v>
      </c>
      <c r="K17" s="259" t="n">
        <f aca="false">1000/$A$1*(SUM([1]4407Exp!BJ$47)+SUM([1]4407Exp!BJ$105))</f>
        <v>26.448205</v>
      </c>
      <c r="L17" s="259" t="n">
        <f aca="false">1000/$A$1*(SUM([1]4407Exp!BK$47)+SUM([1]4407Exp!BK$105))</f>
        <v>16.4272416666667</v>
      </c>
      <c r="M17" s="259" t="n">
        <f aca="false">1000/$A$1*(SUM([1]4407Exp!BL$47)+SUM([1]4407Exp!BL$105))</f>
        <v>45.950515</v>
      </c>
      <c r="N17" s="259" t="n">
        <f aca="false">1000/$A$1*(SUM([1]4407Exp!BM$47)+SUM([1]4407Exp!BM$105))</f>
        <v>65.527555</v>
      </c>
      <c r="O17" s="259" t="n">
        <f aca="false">1000/$A$1*(SUM([1]4407Exp!BN$47)+SUM([1]4407Exp!BN$105))</f>
        <v>96.2301316666667</v>
      </c>
      <c r="P17" s="447" t="n">
        <f aca="false">1000/$A$1*(SUM([1]4407Exp!BO$47)+SUM([1]4407Exp!BO$105))</f>
        <v>95.831575</v>
      </c>
      <c r="Q17" s="259" t="n">
        <f aca="false">1000/$A$1*(SUM([1]4407Exp!BP$47)+SUM([1]4407Exp!BP$105))</f>
        <v>98.1639977841778</v>
      </c>
      <c r="R17" s="259" t="n">
        <f aca="false">1000/$A$1*(SUM([1]4407Exp!BQ$47)+SUM([1]4407Exp!BQ$105))</f>
        <v>124.286012406073</v>
      </c>
      <c r="S17" s="259" t="n">
        <f aca="false">1000/$A$1*(SUM([1]4407Exp!BR$47)+SUM([1]4407Exp!BR$105))</f>
        <v>90.7613941784827</v>
      </c>
      <c r="T17" s="259" t="n">
        <f aca="false">1000/$A$1*(SUM([1]4407Exp!BS$47)+SUM([1]4407Exp!BS$105))</f>
        <v>0</v>
      </c>
      <c r="U17" s="259" t="n">
        <f aca="false">1000/$A$1*(SUM([1]4407Exp!BT$47)+SUM([1]4407Exp!BT$105))</f>
        <v>0</v>
      </c>
      <c r="V17" s="259" t="n">
        <f aca="false">1000/$A$1*(SUM([1]4407Exp!BU$47)+SUM([1]4407Exp!BU$105))</f>
        <v>0</v>
      </c>
      <c r="W17" s="259" t="n">
        <f aca="false">1000/$A$1*(SUM([1]4407Exp!BV$47)+SUM([1]4407Exp!BV$105))</f>
        <v>0</v>
      </c>
      <c r="X17" s="259" t="n">
        <f aca="false">1000/$A$1*(SUM([1]4407Exp!BW$47)+SUM([1]4407Exp!BW$105))</f>
        <v>0</v>
      </c>
      <c r="Y17" s="259" t="n">
        <f aca="false">1000/$A$1*(SUM([1]4407Exp!BX$47)+SUM([1]4407Exp!BX$105))</f>
        <v>0</v>
      </c>
      <c r="Z17" s="259" t="n">
        <f aca="false">1000/$A$1*(SUM([1]4407Exp!BY$47)+SUM([1]4407Exp!BY$105))</f>
        <v>0</v>
      </c>
      <c r="AA17" s="259" t="n">
        <f aca="false">1000/$A$1*(SUM([1]4407Exp!BZ$47)+SUM([1]4407Exp!BZ$105))</f>
        <v>0</v>
      </c>
      <c r="AB17" s="259" t="n">
        <f aca="false">1000/$A$1*(SUM([1]4407Exp!CA$47)+SUM([1]4407Exp!CA$105))</f>
        <v>0</v>
      </c>
      <c r="AC17" s="463"/>
      <c r="AD17" s="258" t="n">
        <f aca="false">(SUM([1]4407Exp!CB$47)+SUM([1]4407Exp!CB$105))</f>
        <v>3.813869</v>
      </c>
      <c r="AE17" s="259" t="n">
        <f aca="false">(SUM([1]4407Exp!CC$47)+SUM([1]4407Exp!CC$105))</f>
        <v>6.677</v>
      </c>
      <c r="AF17" s="259" t="n">
        <f aca="false">(SUM([1]4407Exp!CD$47)+SUM([1]4407Exp!CD$105))</f>
        <v>6.854353</v>
      </c>
      <c r="AG17" s="259" t="n">
        <f aca="false">(SUM([1]4407Exp!CE$47)+SUM([1]4407Exp!CE$105))</f>
        <v>10.662</v>
      </c>
      <c r="AH17" s="259" t="n">
        <f aca="false">(SUM([1]4407Exp!CF$47)+SUM([1]4407Exp!CF$105))</f>
        <v>12.767</v>
      </c>
      <c r="AI17" s="259" t="n">
        <f aca="false">(SUM([1]4407Exp!CG$47)+SUM([1]4407Exp!CG$105))</f>
        <v>5.308</v>
      </c>
      <c r="AJ17" s="259" t="n">
        <f aca="false">(SUM([1]4407Exp!CH$47)+SUM([1]4407Exp!CH$105))</f>
        <v>7.135122</v>
      </c>
      <c r="AK17" s="259" t="n">
        <f aca="false">(SUM([1]4407Exp!CI$47)+SUM([1]4407Exp!CI$105))</f>
        <v>5.474707</v>
      </c>
      <c r="AL17" s="259" t="n">
        <f aca="false">(SUM([1]4407Exp!CJ$47)+SUM([1]4407Exp!CJ$105))</f>
        <v>18.568646</v>
      </c>
      <c r="AM17" s="259" t="n">
        <f aca="false">(SUM([1]4407Exp!CK$47)+SUM([1]4407Exp!CK$105))</f>
        <v>9.468171</v>
      </c>
      <c r="AN17" s="259" t="n">
        <f aca="false">(SUM([1]4407Exp!CL$47)+SUM([1]4407Exp!CL$105))</f>
        <v>24.750677</v>
      </c>
      <c r="AO17" s="259" t="n">
        <f aca="false">(SUM([1]4407Exp!CM$47)+SUM([1]4407Exp!CM$105))</f>
        <v>38.82415</v>
      </c>
      <c r="AP17" s="259" t="n">
        <f aca="false">(SUM([1]4407Exp!CN$47)+SUM([1]4407Exp!CN$105))</f>
        <v>57.135124</v>
      </c>
      <c r="AQ17" s="447" t="n">
        <f aca="false">(SUM([1]4407Exp!CO$47)+SUM([1]4407Exp!CO$105))</f>
        <v>55.721012</v>
      </c>
      <c r="AR17" s="259" t="n">
        <f aca="false">(SUM([1]4407Exp!CP$47)+SUM([1]4407Exp!CP$105))</f>
        <v>64.231767</v>
      </c>
      <c r="AS17" s="259" t="n">
        <f aca="false">(SUM([1]4407Exp!CQ$47)+SUM([1]4407Exp!CQ$105))</f>
        <v>84.28774</v>
      </c>
      <c r="AT17" s="259" t="n">
        <f aca="false">(SUM([1]4407Exp!CR$47)+SUM([1]4407Exp!CR$105))</f>
        <v>60.605275</v>
      </c>
      <c r="AU17" s="259" t="n">
        <f aca="false">(SUM([1]4407Exp!CS$47)+SUM([1]4407Exp!CS$105))</f>
        <v>0</v>
      </c>
      <c r="AV17" s="259" t="n">
        <f aca="false">(SUM([1]4407Exp!CT$47)+SUM([1]4407Exp!CT$105))</f>
        <v>0</v>
      </c>
      <c r="AW17" s="259" t="n">
        <f aca="false">(SUM([1]4407Exp!CU$47)+SUM([1]4407Exp!CU$105))</f>
        <v>0</v>
      </c>
      <c r="AX17" s="259" t="n">
        <f aca="false">(SUM([1]4407Exp!CV$47)+SUM([1]4407Exp!CV$105))</f>
        <v>0</v>
      </c>
      <c r="AY17" s="259" t="n">
        <f aca="false">(SUM([1]4407Exp!CW$47)+SUM([1]4407Exp!CW$105))</f>
        <v>0</v>
      </c>
      <c r="AZ17" s="259" t="n">
        <f aca="false">(SUM([1]4407Exp!CX$47)+SUM([1]4407Exp!CX$105))</f>
        <v>0</v>
      </c>
      <c r="BA17" s="259" t="n">
        <f aca="false">(SUM([1]4407Exp!CY$47)+SUM([1]4407Exp!CY$105))</f>
        <v>0</v>
      </c>
      <c r="BB17" s="259" t="n">
        <f aca="false">(SUM([1]4407Exp!CZ$47)+SUM([1]4407Exp!CZ$105))</f>
        <v>0</v>
      </c>
      <c r="BC17" s="259" t="n">
        <f aca="false">(SUM([1]4407Exp!DA$47)+SUM([1]4407Exp!DA$105))</f>
        <v>0</v>
      </c>
      <c r="BD17" s="18"/>
    </row>
    <row r="18" customFormat="false" ht="12.9" hidden="false" customHeight="false" outlineLevel="0" collapsed="false">
      <c r="B18" s="189" t="s">
        <v>81</v>
      </c>
      <c r="C18" s="248" t="n">
        <f aca="false">1000/$A$1*[1]4407Exp!BB$138</f>
        <v>0</v>
      </c>
      <c r="D18" s="249" t="n">
        <f aca="false">1000/$A$1*[1]4407Exp!BC$138</f>
        <v>0</v>
      </c>
      <c r="E18" s="249" t="n">
        <f aca="false">1000/$A$1*[1]4407Exp!BD$138</f>
        <v>0</v>
      </c>
      <c r="F18" s="249" t="n">
        <f aca="false">1000/$A$1*[1]4407Exp!BE$138</f>
        <v>0</v>
      </c>
      <c r="G18" s="249" t="n">
        <f aca="false">1000/$A$1*[1]4407Exp!BF$138</f>
        <v>0.077</v>
      </c>
      <c r="H18" s="249" t="n">
        <f aca="false">1000/$A$1*[1]4407Exp!BG$138</f>
        <v>0.377</v>
      </c>
      <c r="I18" s="249" t="n">
        <f aca="false">1000/$A$1*[1]4407Exp!BH$138</f>
        <v>1.811</v>
      </c>
      <c r="J18" s="249" t="n">
        <f aca="false">1000/$A$1*[1]4407Exp!BI$138</f>
        <v>6.73021120419915</v>
      </c>
      <c r="K18" s="249" t="n">
        <f aca="false">1000/$A$1*[1]4407Exp!BJ$138</f>
        <v>8.239</v>
      </c>
      <c r="L18" s="249" t="n">
        <f aca="false">1000/$A$1*[1]4407Exp!BK$138</f>
        <v>5.97</v>
      </c>
      <c r="M18" s="249" t="n">
        <f aca="false">1000/$A$1*[1]4407Exp!BL$138</f>
        <v>7.576</v>
      </c>
      <c r="N18" s="249" t="n">
        <f aca="false">1000/$A$1*[1]4407Exp!BM$138</f>
        <v>17.397</v>
      </c>
      <c r="O18" s="249" t="n">
        <f aca="false">1000/$A$1*[1]4407Exp!BN$138</f>
        <v>18.546</v>
      </c>
      <c r="P18" s="348" t="n">
        <f aca="false">1000/$A$1*[1]4407Exp!BO$138</f>
        <v>8.192226</v>
      </c>
      <c r="Q18" s="249" t="n">
        <f aca="false">1000/$A$1*[1]4407Exp!BP$138</f>
        <v>10.667</v>
      </c>
      <c r="R18" s="249" t="n">
        <f aca="false">1000/$A$1*[1]4407Exp!BQ$138</f>
        <v>10.28</v>
      </c>
      <c r="S18" s="249" t="n">
        <f aca="false">1000/$A$1*[1]4407Exp!BR$138</f>
        <v>0</v>
      </c>
      <c r="T18" s="249" t="n">
        <f aca="false">1000/$A$1*[1]4407Exp!BS$138</f>
        <v>0</v>
      </c>
      <c r="U18" s="249" t="n">
        <f aca="false">1000/$A$1*[1]4407Exp!BT$138</f>
        <v>0</v>
      </c>
      <c r="V18" s="249" t="n">
        <f aca="false">1000/$A$1*[1]4407Exp!BU$138</f>
        <v>0</v>
      </c>
      <c r="W18" s="249" t="n">
        <f aca="false">1000/$A$1*[1]4407Exp!BV$138</f>
        <v>0</v>
      </c>
      <c r="X18" s="249" t="n">
        <f aca="false">1000/$A$1*[1]4407Exp!BW$138</f>
        <v>0</v>
      </c>
      <c r="Y18" s="249" t="n">
        <f aca="false">1000/$A$1*[1]4407Exp!BX$138</f>
        <v>0</v>
      </c>
      <c r="Z18" s="249" t="n">
        <f aca="false">1000/$A$1*[1]4407Exp!BY$138</f>
        <v>0</v>
      </c>
      <c r="AA18" s="249" t="n">
        <f aca="false">1000/$A$1*[1]4407Exp!BZ$138</f>
        <v>0</v>
      </c>
      <c r="AB18" s="249" t="n">
        <f aca="false">1000/$A$1*[1]4407Exp!CA$138</f>
        <v>0</v>
      </c>
      <c r="AC18" s="175"/>
      <c r="AD18" s="248" t="n">
        <f aca="false">[1]4407Exp!CB$138</f>
        <v>0</v>
      </c>
      <c r="AE18" s="249" t="n">
        <f aca="false">[1]4407Exp!CC$138</f>
        <v>0</v>
      </c>
      <c r="AF18" s="249" t="n">
        <f aca="false">[1]4407Exp!CD$138</f>
        <v>0</v>
      </c>
      <c r="AG18" s="249" t="n">
        <f aca="false">[1]4407Exp!CE$138</f>
        <v>0</v>
      </c>
      <c r="AH18" s="249" t="n">
        <f aca="false">[1]4407Exp!CF$138</f>
        <v>0.072</v>
      </c>
      <c r="AI18" s="249" t="n">
        <f aca="false">[1]4407Exp!CG$138</f>
        <v>0.251104435521491</v>
      </c>
      <c r="AJ18" s="249" t="n">
        <f aca="false">[1]4407Exp!CH$138</f>
        <v>1.20082674233769</v>
      </c>
      <c r="AK18" s="249" t="n">
        <f aca="false">[1]4407Exp!CI$138</f>
        <v>5.87334937444515</v>
      </c>
      <c r="AL18" s="249" t="n">
        <f aca="false">[1]4407Exp!CJ$138</f>
        <v>6.88207040696694</v>
      </c>
      <c r="AM18" s="249" t="n">
        <f aca="false">[1]4407Exp!CK$138</f>
        <v>5.21505661243717</v>
      </c>
      <c r="AN18" s="249" t="n">
        <f aca="false">[1]4407Exp!CL$138</f>
        <v>4.5738808299085</v>
      </c>
      <c r="AO18" s="249" t="n">
        <f aca="false">[1]4407Exp!CM$138</f>
        <v>12.293349</v>
      </c>
      <c r="AP18" s="249" t="n">
        <f aca="false">[1]4407Exp!CN$138</f>
        <v>14.194857</v>
      </c>
      <c r="AQ18" s="348" t="n">
        <f aca="false">[1]4407Exp!CO$138</f>
        <v>7.619715</v>
      </c>
      <c r="AR18" s="249" t="n">
        <f aca="false">[1]4407Exp!CP$138</f>
        <v>8.087459</v>
      </c>
      <c r="AS18" s="249" t="n">
        <f aca="false">[1]4407Exp!CQ$138</f>
        <v>7.586462</v>
      </c>
      <c r="AT18" s="249" t="n">
        <f aca="false">[1]4407Exp!CR$138</f>
        <v>0</v>
      </c>
      <c r="AU18" s="249" t="n">
        <f aca="false">[1]4407Exp!CS$138</f>
        <v>0</v>
      </c>
      <c r="AV18" s="249" t="n">
        <f aca="false">[1]4407Exp!CT$138</f>
        <v>0</v>
      </c>
      <c r="AW18" s="249" t="n">
        <f aca="false">[1]4407Exp!CU$138</f>
        <v>0</v>
      </c>
      <c r="AX18" s="249" t="n">
        <f aca="false">[1]4407Exp!CV$138</f>
        <v>0</v>
      </c>
      <c r="AY18" s="249" t="n">
        <f aca="false">[1]4407Exp!CW$138</f>
        <v>0</v>
      </c>
      <c r="AZ18" s="249" t="n">
        <f aca="false">[1]4407Exp!CX$138</f>
        <v>0</v>
      </c>
      <c r="BA18" s="249" t="n">
        <f aca="false">[1]4407Exp!CY$138</f>
        <v>0</v>
      </c>
      <c r="BB18" s="249" t="n">
        <f aca="false">[1]4407Exp!CZ$138</f>
        <v>0</v>
      </c>
      <c r="BC18" s="249" t="n">
        <f aca="false">[1]4407Exp!DA$138</f>
        <v>0</v>
      </c>
      <c r="BD18" s="18"/>
    </row>
    <row r="19" customFormat="false" ht="12.9" hidden="false" customHeight="false" outlineLevel="0" collapsed="false">
      <c r="B19" s="189" t="s">
        <v>83</v>
      </c>
      <c r="C19" s="248" t="n">
        <f aca="false">1000/$A$1*[1]4407Exp!BB$253</f>
        <v>0</v>
      </c>
      <c r="D19" s="249" t="n">
        <f aca="false">1000/$A$1*[1]4407Exp!BC$253</f>
        <v>0</v>
      </c>
      <c r="E19" s="249" t="n">
        <f aca="false">1000/$A$1*[1]4407Exp!BD$253</f>
        <v>0</v>
      </c>
      <c r="F19" s="249" t="n">
        <f aca="false">1000/$A$1*[1]4407Exp!BE$253</f>
        <v>0</v>
      </c>
      <c r="G19" s="249" t="n">
        <f aca="false">1000/$A$1*[1]4407Exp!BF$253</f>
        <v>0</v>
      </c>
      <c r="H19" s="249" t="n">
        <f aca="false">1000/$A$1*[1]4407Exp!BG$253</f>
        <v>0</v>
      </c>
      <c r="I19" s="249" t="n">
        <f aca="false">1000/$A$1*[1]4407Exp!BH$253</f>
        <v>0.729</v>
      </c>
      <c r="J19" s="249" t="n">
        <f aca="false">1000/$A$1*[1]4407Exp!BI$253</f>
        <v>0.0216356</v>
      </c>
      <c r="K19" s="249" t="n">
        <f aca="false">1000/$A$1*[1]4407Exp!BJ$253</f>
        <v>3.7580732</v>
      </c>
      <c r="L19" s="249" t="n">
        <f aca="false">1000/$A$1*[1]4407Exp!BK$253</f>
        <v>9.289658</v>
      </c>
      <c r="M19" s="249" t="n">
        <f aca="false">1000/$A$1*[1]4407Exp!BL$253</f>
        <v>9.1918708</v>
      </c>
      <c r="N19" s="249" t="n">
        <f aca="false">1000/$A$1*[1]4407Exp!BM$253</f>
        <v>15.0718456</v>
      </c>
      <c r="O19" s="249" t="n">
        <f aca="false">1000/$A$1*[1]4407Exp!BN$253</f>
        <v>12.5353284</v>
      </c>
      <c r="P19" s="348" t="n">
        <f aca="false">1000/$A$1*[1]4407Exp!BO$253</f>
        <v>21.978021978022</v>
      </c>
      <c r="Q19" s="249" t="n">
        <f aca="false">1000/$A$1*[1]4407Exp!BP$253</f>
        <v>26.6878416</v>
      </c>
      <c r="R19" s="249" t="n">
        <f aca="false">1000/$A$1*[1]4407Exp!BQ$253</f>
        <v>38.4615384615385</v>
      </c>
      <c r="S19" s="249" t="n">
        <f aca="false">1000/$A$1*[1]4407Exp!BR$253</f>
        <v>0</v>
      </c>
      <c r="T19" s="249" t="n">
        <f aca="false">1000/$A$1*[1]4407Exp!BS$253</f>
        <v>0</v>
      </c>
      <c r="U19" s="249" t="n">
        <f aca="false">1000/$A$1*[1]4407Exp!BT$253</f>
        <v>0</v>
      </c>
      <c r="V19" s="249" t="n">
        <f aca="false">1000/$A$1*[1]4407Exp!BU$253</f>
        <v>0</v>
      </c>
      <c r="W19" s="249" t="n">
        <f aca="false">1000/$A$1*[1]4407Exp!BV$253</f>
        <v>0</v>
      </c>
      <c r="X19" s="249" t="n">
        <f aca="false">1000/$A$1*[1]4407Exp!BW$253</f>
        <v>0</v>
      </c>
      <c r="Y19" s="249" t="n">
        <f aca="false">1000/$A$1*[1]4407Exp!BX$253</f>
        <v>0</v>
      </c>
      <c r="Z19" s="249" t="n">
        <f aca="false">1000/$A$1*[1]4407Exp!BY$253</f>
        <v>0</v>
      </c>
      <c r="AA19" s="249" t="n">
        <f aca="false">1000/$A$1*[1]4407Exp!BZ$253</f>
        <v>0</v>
      </c>
      <c r="AB19" s="249" t="n">
        <f aca="false">1000/$A$1*[1]4407Exp!CA$253</f>
        <v>0</v>
      </c>
      <c r="AC19" s="175"/>
      <c r="AD19" s="248" t="n">
        <f aca="false">[1]4407Exp!CB$253</f>
        <v>0</v>
      </c>
      <c r="AE19" s="249" t="n">
        <f aca="false">[1]4407Exp!CC$253</f>
        <v>0</v>
      </c>
      <c r="AF19" s="249" t="n">
        <f aca="false">[1]4407Exp!CD$253</f>
        <v>0</v>
      </c>
      <c r="AG19" s="249" t="n">
        <f aca="false">[1]4407Exp!CE$253</f>
        <v>0</v>
      </c>
      <c r="AH19" s="249" t="n">
        <f aca="false">[1]4407Exp!CF$253</f>
        <v>0</v>
      </c>
      <c r="AI19" s="249" t="n">
        <f aca="false">[1]4407Exp!CG$253</f>
        <v>0</v>
      </c>
      <c r="AJ19" s="249" t="n">
        <f aca="false">[1]4407Exp!CH$253</f>
        <v>0.277388</v>
      </c>
      <c r="AK19" s="249" t="n">
        <f aca="false">[1]4407Exp!CI$253</f>
        <v>0.095595</v>
      </c>
      <c r="AL19" s="249" t="n">
        <f aca="false">[1]4407Exp!CJ$253</f>
        <v>1.240588</v>
      </c>
      <c r="AM19" s="249" t="n">
        <f aca="false">[1]4407Exp!CK$253</f>
        <v>4.802509</v>
      </c>
      <c r="AN19" s="249" t="n">
        <f aca="false">[1]4407Exp!CL$253</f>
        <v>6.69411</v>
      </c>
      <c r="AO19" s="249" t="n">
        <f aca="false">[1]4407Exp!CM$253</f>
        <v>12.251895</v>
      </c>
      <c r="AP19" s="249" t="n">
        <f aca="false">[1]4407Exp!CN$253</f>
        <v>7.956668</v>
      </c>
      <c r="AQ19" s="348" t="n">
        <f aca="false">[1]4407Exp!CO$253</f>
        <v>14.432064</v>
      </c>
      <c r="AR19" s="249" t="n">
        <f aca="false">[1]4407Exp!CP$253</f>
        <v>14.338838</v>
      </c>
      <c r="AS19" s="249" t="n">
        <f aca="false">[1]4407Exp!CQ$253</f>
        <v>20.797308</v>
      </c>
      <c r="AT19" s="249" t="n">
        <f aca="false">[1]4407Exp!CR$253</f>
        <v>0</v>
      </c>
      <c r="AU19" s="249" t="n">
        <f aca="false">[1]4407Exp!CS$253</f>
        <v>0</v>
      </c>
      <c r="AV19" s="249" t="n">
        <f aca="false">[1]4407Exp!CT$253</f>
        <v>0</v>
      </c>
      <c r="AW19" s="249" t="n">
        <f aca="false">[1]4407Exp!CU$253</f>
        <v>0</v>
      </c>
      <c r="AX19" s="249" t="n">
        <f aca="false">[1]4407Exp!CV$253</f>
        <v>0</v>
      </c>
      <c r="AY19" s="249" t="n">
        <f aca="false">[1]4407Exp!CW$253</f>
        <v>0</v>
      </c>
      <c r="AZ19" s="249" t="n">
        <f aca="false">[1]4407Exp!CX$253</f>
        <v>0</v>
      </c>
      <c r="BA19" s="249" t="n">
        <f aca="false">[1]4407Exp!CY$253</f>
        <v>0</v>
      </c>
      <c r="BB19" s="249" t="n">
        <f aca="false">[1]4407Exp!CZ$253</f>
        <v>0</v>
      </c>
      <c r="BC19" s="249" t="n">
        <f aca="false">[1]4407Exp!DA$253</f>
        <v>0</v>
      </c>
      <c r="BD19" s="18"/>
    </row>
    <row r="20" customFormat="false" ht="12.9" hidden="false" customHeight="false" outlineLevel="0" collapsed="false">
      <c r="B20" s="81" t="s">
        <v>74</v>
      </c>
      <c r="C20" s="231" t="n">
        <f aca="false">C16-SUM(C17:C19)</f>
        <v>7.62319</v>
      </c>
      <c r="D20" s="88" t="n">
        <f aca="false">D16-SUM(D17:D19)</f>
        <v>4.8003386</v>
      </c>
      <c r="E20" s="88" t="n">
        <f aca="false">E16-SUM(E17:E19)</f>
        <v>1.007</v>
      </c>
      <c r="F20" s="88" t="n">
        <f aca="false">F16-SUM(F17:F19)</f>
        <v>1.978608</v>
      </c>
      <c r="G20" s="88" t="n">
        <f aca="false">G16-SUM(G17:G19)</f>
        <v>2.316</v>
      </c>
      <c r="H20" s="88" t="n">
        <f aca="false">H16-SUM(H17:H19)</f>
        <v>3.51173340417956</v>
      </c>
      <c r="I20" s="88" t="n">
        <f aca="false">I16-SUM(I17:I19)</f>
        <v>2.931</v>
      </c>
      <c r="J20" s="88" t="n">
        <f aca="false">J16-SUM(J17:J19)</f>
        <v>3.067</v>
      </c>
      <c r="K20" s="88" t="n">
        <f aca="false">K16-SUM(K17:K19)</f>
        <v>3.24971867936018</v>
      </c>
      <c r="L20" s="88" t="n">
        <f aca="false">L16-SUM(L17:L19)</f>
        <v>5.86254219381293</v>
      </c>
      <c r="M20" s="88" t="n">
        <f aca="false">M16-SUM(M17:M19)</f>
        <v>2.2520624</v>
      </c>
      <c r="N20" s="88" t="n">
        <f aca="false">N16-SUM(N17:N19)</f>
        <v>4.52323294360957</v>
      </c>
      <c r="O20" s="88" t="n">
        <f aca="false">O16-SUM(O17:O19)</f>
        <v>13.2140442266667</v>
      </c>
      <c r="P20" s="341" t="n">
        <f aca="false">P16-SUM(P17:P19)</f>
        <v>12.2209117121212</v>
      </c>
      <c r="Q20" s="88" t="n">
        <f aca="false">Q16-SUM(Q17:Q19)</f>
        <v>9.76484200000004</v>
      </c>
      <c r="R20" s="88" t="n">
        <f aca="false">R16-SUM(R17:R19)</f>
        <v>8.67812914285713</v>
      </c>
      <c r="S20" s="88" t="n">
        <f aca="false">S16-SUM(S17:S19)</f>
        <v>3.2630616</v>
      </c>
      <c r="T20" s="88" t="n">
        <f aca="false">T16-SUM(T17:T19)</f>
        <v>0</v>
      </c>
      <c r="U20" s="88" t="n">
        <f aca="false">U16-SUM(U17:U19)</f>
        <v>0</v>
      </c>
      <c r="V20" s="88" t="n">
        <f aca="false">V16-SUM(V17:V19)</f>
        <v>0</v>
      </c>
      <c r="W20" s="88" t="n">
        <f aca="false">W16-SUM(W17:W19)</f>
        <v>0</v>
      </c>
      <c r="X20" s="88" t="n">
        <f aca="false">X16-SUM(X17:X19)</f>
        <v>0</v>
      </c>
      <c r="Y20" s="88" t="n">
        <f aca="false">Y16-SUM(Y17:Y19)</f>
        <v>0</v>
      </c>
      <c r="Z20" s="88" t="n">
        <f aca="false">Z16-SUM(Z17:Z19)</f>
        <v>0</v>
      </c>
      <c r="AA20" s="88" t="n">
        <f aca="false">AA16-SUM(AA17:AA19)</f>
        <v>0</v>
      </c>
      <c r="AB20" s="88" t="n">
        <f aca="false">AB16-SUM(AB17:AB19)</f>
        <v>0</v>
      </c>
      <c r="AC20" s="175"/>
      <c r="AD20" s="340" t="n">
        <f aca="false">AD16-SUM(AD17:AD19)</f>
        <v>2.57239604594329</v>
      </c>
      <c r="AE20" s="88" t="n">
        <f aca="false">AE16-SUM(AE17:AE19)</f>
        <v>2.12526787282353</v>
      </c>
      <c r="AF20" s="88" t="n">
        <f aca="false">AF16-SUM(AF17:AF19)</f>
        <v>0.621650506691513</v>
      </c>
      <c r="AG20" s="88" t="n">
        <f aca="false">AG16-SUM(AG17:AG19)</f>
        <v>1.50000808391235</v>
      </c>
      <c r="AH20" s="88" t="n">
        <f aca="false">AH16-SUM(AH17:AH19)</f>
        <v>1.82205630615888</v>
      </c>
      <c r="AI20" s="88" t="n">
        <f aca="false">AI16-SUM(AI17:AI19)</f>
        <v>2.89496071355697</v>
      </c>
      <c r="AJ20" s="88" t="n">
        <f aca="false">AJ16-SUM(AJ17:AJ19)</f>
        <v>2.5709710909627</v>
      </c>
      <c r="AK20" s="88" t="n">
        <f aca="false">AK16-SUM(AK17:AK19)</f>
        <v>2.74053901913218</v>
      </c>
      <c r="AL20" s="88" t="n">
        <f aca="false">AL16-SUM(AL17:AL19)</f>
        <v>3.19187138601301</v>
      </c>
      <c r="AM20" s="88" t="n">
        <f aca="false">AM16-SUM(AM17:AM19)</f>
        <v>5.05481744768564</v>
      </c>
      <c r="AN20" s="88" t="n">
        <f aca="false">AN16-SUM(AN17:AN19)</f>
        <v>1.68439016347227</v>
      </c>
      <c r="AO20" s="88" t="n">
        <f aca="false">AO16-SUM(AO17:AO19)</f>
        <v>3.42254390856536</v>
      </c>
      <c r="AP20" s="88" t="n">
        <f aca="false">AP16-SUM(AP17:AP19)</f>
        <v>7.70478807530475</v>
      </c>
      <c r="AQ20" s="341" t="n">
        <f aca="false">AQ16-SUM(AQ17:AQ19)</f>
        <v>7.44989168098138</v>
      </c>
      <c r="AR20" s="88" t="n">
        <f aca="false">AR16-SUM(AR17:AR19)</f>
        <v>6.3105681056044</v>
      </c>
      <c r="AS20" s="88" t="n">
        <f aca="false">AS16-SUM(AS17:AS19)</f>
        <v>5.47662850692278</v>
      </c>
      <c r="AT20" s="88" t="n">
        <f aca="false">AT16-SUM(AT17:AT19)</f>
        <v>2.22197607522359</v>
      </c>
      <c r="AU20" s="88" t="n">
        <f aca="false">AU16-SUM(AU17:AU19)</f>
        <v>0</v>
      </c>
      <c r="AV20" s="88" t="n">
        <f aca="false">AV16-SUM(AV17:AV19)</f>
        <v>0</v>
      </c>
      <c r="AW20" s="88" t="n">
        <f aca="false">AW16-SUM(AW17:AW19)</f>
        <v>0</v>
      </c>
      <c r="AX20" s="88" t="n">
        <f aca="false">AX16-SUM(AX17:AX19)</f>
        <v>0</v>
      </c>
      <c r="AY20" s="88" t="n">
        <f aca="false">AY16-SUM(AY17:AY19)</f>
        <v>0</v>
      </c>
      <c r="AZ20" s="88" t="n">
        <f aca="false">AZ16-SUM(AZ17:AZ19)</f>
        <v>0</v>
      </c>
      <c r="BA20" s="88" t="n">
        <f aca="false">BA16-SUM(BA17:BA19)</f>
        <v>0</v>
      </c>
      <c r="BB20" s="88" t="n">
        <f aca="false">BB16-SUM(BB17:BB19)</f>
        <v>0</v>
      </c>
      <c r="BC20" s="88" t="n">
        <f aca="false">BC16-SUM(BC17:BC19)</f>
        <v>0</v>
      </c>
      <c r="BD20" s="18"/>
    </row>
    <row r="21" customFormat="false" ht="20.05" hidden="false" customHeight="true" outlineLevel="0" collapsed="false">
      <c r="B21" s="193" t="s">
        <v>84</v>
      </c>
      <c r="C21" s="262" t="n">
        <f aca="false">1000/$A$1*[1]4407Exp!BB$264</f>
        <v>650.678037</v>
      </c>
      <c r="D21" s="41" t="n">
        <f aca="false">1000/$A$1*[1]4407Exp!BC$264</f>
        <v>640.7391616</v>
      </c>
      <c r="E21" s="41" t="n">
        <f aca="false">1000/$A$1*[1]4407Exp!BD$264</f>
        <v>542.6173156</v>
      </c>
      <c r="F21" s="41" t="n">
        <f aca="false">1000/$A$1*[1]4407Exp!BE$264</f>
        <v>576.9440346</v>
      </c>
      <c r="G21" s="41" t="n">
        <f aca="false">1000/$A$1*[1]4407Exp!BF$264</f>
        <v>600.5766048</v>
      </c>
      <c r="H21" s="41" t="n">
        <f aca="false">1000/$A$1*[1]4407Exp!BG$264</f>
        <v>645.398358</v>
      </c>
      <c r="I21" s="41" t="n">
        <f aca="false">1000/$A$1*[1]4407Exp!BH$264</f>
        <v>577.79315</v>
      </c>
      <c r="J21" s="41" t="n">
        <f aca="false">1000/$A$1*[1]4407Exp!BI$264</f>
        <v>592.73682</v>
      </c>
      <c r="K21" s="41" t="n">
        <f aca="false">1000/$A$1*[1]4407Exp!BJ$264</f>
        <v>517.11288</v>
      </c>
      <c r="L21" s="41" t="n">
        <f aca="false">1000/$A$1*[1]4407Exp!BK$264</f>
        <v>332.1257</v>
      </c>
      <c r="M21" s="41" t="n">
        <f aca="false">1000/$A$1*[1]4407Exp!BL$264</f>
        <v>390.25604</v>
      </c>
      <c r="N21" s="41" t="n">
        <f aca="false">1000/$A$1*[1]4407Exp!BM$264</f>
        <v>404.185789</v>
      </c>
      <c r="O21" s="41" t="n">
        <f aca="false">1000/$A$1*[1]4407Exp!BN$264</f>
        <v>383.55302</v>
      </c>
      <c r="P21" s="313" t="n">
        <f aca="false">1000/$A$1*[1]4407Exp!BO$264</f>
        <v>326.13322</v>
      </c>
      <c r="Q21" s="41" t="n">
        <f aca="false">1000/$A$1*[1]4407Exp!BP$264</f>
        <v>319.85656</v>
      </c>
      <c r="R21" s="41" t="n">
        <f aca="false">1000/$A$1*[1]4407Exp!BQ$264</f>
        <v>353.16212</v>
      </c>
      <c r="S21" s="41" t="n">
        <f aca="false">1000/$A$1*[1]4407Exp!BR$264</f>
        <v>418.3364</v>
      </c>
      <c r="T21" s="41" t="n">
        <f aca="false">1000/$A$1*[1]4407Exp!BS$264</f>
        <v>418.3364</v>
      </c>
      <c r="U21" s="41" t="n">
        <f aca="false">1000/$A$1*[1]4407Exp!BT$264</f>
        <v>418.3364</v>
      </c>
      <c r="V21" s="41" t="n">
        <f aca="false">1000/$A$1*[1]4407Exp!BU$264</f>
        <v>418.3364</v>
      </c>
      <c r="W21" s="41" t="n">
        <f aca="false">1000/$A$1*[1]4407Exp!BV$264</f>
        <v>418.3364</v>
      </c>
      <c r="X21" s="41" t="n">
        <f aca="false">1000/$A$1*[1]4407Exp!BW$264</f>
        <v>418.3364</v>
      </c>
      <c r="Y21" s="41" t="n">
        <f aca="false">1000/$A$1*[1]4407Exp!BX$264</f>
        <v>418.3364</v>
      </c>
      <c r="Z21" s="41" t="n">
        <f aca="false">1000/$A$1*[1]4407Exp!BY$264</f>
        <v>418.3364</v>
      </c>
      <c r="AA21" s="41" t="n">
        <f aca="false">1000/$A$1*[1]4407Exp!BZ$264</f>
        <v>418.3364</v>
      </c>
      <c r="AB21" s="41" t="n">
        <f aca="false">1000/$A$1*[1]4407Exp!CA$264</f>
        <v>418.3364</v>
      </c>
      <c r="AC21" s="175"/>
      <c r="AD21" s="264" t="n">
        <f aca="false">[1]4407Exp!CB$264</f>
        <v>278.019752201726</v>
      </c>
      <c r="AE21" s="41" t="n">
        <f aca="false">[1]4407Exp!CC$264</f>
        <v>279.6024919104</v>
      </c>
      <c r="AF21" s="41" t="n">
        <f aca="false">[1]4407Exp!CD$264</f>
        <v>244.9488413632</v>
      </c>
      <c r="AG21" s="41" t="n">
        <f aca="false">[1]4407Exp!CE$264</f>
        <v>297.6649715824</v>
      </c>
      <c r="AH21" s="41" t="n">
        <f aca="false">[1]4407Exp!CF$264</f>
        <v>357.6242553396</v>
      </c>
      <c r="AI21" s="41" t="n">
        <f aca="false">[1]4407Exp!CG$264</f>
        <v>407.1180087975</v>
      </c>
      <c r="AJ21" s="41" t="n">
        <f aca="false">[1]4407Exp!CH$264</f>
        <v>363.7952738752</v>
      </c>
      <c r="AK21" s="41" t="n">
        <f aca="false">[1]4407Exp!CI$264</f>
        <v>455.946480956</v>
      </c>
      <c r="AL21" s="41" t="n">
        <f aca="false">[1]4407Exp!CJ$264</f>
        <v>420.3360770332</v>
      </c>
      <c r="AM21" s="41" t="n">
        <f aca="false">[1]4407Exp!CK$264</f>
        <v>239.2172606208</v>
      </c>
      <c r="AN21" s="41" t="n">
        <f aca="false">[1]4407Exp!CL$264</f>
        <v>259.2605788308</v>
      </c>
      <c r="AO21" s="41" t="n">
        <f aca="false">[1]4407Exp!CM$264</f>
        <v>319.898388912</v>
      </c>
      <c r="AP21" s="41" t="n">
        <f aca="false">[1]4407Exp!CN$264</f>
        <v>293.3842688656</v>
      </c>
      <c r="AQ21" s="313" t="n">
        <f aca="false">[1]4407Exp!CO$264</f>
        <v>254.5219554708</v>
      </c>
      <c r="AR21" s="41" t="n">
        <f aca="false">[1]4407Exp!CP$264</f>
        <v>257.881123878</v>
      </c>
      <c r="AS21" s="41" t="n">
        <f aca="false">[1]4407Exp!CQ$264</f>
        <v>246.604315761142</v>
      </c>
      <c r="AT21" s="41" t="n">
        <f aca="false">[1]4407Exp!CR$264</f>
        <v>292.57988114609</v>
      </c>
      <c r="AU21" s="41" t="n">
        <f aca="false">[1]4407Exp!CS$264</f>
        <v>0</v>
      </c>
      <c r="AV21" s="41" t="n">
        <f aca="false">[1]4407Exp!CT$264</f>
        <v>0</v>
      </c>
      <c r="AW21" s="41" t="n">
        <f aca="false">[1]4407Exp!CU$264</f>
        <v>0</v>
      </c>
      <c r="AX21" s="41" t="n">
        <f aca="false">[1]4407Exp!CV$264</f>
        <v>0</v>
      </c>
      <c r="AY21" s="41" t="n">
        <f aca="false">[1]4407Exp!CW$264</f>
        <v>0</v>
      </c>
      <c r="AZ21" s="41" t="n">
        <f aca="false">[1]4407Exp!CX$264</f>
        <v>0</v>
      </c>
      <c r="BA21" s="41" t="n">
        <f aca="false">[1]4407Exp!CY$264</f>
        <v>0</v>
      </c>
      <c r="BB21" s="41" t="n">
        <f aca="false">[1]4407Exp!CZ$264</f>
        <v>0</v>
      </c>
      <c r="BC21" s="41" t="n">
        <f aca="false">[1]4407Exp!DA$264</f>
        <v>0</v>
      </c>
      <c r="BD21" s="18"/>
    </row>
    <row r="22" customFormat="false" ht="12.9" hidden="false" customHeight="false" outlineLevel="0" collapsed="false">
      <c r="B22" s="189" t="s">
        <v>85</v>
      </c>
      <c r="C22" s="258" t="n">
        <f aca="false">1000/$A$1*[1]4407Exp!BB$23</f>
        <v>47.54906</v>
      </c>
      <c r="D22" s="259" t="n">
        <f aca="false">1000/$A$1*[1]4407Exp!BC$23</f>
        <v>45.892</v>
      </c>
      <c r="E22" s="259" t="n">
        <f aca="false">1000/$A$1*[1]4407Exp!BD$23</f>
        <v>48.95584</v>
      </c>
      <c r="F22" s="259" t="n">
        <f aca="false">1000/$A$1*[1]4407Exp!BE$23</f>
        <v>47.90748</v>
      </c>
      <c r="G22" s="259" t="n">
        <f aca="false">1000/$A$1*[1]4407Exp!BF$23</f>
        <v>51.41</v>
      </c>
      <c r="H22" s="259" t="n">
        <f aca="false">1000/$A$1*[1]4407Exp!BG$23</f>
        <v>67.031</v>
      </c>
      <c r="I22" s="259" t="n">
        <f aca="false">1000/$A$1*[1]4407Exp!BH$23</f>
        <v>60.093</v>
      </c>
      <c r="J22" s="259" t="n">
        <f aca="false">1000/$A$1*[1]4407Exp!BI$23</f>
        <v>68.17324</v>
      </c>
      <c r="K22" s="259" t="n">
        <f aca="false">1000/$A$1*[1]4407Exp!BJ$23</f>
        <v>60.79404</v>
      </c>
      <c r="L22" s="259" t="n">
        <f aca="false">1000/$A$1*[1]4407Exp!BK$23</f>
        <v>41.50612</v>
      </c>
      <c r="M22" s="259" t="n">
        <f aca="false">1000/$A$1*[1]4407Exp!BL$23</f>
        <v>58.04468</v>
      </c>
      <c r="N22" s="259" t="n">
        <f aca="false">1000/$A$1*[1]4407Exp!BM$23</f>
        <v>120.56518</v>
      </c>
      <c r="O22" s="259" t="n">
        <f aca="false">1000/$A$1*[1]4407Exp!BN$23</f>
        <v>135.199</v>
      </c>
      <c r="P22" s="447" t="n">
        <f aca="false">1000/$A$1*[1]4407Exp!BO$23</f>
        <v>83.388</v>
      </c>
      <c r="Q22" s="259" t="n">
        <f aca="false">1000/$A$1*[1]4407Exp!BP$23</f>
        <v>101.35</v>
      </c>
      <c r="R22" s="259" t="n">
        <f aca="false">1000/$A$1*[1]4407Exp!BQ$23</f>
        <v>124.2486</v>
      </c>
      <c r="S22" s="259" t="n">
        <f aca="false">1000/$A$1*[1]4407Exp!BR$23</f>
        <v>152.046</v>
      </c>
      <c r="T22" s="259" t="n">
        <f aca="false">1000/$A$1*[1]4407Exp!BS$23</f>
        <v>152.046</v>
      </c>
      <c r="U22" s="259" t="n">
        <f aca="false">1000/$A$1*[1]4407Exp!BT$23</f>
        <v>152.046</v>
      </c>
      <c r="V22" s="259" t="n">
        <f aca="false">1000/$A$1*[1]4407Exp!BU$23</f>
        <v>152.046</v>
      </c>
      <c r="W22" s="259" t="n">
        <f aca="false">1000/$A$1*[1]4407Exp!BV$23</f>
        <v>152.046</v>
      </c>
      <c r="X22" s="259" t="n">
        <f aca="false">1000/$A$1*[1]4407Exp!BW$23</f>
        <v>152.046</v>
      </c>
      <c r="Y22" s="259" t="n">
        <f aca="false">1000/$A$1*[1]4407Exp!BX$23</f>
        <v>152.046</v>
      </c>
      <c r="Z22" s="259" t="n">
        <f aca="false">1000/$A$1*[1]4407Exp!BY$23</f>
        <v>152.046</v>
      </c>
      <c r="AA22" s="259" t="n">
        <f aca="false">1000/$A$1*[1]4407Exp!BZ$23</f>
        <v>152.046</v>
      </c>
      <c r="AB22" s="259" t="n">
        <f aca="false">1000/$A$1*[1]4407Exp!CA$23</f>
        <v>152.046</v>
      </c>
      <c r="AC22" s="175"/>
      <c r="AD22" s="258" t="n">
        <f aca="false">[1]4407Exp!CB$23</f>
        <v>24.4581034917</v>
      </c>
      <c r="AE22" s="259" t="n">
        <f aca="false">[1]4407Exp!CC$23</f>
        <v>24.4989561932</v>
      </c>
      <c r="AF22" s="259" t="n">
        <f aca="false">[1]4407Exp!CD$23</f>
        <v>26.7419973024</v>
      </c>
      <c r="AG22" s="259" t="n">
        <f aca="false">[1]4407Exp!CE$23</f>
        <v>31.0156069776</v>
      </c>
      <c r="AH22" s="259" t="n">
        <f aca="false">[1]4407Exp!CF$23</f>
        <v>37.7556526277</v>
      </c>
      <c r="AI22" s="259" t="n">
        <f aca="false">[1]4407Exp!CG$23</f>
        <v>51.3529831815</v>
      </c>
      <c r="AJ22" s="259" t="n">
        <f aca="false">[1]4407Exp!CH$23</f>
        <v>49.8635222624</v>
      </c>
      <c r="AK22" s="259" t="n">
        <f aca="false">[1]4407Exp!CI$23</f>
        <v>64.6827854335</v>
      </c>
      <c r="AL22" s="259" t="n">
        <f aca="false">[1]4407Exp!CJ$23</f>
        <v>61.7067536108</v>
      </c>
      <c r="AM22" s="259" t="n">
        <f aca="false">[1]4407Exp!CK$23</f>
        <v>37.8244611756</v>
      </c>
      <c r="AN22" s="259" t="n">
        <f aca="false">[1]4407Exp!CL$23</f>
        <v>51.891755787</v>
      </c>
      <c r="AO22" s="259" t="n">
        <f aca="false">[1]4407Exp!CM$23</f>
        <v>112.752256128</v>
      </c>
      <c r="AP22" s="259" t="n">
        <f aca="false">[1]4407Exp!CN$23</f>
        <v>120.2704157952</v>
      </c>
      <c r="AQ22" s="447" t="n">
        <f aca="false">[1]4407Exp!CO$23</f>
        <v>76.9802950725</v>
      </c>
      <c r="AR22" s="259" t="n">
        <f aca="false">[1]4407Exp!CP$23</f>
        <v>93.2966505385</v>
      </c>
      <c r="AS22" s="259" t="n">
        <f aca="false">[1]4407Exp!CQ$23</f>
        <v>97.5804107215</v>
      </c>
      <c r="AT22" s="259" t="n">
        <f aca="false">[1]4407Exp!CR$23</f>
        <v>122.56097844637</v>
      </c>
      <c r="AU22" s="259" t="n">
        <f aca="false">[1]4407Exp!CS$23</f>
        <v>0</v>
      </c>
      <c r="AV22" s="259" t="n">
        <f aca="false">[1]4407Exp!CT$23</f>
        <v>0</v>
      </c>
      <c r="AW22" s="259" t="n">
        <f aca="false">[1]4407Exp!CU$23</f>
        <v>0</v>
      </c>
      <c r="AX22" s="259" t="n">
        <f aca="false">[1]4407Exp!CV$23</f>
        <v>0</v>
      </c>
      <c r="AY22" s="259" t="n">
        <f aca="false">[1]4407Exp!CW$23</f>
        <v>0</v>
      </c>
      <c r="AZ22" s="259" t="n">
        <f aca="false">[1]4407Exp!CX$23</f>
        <v>0</v>
      </c>
      <c r="BA22" s="259" t="n">
        <f aca="false">[1]4407Exp!CY$23</f>
        <v>0</v>
      </c>
      <c r="BB22" s="259" t="n">
        <f aca="false">[1]4407Exp!CZ$23</f>
        <v>0</v>
      </c>
      <c r="BC22" s="259" t="n">
        <f aca="false">[1]4407Exp!DA$23</f>
        <v>0</v>
      </c>
      <c r="BD22" s="18"/>
    </row>
    <row r="23" customFormat="false" ht="12.9" hidden="false" customHeight="false" outlineLevel="0" collapsed="false">
      <c r="B23" s="189" t="s">
        <v>86</v>
      </c>
      <c r="C23" s="248" t="n">
        <f aca="false">1000/$A$1*[1]4407Exp!BB$85</f>
        <v>77.60538</v>
      </c>
      <c r="D23" s="249" t="n">
        <f aca="false">1000/$A$1*[1]4407Exp!BC$85</f>
        <v>75.43242</v>
      </c>
      <c r="E23" s="249" t="n">
        <f aca="false">1000/$A$1*[1]4407Exp!BD$85</f>
        <v>53.568</v>
      </c>
      <c r="F23" s="249" t="n">
        <f aca="false">1000/$A$1*[1]4407Exp!BE$85</f>
        <v>56.65134</v>
      </c>
      <c r="G23" s="249" t="n">
        <f aca="false">1000/$A$1*[1]4407Exp!BF$85</f>
        <v>52.93192</v>
      </c>
      <c r="H23" s="249" t="n">
        <f aca="false">1000/$A$1*[1]4407Exp!BG$85</f>
        <v>64.0591</v>
      </c>
      <c r="I23" s="249" t="n">
        <f aca="false">1000/$A$1*[1]4407Exp!BH$85</f>
        <v>59.09066</v>
      </c>
      <c r="J23" s="249" t="n">
        <f aca="false">1000/$A$1*[1]4407Exp!BI$85</f>
        <v>65.13514</v>
      </c>
      <c r="K23" s="249" t="n">
        <f aca="false">1000/$A$1*[1]4407Exp!BJ$85</f>
        <v>60.93276</v>
      </c>
      <c r="L23" s="249" t="n">
        <f aca="false">1000/$A$1*[1]4407Exp!BK$85</f>
        <v>48.15642</v>
      </c>
      <c r="M23" s="249" t="n">
        <f aca="false">1000/$A$1*[1]4407Exp!BL$85</f>
        <v>51.51406</v>
      </c>
      <c r="N23" s="249" t="n">
        <f aca="false">1000/$A$1*[1]4407Exp!BM$85</f>
        <v>48.0432</v>
      </c>
      <c r="O23" s="249" t="n">
        <f aca="false">1000/$A$1*[1]4407Exp!BN$85</f>
        <v>42.46286</v>
      </c>
      <c r="P23" s="348" t="n">
        <f aca="false">1000/$A$1*[1]4407Exp!BO$85</f>
        <v>42.69386</v>
      </c>
      <c r="Q23" s="249" t="n">
        <f aca="false">1000/$A$1*[1]4407Exp!BP$85</f>
        <v>31.19952</v>
      </c>
      <c r="R23" s="249" t="n">
        <f aca="false">1000/$A$1*[1]4407Exp!BQ$85</f>
        <v>41.75922</v>
      </c>
      <c r="S23" s="249" t="n">
        <f aca="false">1000/$A$1*[1]4407Exp!BR$85</f>
        <v>50.63908</v>
      </c>
      <c r="T23" s="249" t="n">
        <f aca="false">1000/$A$1*[1]4407Exp!BS$85</f>
        <v>50.63908</v>
      </c>
      <c r="U23" s="249" t="n">
        <f aca="false">1000/$A$1*[1]4407Exp!BT$85</f>
        <v>50.63908</v>
      </c>
      <c r="V23" s="249" t="n">
        <f aca="false">1000/$A$1*[1]4407Exp!BU$85</f>
        <v>50.63908</v>
      </c>
      <c r="W23" s="249" t="n">
        <f aca="false">1000/$A$1*[1]4407Exp!BV$85</f>
        <v>50.63908</v>
      </c>
      <c r="X23" s="249" t="n">
        <f aca="false">1000/$A$1*[1]4407Exp!BW$85</f>
        <v>50.63908</v>
      </c>
      <c r="Y23" s="249" t="n">
        <f aca="false">1000/$A$1*[1]4407Exp!BX$85</f>
        <v>50.63908</v>
      </c>
      <c r="Z23" s="249" t="n">
        <f aca="false">1000/$A$1*[1]4407Exp!BY$85</f>
        <v>50.63908</v>
      </c>
      <c r="AA23" s="249" t="n">
        <f aca="false">1000/$A$1*[1]4407Exp!BZ$85</f>
        <v>50.63908</v>
      </c>
      <c r="AB23" s="249" t="n">
        <f aca="false">1000/$A$1*[1]4407Exp!CA$85</f>
        <v>50.63908</v>
      </c>
      <c r="AC23" s="175"/>
      <c r="AD23" s="248" t="n">
        <f aca="false">[1]4407Exp!CB$85</f>
        <v>36.036077343525</v>
      </c>
      <c r="AE23" s="249" t="n">
        <f aca="false">[1]4407Exp!CC$85</f>
        <v>36.2590054584</v>
      </c>
      <c r="AF23" s="249" t="n">
        <f aca="false">[1]4407Exp!CD$85</f>
        <v>26.2392170544</v>
      </c>
      <c r="AG23" s="249" t="n">
        <f aca="false">[1]4407Exp!CE$85</f>
        <v>32.9923540912</v>
      </c>
      <c r="AH23" s="249" t="n">
        <f aca="false">[1]4407Exp!CF$85</f>
        <v>34.0977482391</v>
      </c>
      <c r="AI23" s="249" t="n">
        <f aca="false">[1]4407Exp!CG$85</f>
        <v>44.5012193769</v>
      </c>
      <c r="AJ23" s="249" t="n">
        <f aca="false">[1]4407Exp!CH$85</f>
        <v>42.071219694</v>
      </c>
      <c r="AK23" s="249" t="n">
        <f aca="false">[1]4407Exp!CI$85</f>
        <v>53.882114771</v>
      </c>
      <c r="AL23" s="249" t="n">
        <f aca="false">[1]4407Exp!CJ$85</f>
        <v>54.6125483688</v>
      </c>
      <c r="AM23" s="249" t="n">
        <f aca="false">[1]4407Exp!CK$85</f>
        <v>36.545126904</v>
      </c>
      <c r="AN23" s="249" t="n">
        <f aca="false">[1]4407Exp!CL$85</f>
        <v>37.8664649118</v>
      </c>
      <c r="AO23" s="249" t="n">
        <f aca="false">[1]4407Exp!CM$85</f>
        <v>37.695405936</v>
      </c>
      <c r="AP23" s="249" t="n">
        <f aca="false">[1]4407Exp!CN$85</f>
        <v>31.5771951264</v>
      </c>
      <c r="AQ23" s="348" t="n">
        <f aca="false">[1]4407Exp!CO$85</f>
        <v>33.2341672164</v>
      </c>
      <c r="AR23" s="249" t="n">
        <f aca="false">[1]4407Exp!CP$85</f>
        <v>25.493059446</v>
      </c>
      <c r="AS23" s="249" t="n">
        <f aca="false">[1]4407Exp!CQ$85</f>
        <v>27.176898497</v>
      </c>
      <c r="AT23" s="249" t="n">
        <f aca="false">[1]4407Exp!CR$85</f>
        <v>29.5126448739</v>
      </c>
      <c r="AU23" s="249" t="n">
        <f aca="false">[1]4407Exp!CS$85</f>
        <v>0</v>
      </c>
      <c r="AV23" s="249" t="n">
        <f aca="false">[1]4407Exp!CT$85</f>
        <v>0</v>
      </c>
      <c r="AW23" s="249" t="n">
        <f aca="false">[1]4407Exp!CU$85</f>
        <v>0</v>
      </c>
      <c r="AX23" s="249" t="n">
        <f aca="false">[1]4407Exp!CV$85</f>
        <v>0</v>
      </c>
      <c r="AY23" s="249" t="n">
        <f aca="false">[1]4407Exp!CW$85</f>
        <v>0</v>
      </c>
      <c r="AZ23" s="249" t="n">
        <f aca="false">[1]4407Exp!CX$85</f>
        <v>0</v>
      </c>
      <c r="BA23" s="249" t="n">
        <f aca="false">[1]4407Exp!CY$85</f>
        <v>0</v>
      </c>
      <c r="BB23" s="249" t="n">
        <f aca="false">[1]4407Exp!CZ$85</f>
        <v>0</v>
      </c>
      <c r="BC23" s="249" t="n">
        <f aca="false">[1]4407Exp!DA$85</f>
        <v>0</v>
      </c>
      <c r="BD23" s="18"/>
    </row>
    <row r="24" customFormat="false" ht="12.9" hidden="false" customHeight="false" outlineLevel="0" collapsed="false">
      <c r="B24" s="189" t="s">
        <v>87</v>
      </c>
      <c r="C24" s="248" t="n">
        <f aca="false">1000/$A$1*[1]4407Exp!BB$91</f>
        <v>11.8028</v>
      </c>
      <c r="D24" s="249" t="n">
        <f aca="false">1000/$A$1*[1]4407Exp!BC$91</f>
        <v>15.867</v>
      </c>
      <c r="E24" s="249" t="n">
        <f aca="false">1000/$A$1*[1]4407Exp!BD$91</f>
        <v>14.36932</v>
      </c>
      <c r="F24" s="249" t="n">
        <f aca="false">1000/$A$1*[1]4407Exp!BE$91</f>
        <v>18.12558</v>
      </c>
      <c r="G24" s="249" t="n">
        <f aca="false">1000/$A$1*[1]4407Exp!BF$91</f>
        <v>19.93838</v>
      </c>
      <c r="H24" s="249" t="n">
        <f aca="false">1000/$A$1*[1]4407Exp!BG$91</f>
        <v>21.0574</v>
      </c>
      <c r="I24" s="249" t="n">
        <f aca="false">1000/$A$1*[1]4407Exp!BH$91</f>
        <v>14.06308</v>
      </c>
      <c r="J24" s="249" t="n">
        <f aca="false">1000/$A$1*[1]4407Exp!BI$91</f>
        <v>25.989</v>
      </c>
      <c r="K24" s="249" t="n">
        <f aca="false">1000/$A$1*[1]4407Exp!BJ$91</f>
        <v>19.55934</v>
      </c>
      <c r="L24" s="249" t="n">
        <f aca="false">1000/$A$1*[1]4407Exp!BK$91</f>
        <v>11.16036</v>
      </c>
      <c r="M24" s="249" t="n">
        <f aca="false">1000/$A$1*[1]4407Exp!BL$91</f>
        <v>10.1738</v>
      </c>
      <c r="N24" s="249" t="n">
        <f aca="false">1000/$A$1*[1]4407Exp!BM$91</f>
        <v>15.05098</v>
      </c>
      <c r="O24" s="249" t="n">
        <f aca="false">1000/$A$1*[1]4407Exp!BN$91</f>
        <v>14.24206</v>
      </c>
      <c r="P24" s="348" t="n">
        <f aca="false">1000/$A$1*[1]4407Exp!BO$91</f>
        <v>16.83652</v>
      </c>
      <c r="Q24" s="249" t="n">
        <f aca="false">1000/$A$1*[1]4407Exp!BP$91</f>
        <v>9.742</v>
      </c>
      <c r="R24" s="249" t="n">
        <f aca="false">1000/$A$1*[1]4407Exp!BQ$91</f>
        <v>8.0587</v>
      </c>
      <c r="S24" s="249" t="n">
        <f aca="false">1000/$A$1*[1]4407Exp!BR$91</f>
        <v>6.98936</v>
      </c>
      <c r="T24" s="249" t="n">
        <f aca="false">1000/$A$1*[1]4407Exp!BS$91</f>
        <v>6.98936</v>
      </c>
      <c r="U24" s="249" t="n">
        <f aca="false">1000/$A$1*[1]4407Exp!BT$91</f>
        <v>6.98936</v>
      </c>
      <c r="V24" s="249" t="n">
        <f aca="false">1000/$A$1*[1]4407Exp!BU$91</f>
        <v>6.98936</v>
      </c>
      <c r="W24" s="249" t="n">
        <f aca="false">1000/$A$1*[1]4407Exp!BV$91</f>
        <v>6.98936</v>
      </c>
      <c r="X24" s="249" t="n">
        <f aca="false">1000/$A$1*[1]4407Exp!BW$91</f>
        <v>6.98936</v>
      </c>
      <c r="Y24" s="249" t="n">
        <f aca="false">1000/$A$1*[1]4407Exp!BX$91</f>
        <v>6.98936</v>
      </c>
      <c r="Z24" s="249" t="n">
        <f aca="false">1000/$A$1*[1]4407Exp!BY$91</f>
        <v>6.98936</v>
      </c>
      <c r="AA24" s="249" t="n">
        <f aca="false">1000/$A$1*[1]4407Exp!BZ$91</f>
        <v>6.98936</v>
      </c>
      <c r="AB24" s="249" t="n">
        <f aca="false">1000/$A$1*[1]4407Exp!CA$91</f>
        <v>6.98936</v>
      </c>
      <c r="AC24" s="175"/>
      <c r="AD24" s="248" t="n">
        <f aca="false">[1]4407Exp!CB$91</f>
        <v>5.761617040077</v>
      </c>
      <c r="AE24" s="249" t="n">
        <f aca="false">[1]4407Exp!CC$91</f>
        <v>8.0834518484</v>
      </c>
      <c r="AF24" s="249" t="n">
        <f aca="false">[1]4407Exp!CD$91</f>
        <v>7.461743784</v>
      </c>
      <c r="AG24" s="249" t="n">
        <f aca="false">[1]4407Exp!CE$91</f>
        <v>10.1335735312</v>
      </c>
      <c r="AH24" s="249" t="n">
        <f aca="false">[1]4407Exp!CF$91</f>
        <v>12.2380939793</v>
      </c>
      <c r="AI24" s="249" t="n">
        <f aca="false">[1]4407Exp!CG$91</f>
        <v>15.1950604377</v>
      </c>
      <c r="AJ24" s="249" t="n">
        <f aca="false">[1]4407Exp!CH$91</f>
        <v>15.7614752308</v>
      </c>
      <c r="AK24" s="249" t="n">
        <f aca="false">[1]4407Exp!CI$91</f>
        <v>21.9223247595</v>
      </c>
      <c r="AL24" s="249" t="n">
        <f aca="false">[1]4407Exp!CJ$91</f>
        <v>17.4070268392</v>
      </c>
      <c r="AM24" s="249" t="n">
        <f aca="false">[1]4407Exp!CK$91</f>
        <v>7.57334556</v>
      </c>
      <c r="AN24" s="249" t="n">
        <f aca="false">[1]4407Exp!CL$91</f>
        <v>8.0420567904</v>
      </c>
      <c r="AO24" s="249" t="n">
        <f aca="false">[1]4407Exp!CM$91</f>
        <v>11.91382176</v>
      </c>
      <c r="AP24" s="249" t="n">
        <f aca="false">[1]4407Exp!CN$91</f>
        <v>11.348169448</v>
      </c>
      <c r="AQ24" s="348" t="n">
        <f aca="false">[1]4407Exp!CO$91</f>
        <v>14.7831647703</v>
      </c>
      <c r="AR24" s="249" t="n">
        <f aca="false">[1]4407Exp!CP$91</f>
        <v>7.8580549155</v>
      </c>
      <c r="AS24" s="249" t="n">
        <f aca="false">[1]4407Exp!CQ$91</f>
        <v>5.957666617</v>
      </c>
      <c r="AT24" s="249" t="n">
        <f aca="false">[1]4407Exp!CR$91</f>
        <v>5.54795053528</v>
      </c>
      <c r="AU24" s="249" t="n">
        <f aca="false">[1]4407Exp!CS$91</f>
        <v>0</v>
      </c>
      <c r="AV24" s="249" t="n">
        <f aca="false">[1]4407Exp!CT$91</f>
        <v>0</v>
      </c>
      <c r="AW24" s="249" t="n">
        <f aca="false">[1]4407Exp!CU$91</f>
        <v>0</v>
      </c>
      <c r="AX24" s="249" t="n">
        <f aca="false">[1]4407Exp!CV$91</f>
        <v>0</v>
      </c>
      <c r="AY24" s="249" t="n">
        <f aca="false">[1]4407Exp!CW$91</f>
        <v>0</v>
      </c>
      <c r="AZ24" s="249" t="n">
        <f aca="false">[1]4407Exp!CX$91</f>
        <v>0</v>
      </c>
      <c r="BA24" s="249" t="n">
        <f aca="false">[1]4407Exp!CY$91</f>
        <v>0</v>
      </c>
      <c r="BB24" s="249" t="n">
        <f aca="false">[1]4407Exp!CZ$91</f>
        <v>0</v>
      </c>
      <c r="BC24" s="249" t="n">
        <f aca="false">[1]4407Exp!DA$91</f>
        <v>0</v>
      </c>
      <c r="BD24" s="18"/>
    </row>
    <row r="25" customFormat="false" ht="12.9" hidden="false" customHeight="false" outlineLevel="0" collapsed="false">
      <c r="B25" s="189" t="s">
        <v>88</v>
      </c>
      <c r="C25" s="248" t="n">
        <f aca="false">1000/$A$1*[1]4407Exp!BB$94</f>
        <v>7.203</v>
      </c>
      <c r="D25" s="249" t="n">
        <f aca="false">1000/$A$1*[1]4407Exp!BC$94</f>
        <v>8.65038</v>
      </c>
      <c r="E25" s="249" t="n">
        <f aca="false">1000/$A$1*[1]4407Exp!BD$94</f>
        <v>5.518</v>
      </c>
      <c r="F25" s="249" t="n">
        <f aca="false">1000/$A$1*[1]4407Exp!BE$94</f>
        <v>6.801</v>
      </c>
      <c r="G25" s="249" t="n">
        <f aca="false">1000/$A$1*[1]4407Exp!BF$94</f>
        <v>6.76954</v>
      </c>
      <c r="H25" s="249" t="n">
        <f aca="false">1000/$A$1*[1]4407Exp!BG$94</f>
        <v>5.78528</v>
      </c>
      <c r="I25" s="249" t="n">
        <f aca="false">1000/$A$1*[1]4407Exp!BH$94</f>
        <v>6.2097</v>
      </c>
      <c r="J25" s="249" t="n">
        <f aca="false">1000/$A$1*[1]4407Exp!BI$94</f>
        <v>5.35462</v>
      </c>
      <c r="K25" s="249" t="n">
        <f aca="false">1000/$A$1*[1]4407Exp!BJ$94</f>
        <v>7.05432</v>
      </c>
      <c r="L25" s="249" t="n">
        <f aca="false">1000/$A$1*[1]4407Exp!BK$94</f>
        <v>5.00156</v>
      </c>
      <c r="M25" s="249" t="n">
        <f aca="false">1000/$A$1*[1]4407Exp!BL$94</f>
        <v>3.27172</v>
      </c>
      <c r="N25" s="249" t="n">
        <f aca="false">1000/$A$1*[1]4407Exp!BM$94</f>
        <v>1.592269</v>
      </c>
      <c r="O25" s="249" t="n">
        <f aca="false">1000/$A$1*[1]4407Exp!BN$94</f>
        <v>0.86794</v>
      </c>
      <c r="P25" s="348" t="n">
        <f aca="false">1000/$A$1*[1]4407Exp!BO$94</f>
        <v>1.1023</v>
      </c>
      <c r="Q25" s="249" t="n">
        <f aca="false">1000/$A$1*[1]4407Exp!BP$94</f>
        <v>1.0631</v>
      </c>
      <c r="R25" s="249" t="n">
        <f aca="false">1000/$A$1*[1]4407Exp!BQ$94</f>
        <v>1.44488</v>
      </c>
      <c r="S25" s="249" t="n">
        <f aca="false">1000/$A$1*[1]4407Exp!BR$94</f>
        <v>3.16216</v>
      </c>
      <c r="T25" s="249" t="n">
        <f aca="false">1000/$A$1*[1]4407Exp!BS$94</f>
        <v>3.16216</v>
      </c>
      <c r="U25" s="249" t="n">
        <f aca="false">1000/$A$1*[1]4407Exp!BT$94</f>
        <v>3.16216</v>
      </c>
      <c r="V25" s="249" t="n">
        <f aca="false">1000/$A$1*[1]4407Exp!BU$94</f>
        <v>3.16216</v>
      </c>
      <c r="W25" s="249" t="n">
        <f aca="false">1000/$A$1*[1]4407Exp!BV$94</f>
        <v>3.16216</v>
      </c>
      <c r="X25" s="249" t="n">
        <f aca="false">1000/$A$1*[1]4407Exp!BW$94</f>
        <v>3.16216</v>
      </c>
      <c r="Y25" s="249" t="n">
        <f aca="false">1000/$A$1*[1]4407Exp!BX$94</f>
        <v>3.16216</v>
      </c>
      <c r="Z25" s="249" t="n">
        <f aca="false">1000/$A$1*[1]4407Exp!BY$94</f>
        <v>3.16216</v>
      </c>
      <c r="AA25" s="249" t="n">
        <f aca="false">1000/$A$1*[1]4407Exp!BZ$94</f>
        <v>3.16216</v>
      </c>
      <c r="AB25" s="249" t="n">
        <f aca="false">1000/$A$1*[1]4407Exp!CA$94</f>
        <v>3.16216</v>
      </c>
      <c r="AC25" s="175"/>
      <c r="AD25" s="248" t="n">
        <f aca="false">[1]4407Exp!CB$94</f>
        <v>3.224597136318</v>
      </c>
      <c r="AE25" s="249" t="n">
        <f aca="false">[1]4407Exp!CC$94</f>
        <v>4.177320212</v>
      </c>
      <c r="AF25" s="249" t="n">
        <f aca="false">[1]4407Exp!CD$94</f>
        <v>2.4687072336</v>
      </c>
      <c r="AG25" s="249" t="n">
        <f aca="false">[1]4407Exp!CE$94</f>
        <v>4.1827454816</v>
      </c>
      <c r="AH25" s="249" t="n">
        <f aca="false">[1]4407Exp!CF$94</f>
        <v>5.0122303672</v>
      </c>
      <c r="AI25" s="249" t="n">
        <f aca="false">[1]4407Exp!CG$94</f>
        <v>4.2060433272</v>
      </c>
      <c r="AJ25" s="249" t="n">
        <f aca="false">[1]4407Exp!CH$94</f>
        <v>4.2916408</v>
      </c>
      <c r="AK25" s="249" t="n">
        <f aca="false">[1]4407Exp!CI$94</f>
        <v>4.4215029885</v>
      </c>
      <c r="AL25" s="249" t="n">
        <f aca="false">[1]4407Exp!CJ$94</f>
        <v>6.7288129272</v>
      </c>
      <c r="AM25" s="249" t="n">
        <f aca="false">[1]4407Exp!CK$94</f>
        <v>3.5809132788</v>
      </c>
      <c r="AN25" s="249" t="n">
        <f aca="false">[1]4407Exp!CL$94</f>
        <v>2.6597240703</v>
      </c>
      <c r="AO25" s="249" t="n">
        <f aca="false">[1]4407Exp!CM$94</f>
        <v>1.269968928</v>
      </c>
      <c r="AP25" s="249" t="n">
        <f aca="false">[1]4407Exp!CN$94</f>
        <v>0.6527272224</v>
      </c>
      <c r="AQ25" s="348" t="n">
        <f aca="false">[1]4407Exp!CO$94</f>
        <v>0.9144738798</v>
      </c>
      <c r="AR25" s="249" t="n">
        <f aca="false">[1]4407Exp!CP$94</f>
        <v>0.867037554</v>
      </c>
      <c r="AS25" s="249" t="n">
        <f aca="false">[1]4407Exp!CQ$94</f>
        <v>1.2231427565</v>
      </c>
      <c r="AT25" s="249" t="n">
        <f aca="false">[1]4407Exp!CR$94</f>
        <v>2.47420662745</v>
      </c>
      <c r="AU25" s="249" t="n">
        <f aca="false">[1]4407Exp!CS$94</f>
        <v>0</v>
      </c>
      <c r="AV25" s="249" t="n">
        <f aca="false">[1]4407Exp!CT$94</f>
        <v>0</v>
      </c>
      <c r="AW25" s="249" t="n">
        <f aca="false">[1]4407Exp!CU$94</f>
        <v>0</v>
      </c>
      <c r="AX25" s="249" t="n">
        <f aca="false">[1]4407Exp!CV$94</f>
        <v>0</v>
      </c>
      <c r="AY25" s="249" t="n">
        <f aca="false">[1]4407Exp!CW$94</f>
        <v>0</v>
      </c>
      <c r="AZ25" s="249" t="n">
        <f aca="false">[1]4407Exp!CX$94</f>
        <v>0</v>
      </c>
      <c r="BA25" s="249" t="n">
        <f aca="false">[1]4407Exp!CY$94</f>
        <v>0</v>
      </c>
      <c r="BB25" s="249" t="n">
        <f aca="false">[1]4407Exp!CZ$94</f>
        <v>0</v>
      </c>
      <c r="BC25" s="249" t="n">
        <f aca="false">[1]4407Exp!DA$94</f>
        <v>0</v>
      </c>
      <c r="BD25" s="18"/>
    </row>
    <row r="26" customFormat="false" ht="12.9" hidden="false" customHeight="false" outlineLevel="0" collapsed="false">
      <c r="B26" s="189" t="s">
        <v>89</v>
      </c>
      <c r="C26" s="248" t="n">
        <f aca="false">1000/$A$1*[1]4407Exp!BB$112</f>
        <v>24.81844</v>
      </c>
      <c r="D26" s="249" t="n">
        <f aca="false">1000/$A$1*[1]4407Exp!BC$112</f>
        <v>26.7027</v>
      </c>
      <c r="E26" s="249" t="n">
        <f aca="false">1000/$A$1*[1]4407Exp!BD$112</f>
        <v>16.09002</v>
      </c>
      <c r="F26" s="249" t="n">
        <f aca="false">1000/$A$1*[1]4407Exp!BE$112</f>
        <v>21.66194</v>
      </c>
      <c r="G26" s="249" t="n">
        <f aca="false">1000/$A$1*[1]4407Exp!BF$112</f>
        <v>43.187</v>
      </c>
      <c r="H26" s="249" t="n">
        <f aca="false">1000/$A$1*[1]4407Exp!BG$112</f>
        <v>50.09546</v>
      </c>
      <c r="I26" s="249" t="n">
        <f aca="false">1000/$A$1*[1]4407Exp!BH$112</f>
        <v>36.86984</v>
      </c>
      <c r="J26" s="249" t="n">
        <f aca="false">1000/$A$1*[1]4407Exp!BI$112</f>
        <v>29.89368</v>
      </c>
      <c r="K26" s="249" t="n">
        <f aca="false">1000/$A$1*[1]4407Exp!BJ$112</f>
        <v>8.32348</v>
      </c>
      <c r="L26" s="249" t="n">
        <f aca="false">1000/$A$1*[1]4407Exp!BK$112</f>
        <v>8.2208</v>
      </c>
      <c r="M26" s="249" t="n">
        <f aca="false">1000/$A$1*[1]4407Exp!BL$112</f>
        <v>9.33976</v>
      </c>
      <c r="N26" s="249" t="n">
        <f aca="false">1000/$A$1*[1]4407Exp!BM$112</f>
        <v>9.60838</v>
      </c>
      <c r="O26" s="249" t="n">
        <f aca="false">1000/$A$1*[1]4407Exp!BN$112</f>
        <v>7.94084</v>
      </c>
      <c r="P26" s="348" t="n">
        <f aca="false">1000/$A$1*[1]4407Exp!BO$112</f>
        <v>5.41862</v>
      </c>
      <c r="Q26" s="249" t="n">
        <f aca="false">1000/$A$1*[1]4407Exp!BP$112</f>
        <v>10.258</v>
      </c>
      <c r="R26" s="249" t="n">
        <f aca="false">1000/$A$1*[1]4407Exp!BQ$112</f>
        <v>12.067</v>
      </c>
      <c r="S26" s="249" t="n">
        <f aca="false">1000/$A$1*[1]4407Exp!BR$112</f>
        <v>12.00794</v>
      </c>
      <c r="T26" s="249" t="n">
        <f aca="false">1000/$A$1*[1]4407Exp!BS$112</f>
        <v>12.00794</v>
      </c>
      <c r="U26" s="249" t="n">
        <f aca="false">1000/$A$1*[1]4407Exp!BT$112</f>
        <v>12.00794</v>
      </c>
      <c r="V26" s="249" t="n">
        <f aca="false">1000/$A$1*[1]4407Exp!BU$112</f>
        <v>12.00794</v>
      </c>
      <c r="W26" s="249" t="n">
        <f aca="false">1000/$A$1*[1]4407Exp!BV$112</f>
        <v>12.00794</v>
      </c>
      <c r="X26" s="249" t="n">
        <f aca="false">1000/$A$1*[1]4407Exp!BW$112</f>
        <v>12.00794</v>
      </c>
      <c r="Y26" s="249" t="n">
        <f aca="false">1000/$A$1*[1]4407Exp!BX$112</f>
        <v>12.00794</v>
      </c>
      <c r="Z26" s="249" t="n">
        <f aca="false">1000/$A$1*[1]4407Exp!BY$112</f>
        <v>12.00794</v>
      </c>
      <c r="AA26" s="249" t="n">
        <f aca="false">1000/$A$1*[1]4407Exp!BZ$112</f>
        <v>12.00794</v>
      </c>
      <c r="AB26" s="249" t="n">
        <f aca="false">1000/$A$1*[1]4407Exp!CA$112</f>
        <v>12.00794</v>
      </c>
      <c r="AC26" s="175"/>
      <c r="AD26" s="248" t="n">
        <f aca="false">[1]4407Exp!CB$112</f>
        <v>12.148093371948</v>
      </c>
      <c r="AE26" s="249" t="n">
        <f aca="false">[1]4407Exp!CC$112</f>
        <v>13.2043108416</v>
      </c>
      <c r="AF26" s="249" t="n">
        <f aca="false">[1]4407Exp!CD$112</f>
        <v>9.3182279712</v>
      </c>
      <c r="AG26" s="249" t="n">
        <f aca="false">[1]4407Exp!CE$112</f>
        <v>15.118408816</v>
      </c>
      <c r="AH26" s="249" t="n">
        <f aca="false">[1]4407Exp!CF$112</f>
        <v>32.7266582202</v>
      </c>
      <c r="AI26" s="249" t="n">
        <f aca="false">[1]4407Exp!CG$112</f>
        <v>36.279025926</v>
      </c>
      <c r="AJ26" s="249" t="n">
        <f aca="false">[1]4407Exp!CH$112</f>
        <v>15.5054044</v>
      </c>
      <c r="AK26" s="249" t="n">
        <f aca="false">[1]4407Exp!CI$112</f>
        <v>24.271777021</v>
      </c>
      <c r="AL26" s="249" t="n">
        <f aca="false">[1]4407Exp!CJ$112</f>
        <v>10.1660754688</v>
      </c>
      <c r="AM26" s="249" t="n">
        <f aca="false">[1]4407Exp!CK$112</f>
        <v>8.3367502856</v>
      </c>
      <c r="AN26" s="249" t="n">
        <f aca="false">[1]4407Exp!CL$112</f>
        <v>9.1567597041</v>
      </c>
      <c r="AO26" s="249" t="n">
        <f aca="false">[1]4407Exp!CM$112</f>
        <v>10.334684064</v>
      </c>
      <c r="AP26" s="249" t="n">
        <f aca="false">[1]4407Exp!CN$112</f>
        <v>7.6945297264</v>
      </c>
      <c r="AQ26" s="348" t="n">
        <f aca="false">[1]4407Exp!CO$112</f>
        <v>5.506289319</v>
      </c>
      <c r="AR26" s="249" t="n">
        <f aca="false">[1]4407Exp!CP$112</f>
        <v>11.2094512375</v>
      </c>
      <c r="AS26" s="249" t="n">
        <f aca="false">[1]4407Exp!CQ$112</f>
        <v>11.91077097</v>
      </c>
      <c r="AT26" s="249" t="n">
        <f aca="false">[1]4407Exp!CR$112</f>
        <v>12.0657186953</v>
      </c>
      <c r="AU26" s="249" t="n">
        <f aca="false">[1]4407Exp!CS$112</f>
        <v>0</v>
      </c>
      <c r="AV26" s="249" t="n">
        <f aca="false">[1]4407Exp!CT$112</f>
        <v>0</v>
      </c>
      <c r="AW26" s="249" t="n">
        <f aca="false">[1]4407Exp!CU$112</f>
        <v>0</v>
      </c>
      <c r="AX26" s="249" t="n">
        <f aca="false">[1]4407Exp!CV$112</f>
        <v>0</v>
      </c>
      <c r="AY26" s="249" t="n">
        <f aca="false">[1]4407Exp!CW$112</f>
        <v>0</v>
      </c>
      <c r="AZ26" s="249" t="n">
        <f aca="false">[1]4407Exp!CX$112</f>
        <v>0</v>
      </c>
      <c r="BA26" s="249" t="n">
        <f aca="false">[1]4407Exp!CY$112</f>
        <v>0</v>
      </c>
      <c r="BB26" s="249" t="n">
        <f aca="false">[1]4407Exp!CZ$112</f>
        <v>0</v>
      </c>
      <c r="BC26" s="249" t="n">
        <f aca="false">[1]4407Exp!DA$112</f>
        <v>0</v>
      </c>
      <c r="BD26" s="18"/>
    </row>
    <row r="27" customFormat="false" ht="12.9" hidden="false" customHeight="false" outlineLevel="0" collapsed="false">
      <c r="B27" s="189" t="s">
        <v>90</v>
      </c>
      <c r="C27" s="248" t="n">
        <f aca="false">1000/$A$1*[1]4407Exp!BB$114</f>
        <v>153.79532</v>
      </c>
      <c r="D27" s="249" t="n">
        <f aca="false">1000/$A$1*[1]4407Exp!BC$114</f>
        <v>157.48944</v>
      </c>
      <c r="E27" s="249" t="n">
        <f aca="false">1000/$A$1*[1]4407Exp!BD$114</f>
        <v>136.02984</v>
      </c>
      <c r="F27" s="249" t="n">
        <f aca="false">1000/$A$1*[1]4407Exp!BE$114</f>
        <v>132.65698</v>
      </c>
      <c r="G27" s="249" t="n">
        <f aca="false">1000/$A$1*[1]4407Exp!BF$114</f>
        <v>154.52158</v>
      </c>
      <c r="H27" s="249" t="n">
        <f aca="false">1000/$A$1*[1]4407Exp!BG$114</f>
        <v>147.25022</v>
      </c>
      <c r="I27" s="249" t="n">
        <f aca="false">1000/$A$1*[1]4407Exp!BH$114</f>
        <v>129.54354</v>
      </c>
      <c r="J27" s="249" t="n">
        <f aca="false">1000/$A$1*[1]4407Exp!BI$114</f>
        <v>120.77068</v>
      </c>
      <c r="K27" s="249" t="n">
        <f aca="false">1000/$A$1*[1]4407Exp!BJ$114</f>
        <v>123.27352</v>
      </c>
      <c r="L27" s="249" t="n">
        <f aca="false">1000/$A$1*[1]4407Exp!BK$114</f>
        <v>69.0289</v>
      </c>
      <c r="M27" s="249" t="n">
        <f aca="false">1000/$A$1*[1]4407Exp!BL$114</f>
        <v>90.17582</v>
      </c>
      <c r="N27" s="249" t="n">
        <f aca="false">1000/$A$1*[1]4407Exp!BM$114</f>
        <v>84.246</v>
      </c>
      <c r="O27" s="249" t="n">
        <f aca="false">1000/$A$1*[1]4407Exp!BN$114</f>
        <v>76.749</v>
      </c>
      <c r="P27" s="348" t="n">
        <f aca="false">1000/$A$1*[1]4407Exp!BO$114</f>
        <v>74.501</v>
      </c>
      <c r="Q27" s="249" t="n">
        <f aca="false">1000/$A$1*[1]4407Exp!BP$114</f>
        <v>73.351</v>
      </c>
      <c r="R27" s="249" t="n">
        <f aca="false">1000/$A$1*[1]4407Exp!BQ$114</f>
        <v>81.022</v>
      </c>
      <c r="S27" s="249" t="n">
        <f aca="false">1000/$A$1*[1]4407Exp!BR$114</f>
        <v>92.88604</v>
      </c>
      <c r="T27" s="249" t="n">
        <f aca="false">1000/$A$1*[1]4407Exp!BS$114</f>
        <v>92.88604</v>
      </c>
      <c r="U27" s="249" t="n">
        <f aca="false">1000/$A$1*[1]4407Exp!BT$114</f>
        <v>92.88604</v>
      </c>
      <c r="V27" s="249" t="n">
        <f aca="false">1000/$A$1*[1]4407Exp!BU$114</f>
        <v>92.88604</v>
      </c>
      <c r="W27" s="249" t="n">
        <f aca="false">1000/$A$1*[1]4407Exp!BV$114</f>
        <v>92.88604</v>
      </c>
      <c r="X27" s="249" t="n">
        <f aca="false">1000/$A$1*[1]4407Exp!BW$114</f>
        <v>92.88604</v>
      </c>
      <c r="Y27" s="249" t="n">
        <f aca="false">1000/$A$1*[1]4407Exp!BX$114</f>
        <v>92.88604</v>
      </c>
      <c r="Z27" s="249" t="n">
        <f aca="false">1000/$A$1*[1]4407Exp!BY$114</f>
        <v>92.88604</v>
      </c>
      <c r="AA27" s="249" t="n">
        <f aca="false">1000/$A$1*[1]4407Exp!BZ$114</f>
        <v>92.88604</v>
      </c>
      <c r="AB27" s="249" t="n">
        <f aca="false">1000/$A$1*[1]4407Exp!CA$114</f>
        <v>92.88604</v>
      </c>
      <c r="AC27" s="175"/>
      <c r="AD27" s="248" t="n">
        <f aca="false">[1]4407Exp!CB$114</f>
        <v>58.943204628588</v>
      </c>
      <c r="AE27" s="249" t="n">
        <f aca="false">[1]4407Exp!CC$114</f>
        <v>61.5440584308</v>
      </c>
      <c r="AF27" s="249" t="n">
        <f aca="false">[1]4407Exp!CD$114</f>
        <v>53.5238469168</v>
      </c>
      <c r="AG27" s="249" t="n">
        <f aca="false">[1]4407Exp!CE$114</f>
        <v>62.194303584</v>
      </c>
      <c r="AH27" s="249" t="n">
        <f aca="false">[1]4407Exp!CF$114</f>
        <v>81.5989705139</v>
      </c>
      <c r="AI27" s="249" t="n">
        <f aca="false">[1]4407Exp!CG$114</f>
        <v>81.0224802816</v>
      </c>
      <c r="AJ27" s="249" t="n">
        <f aca="false">[1]4407Exp!CH$114</f>
        <v>70.0565045996</v>
      </c>
      <c r="AK27" s="249" t="n">
        <f aca="false">[1]4407Exp!CI$114</f>
        <v>72.5966883455</v>
      </c>
      <c r="AL27" s="249" t="n">
        <f aca="false">[1]4407Exp!CJ$114</f>
        <v>81.3558209044</v>
      </c>
      <c r="AM27" s="249" t="n">
        <f aca="false">[1]4407Exp!CK$114</f>
        <v>37.8895355696</v>
      </c>
      <c r="AN27" s="249" t="n">
        <f aca="false">[1]4407Exp!CL$114</f>
        <v>37.1948931315</v>
      </c>
      <c r="AO27" s="249" t="n">
        <f aca="false">[1]4407Exp!CM$114</f>
        <v>43.544152848</v>
      </c>
      <c r="AP27" s="249" t="n">
        <f aca="false">[1]4407Exp!CN$114</f>
        <v>39.0090693344</v>
      </c>
      <c r="AQ27" s="348" t="n">
        <f aca="false">[1]4407Exp!CO$114</f>
        <v>38.1758878659</v>
      </c>
      <c r="AR27" s="249" t="n">
        <f aca="false">[1]4407Exp!CP$114</f>
        <v>39.0780281035</v>
      </c>
      <c r="AS27" s="249" t="n">
        <f aca="false">[1]4407Exp!CQ$114</f>
        <v>39.2799802115</v>
      </c>
      <c r="AT27" s="249" t="n">
        <f aca="false">[1]4407Exp!CR$114</f>
        <v>47.15921342154</v>
      </c>
      <c r="AU27" s="249" t="n">
        <f aca="false">[1]4407Exp!CS$114</f>
        <v>0</v>
      </c>
      <c r="AV27" s="249" t="n">
        <f aca="false">[1]4407Exp!CT$114</f>
        <v>0</v>
      </c>
      <c r="AW27" s="249" t="n">
        <f aca="false">[1]4407Exp!CU$114</f>
        <v>0</v>
      </c>
      <c r="AX27" s="249" t="n">
        <f aca="false">[1]4407Exp!CV$114</f>
        <v>0</v>
      </c>
      <c r="AY27" s="249" t="n">
        <f aca="false">[1]4407Exp!CW$114</f>
        <v>0</v>
      </c>
      <c r="AZ27" s="249" t="n">
        <f aca="false">[1]4407Exp!CX$114</f>
        <v>0</v>
      </c>
      <c r="BA27" s="249" t="n">
        <f aca="false">[1]4407Exp!CY$114</f>
        <v>0</v>
      </c>
      <c r="BB27" s="249" t="n">
        <f aca="false">[1]4407Exp!CZ$114</f>
        <v>0</v>
      </c>
      <c r="BC27" s="249" t="n">
        <f aca="false">[1]4407Exp!DA$114</f>
        <v>0</v>
      </c>
      <c r="BD27" s="18"/>
    </row>
    <row r="28" customFormat="false" ht="12.9" hidden="false" customHeight="false" outlineLevel="0" collapsed="false">
      <c r="B28" s="189" t="s">
        <v>91</v>
      </c>
      <c r="C28" s="248" t="n">
        <f aca="false">1000/$A$1*[1]4407Exp!BB$160</f>
        <v>102.45118</v>
      </c>
      <c r="D28" s="249" t="n">
        <f aca="false">1000/$A$1*[1]4407Exp!BC$160</f>
        <v>90.471</v>
      </c>
      <c r="E28" s="249" t="n">
        <f aca="false">1000/$A$1*[1]4407Exp!BD$160</f>
        <v>77.14524</v>
      </c>
      <c r="F28" s="249" t="n">
        <f aca="false">1000/$A$1*[1]4407Exp!BE$160</f>
        <v>62.66284</v>
      </c>
      <c r="G28" s="249" t="n">
        <f aca="false">1000/$A$1*[1]4407Exp!BF$160</f>
        <v>67.8564</v>
      </c>
      <c r="H28" s="249" t="n">
        <f aca="false">1000/$A$1*[1]4407Exp!BG$160</f>
        <v>58.646</v>
      </c>
      <c r="I28" s="249" t="n">
        <f aca="false">1000/$A$1*[1]4407Exp!BH$160</f>
        <v>76.19248</v>
      </c>
      <c r="J28" s="249" t="n">
        <f aca="false">1000/$A$1*[1]4407Exp!BI$160</f>
        <v>97.51066</v>
      </c>
      <c r="K28" s="249" t="n">
        <f aca="false">1000/$A$1*[1]4407Exp!BJ$160</f>
        <v>85.41238</v>
      </c>
      <c r="L28" s="249" t="n">
        <f aca="false">1000/$A$1*[1]4407Exp!BK$160</f>
        <v>69.75566</v>
      </c>
      <c r="M28" s="249" t="n">
        <f aca="false">1000/$A$1*[1]4407Exp!BL$160</f>
        <v>74.06148</v>
      </c>
      <c r="N28" s="249" t="n">
        <f aca="false">1000/$A$1*[1]4407Exp!BM$160</f>
        <v>36.3713</v>
      </c>
      <c r="O28" s="249" t="n">
        <f aca="false">1000/$A$1*[1]4407Exp!BN$160</f>
        <v>31.3565</v>
      </c>
      <c r="P28" s="348" t="n">
        <f aca="false">1000/$A$1*[1]4407Exp!BO$160</f>
        <v>29.12788</v>
      </c>
      <c r="Q28" s="249" t="n">
        <f aca="false">1000/$A$1*[1]4407Exp!BP$160</f>
        <v>18.3797</v>
      </c>
      <c r="R28" s="249" t="n">
        <f aca="false">1000/$A$1*[1]4407Exp!BQ$160</f>
        <v>14.627</v>
      </c>
      <c r="S28" s="249" t="n">
        <f aca="false">1000/$A$1*[1]4407Exp!BR$160</f>
        <v>18.788</v>
      </c>
      <c r="T28" s="249" t="n">
        <f aca="false">1000/$A$1*[1]4407Exp!BS$160</f>
        <v>18.788</v>
      </c>
      <c r="U28" s="249" t="n">
        <f aca="false">1000/$A$1*[1]4407Exp!BT$160</f>
        <v>18.788</v>
      </c>
      <c r="V28" s="249" t="n">
        <f aca="false">1000/$A$1*[1]4407Exp!BU$160</f>
        <v>18.788</v>
      </c>
      <c r="W28" s="249" t="n">
        <f aca="false">1000/$A$1*[1]4407Exp!BV$160</f>
        <v>18.788</v>
      </c>
      <c r="X28" s="249" t="n">
        <f aca="false">1000/$A$1*[1]4407Exp!BW$160</f>
        <v>18.788</v>
      </c>
      <c r="Y28" s="249" t="n">
        <f aca="false">1000/$A$1*[1]4407Exp!BX$160</f>
        <v>18.788</v>
      </c>
      <c r="Z28" s="249" t="n">
        <f aca="false">1000/$A$1*[1]4407Exp!BY$160</f>
        <v>18.788</v>
      </c>
      <c r="AA28" s="249" t="n">
        <f aca="false">1000/$A$1*[1]4407Exp!BZ$160</f>
        <v>18.788</v>
      </c>
      <c r="AB28" s="249" t="n">
        <f aca="false">1000/$A$1*[1]4407Exp!CA$160</f>
        <v>18.788</v>
      </c>
      <c r="AC28" s="175"/>
      <c r="AD28" s="248" t="n">
        <f aca="false">[1]4407Exp!CB$160</f>
        <v>38.008986753339</v>
      </c>
      <c r="AE28" s="249" t="n">
        <f aca="false">[1]4407Exp!CC$160</f>
        <v>35.2123795348</v>
      </c>
      <c r="AF28" s="249" t="n">
        <f aca="false">[1]4407Exp!CD$160</f>
        <v>32.3592092832</v>
      </c>
      <c r="AG28" s="249" t="n">
        <f aca="false">[1]4407Exp!CE$160</f>
        <v>29.3229799744</v>
      </c>
      <c r="AH28" s="249" t="n">
        <f aca="false">[1]4407Exp!CF$160</f>
        <v>34.9555043621</v>
      </c>
      <c r="AI28" s="249" t="n">
        <f aca="false">[1]4407Exp!CG$160</f>
        <v>34.6333503516</v>
      </c>
      <c r="AJ28" s="249" t="n">
        <f aca="false">[1]4407Exp!CH$160</f>
        <v>49.3981177996</v>
      </c>
      <c r="AK28" s="249" t="n">
        <f aca="false">[1]4407Exp!CI$160</f>
        <v>73.4189061155</v>
      </c>
      <c r="AL28" s="249" t="n">
        <f aca="false">[1]4407Exp!CJ$160</f>
        <v>69.4924672392</v>
      </c>
      <c r="AM28" s="249" t="n">
        <f aca="false">[1]4407Exp!CK$160</f>
        <v>51.3659132404</v>
      </c>
      <c r="AN28" s="249" t="n">
        <f aca="false">[1]4407Exp!CL$160</f>
        <v>51.3694154043</v>
      </c>
      <c r="AO28" s="249" t="n">
        <f aca="false">[1]4407Exp!CM$160</f>
        <v>28.282543248</v>
      </c>
      <c r="AP28" s="249" t="n">
        <f aca="false">[1]4407Exp!CN$160</f>
        <v>23.2873134912</v>
      </c>
      <c r="AQ28" s="348" t="n">
        <f aca="false">[1]4407Exp!CO$160</f>
        <v>23.8995380085</v>
      </c>
      <c r="AR28" s="249" t="n">
        <f aca="false">[1]4407Exp!CP$160</f>
        <v>14.841640648</v>
      </c>
      <c r="AS28" s="249" t="n">
        <f aca="false">[1]4407Exp!CQ$160</f>
        <v>11.471404532</v>
      </c>
      <c r="AT28" s="249" t="n">
        <f aca="false">[1]4407Exp!CR$160</f>
        <v>13.65789207816</v>
      </c>
      <c r="AU28" s="249" t="n">
        <f aca="false">[1]4407Exp!CS$160</f>
        <v>0</v>
      </c>
      <c r="AV28" s="249" t="n">
        <f aca="false">[1]4407Exp!CT$160</f>
        <v>0</v>
      </c>
      <c r="AW28" s="249" t="n">
        <f aca="false">[1]4407Exp!CU$160</f>
        <v>0</v>
      </c>
      <c r="AX28" s="249" t="n">
        <f aca="false">[1]4407Exp!CV$160</f>
        <v>0</v>
      </c>
      <c r="AY28" s="249" t="n">
        <f aca="false">[1]4407Exp!CW$160</f>
        <v>0</v>
      </c>
      <c r="AZ28" s="249" t="n">
        <f aca="false">[1]4407Exp!CX$160</f>
        <v>0</v>
      </c>
      <c r="BA28" s="249" t="n">
        <f aca="false">[1]4407Exp!CY$160</f>
        <v>0</v>
      </c>
      <c r="BB28" s="249" t="n">
        <f aca="false">[1]4407Exp!CZ$160</f>
        <v>0</v>
      </c>
      <c r="BC28" s="249" t="n">
        <f aca="false">[1]4407Exp!DA$160</f>
        <v>0</v>
      </c>
      <c r="BD28" s="18"/>
    </row>
    <row r="29" customFormat="false" ht="12.9" hidden="false" customHeight="false" outlineLevel="0" collapsed="false">
      <c r="B29" s="189" t="s">
        <v>92</v>
      </c>
      <c r="C29" s="248" t="n">
        <f aca="false">1000/$A$1*[1]4407Exp!BB$189</f>
        <v>25.311</v>
      </c>
      <c r="D29" s="249" t="n">
        <f aca="false">1000/$A$1*[1]4407Exp!BC$189</f>
        <v>14.497</v>
      </c>
      <c r="E29" s="249" t="n">
        <f aca="false">1000/$A$1*[1]4407Exp!BD$189</f>
        <v>16.139</v>
      </c>
      <c r="F29" s="249" t="n">
        <f aca="false">1000/$A$1*[1]4407Exp!BE$189</f>
        <v>14.203</v>
      </c>
      <c r="G29" s="249" t="n">
        <f aca="false">1000/$A$1*[1]4407Exp!BF$189</f>
        <v>15.811</v>
      </c>
      <c r="H29" s="249" t="n">
        <f aca="false">1000/$A$1*[1]4407Exp!BG$189</f>
        <v>15.528</v>
      </c>
      <c r="I29" s="249" t="n">
        <f aca="false">1000/$A$1*[1]4407Exp!BH$189</f>
        <v>12.571</v>
      </c>
      <c r="J29" s="249" t="n">
        <f aca="false">1000/$A$1*[1]4407Exp!BI$189</f>
        <v>17.7</v>
      </c>
      <c r="K29" s="249" t="n">
        <f aca="false">1000/$A$1*[1]4407Exp!BJ$189</f>
        <v>16.92194</v>
      </c>
      <c r="L29" s="249" t="n">
        <f aca="false">1000/$A$1*[1]4407Exp!BK$189</f>
        <v>9.095</v>
      </c>
      <c r="M29" s="249" t="n">
        <f aca="false">1000/$A$1*[1]4407Exp!BL$189</f>
        <v>14.642</v>
      </c>
      <c r="N29" s="249" t="n">
        <f aca="false">1000/$A$1*[1]4407Exp!BM$189</f>
        <v>16.07</v>
      </c>
      <c r="O29" s="249" t="n">
        <f aca="false">1000/$A$1*[1]4407Exp!BN$189</f>
        <v>9.643</v>
      </c>
      <c r="P29" s="348" t="n">
        <f aca="false">1000/$A$1*[1]4407Exp!BO$189</f>
        <v>6.444</v>
      </c>
      <c r="Q29" s="249" t="n">
        <f aca="false">1000/$A$1*[1]4407Exp!BP$189</f>
        <v>6.26314</v>
      </c>
      <c r="R29" s="249" t="n">
        <f aca="false">1000/$A$1*[1]4407Exp!BQ$189</f>
        <v>8.704</v>
      </c>
      <c r="S29" s="249" t="n">
        <f aca="false">1000/$A$1*[1]4407Exp!BR$189</f>
        <v>7.98</v>
      </c>
      <c r="T29" s="249" t="n">
        <f aca="false">1000/$A$1*[1]4407Exp!BS$189</f>
        <v>7.98</v>
      </c>
      <c r="U29" s="249" t="n">
        <f aca="false">1000/$A$1*[1]4407Exp!BT$189</f>
        <v>7.98</v>
      </c>
      <c r="V29" s="249" t="n">
        <f aca="false">1000/$A$1*[1]4407Exp!BU$189</f>
        <v>7.98</v>
      </c>
      <c r="W29" s="249" t="n">
        <f aca="false">1000/$A$1*[1]4407Exp!BV$189</f>
        <v>7.98</v>
      </c>
      <c r="X29" s="249" t="n">
        <f aca="false">1000/$A$1*[1]4407Exp!BW$189</f>
        <v>7.98</v>
      </c>
      <c r="Y29" s="249" t="n">
        <f aca="false">1000/$A$1*[1]4407Exp!BX$189</f>
        <v>7.98</v>
      </c>
      <c r="Z29" s="249" t="n">
        <f aca="false">1000/$A$1*[1]4407Exp!BY$189</f>
        <v>7.98</v>
      </c>
      <c r="AA29" s="249" t="n">
        <f aca="false">1000/$A$1*[1]4407Exp!BZ$189</f>
        <v>7.98</v>
      </c>
      <c r="AB29" s="249" t="n">
        <f aca="false">1000/$A$1*[1]4407Exp!CA$189</f>
        <v>7.98</v>
      </c>
      <c r="AC29" s="175"/>
      <c r="AD29" s="248" t="n">
        <f aca="false">[1]4407Exp!CB$189</f>
        <v>12.834096767955</v>
      </c>
      <c r="AE29" s="249" t="n">
        <f aca="false">[1]4407Exp!CC$189</f>
        <v>6.9608387428</v>
      </c>
      <c r="AF29" s="249" t="n">
        <f aca="false">[1]4407Exp!CD$189</f>
        <v>7.7451041712</v>
      </c>
      <c r="AG29" s="249" t="n">
        <f aca="false">[1]4407Exp!CE$189</f>
        <v>8.1934772976</v>
      </c>
      <c r="AH29" s="249" t="n">
        <f aca="false">[1]4407Exp!CF$189</f>
        <v>10.7714786599</v>
      </c>
      <c r="AI29" s="249" t="n">
        <f aca="false">[1]4407Exp!CG$189</f>
        <v>11.9723077188</v>
      </c>
      <c r="AJ29" s="249" t="n">
        <f aca="false">[1]4407Exp!CH$189</f>
        <v>9.576749988</v>
      </c>
      <c r="AK29" s="249" t="n">
        <f aca="false">[1]4407Exp!CI$189</f>
        <v>15.195906648</v>
      </c>
      <c r="AL29" s="249" t="n">
        <f aca="false">[1]4407Exp!CJ$189</f>
        <v>15.7827150308</v>
      </c>
      <c r="AM29" s="249" t="n">
        <f aca="false">[1]4407Exp!CK$189</f>
        <v>6.59722965</v>
      </c>
      <c r="AN29" s="249" t="n">
        <f aca="false">[1]4407Exp!CL$189</f>
        <v>8.7120072396</v>
      </c>
      <c r="AO29" s="249" t="n">
        <f aca="false">[1]4407Exp!CM$189</f>
        <v>13.780900224</v>
      </c>
      <c r="AP29" s="249" t="n">
        <f aca="false">[1]4407Exp!CN$189</f>
        <v>7.7423988048</v>
      </c>
      <c r="AQ29" s="348" t="n">
        <f aca="false">[1]4407Exp!CO$189</f>
        <v>5.1857537121</v>
      </c>
      <c r="AR29" s="249" t="n">
        <f aca="false">[1]4407Exp!CP$189</f>
        <v>5.384639002</v>
      </c>
      <c r="AS29" s="249" t="n">
        <f aca="false">[1]4407Exp!CQ$189</f>
        <v>6.110276123</v>
      </c>
      <c r="AT29" s="249" t="n">
        <f aca="false">[1]4407Exp!CR$189</f>
        <v>5.67913282032</v>
      </c>
      <c r="AU29" s="249" t="n">
        <f aca="false">[1]4407Exp!CS$189</f>
        <v>0</v>
      </c>
      <c r="AV29" s="249" t="n">
        <f aca="false">[1]4407Exp!CT$189</f>
        <v>0</v>
      </c>
      <c r="AW29" s="249" t="n">
        <f aca="false">[1]4407Exp!CU$189</f>
        <v>0</v>
      </c>
      <c r="AX29" s="249" t="n">
        <f aca="false">[1]4407Exp!CV$189</f>
        <v>0</v>
      </c>
      <c r="AY29" s="249" t="n">
        <f aca="false">[1]4407Exp!CW$189</f>
        <v>0</v>
      </c>
      <c r="AZ29" s="249" t="n">
        <f aca="false">[1]4407Exp!CX$189</f>
        <v>0</v>
      </c>
      <c r="BA29" s="249" t="n">
        <f aca="false">[1]4407Exp!CY$189</f>
        <v>0</v>
      </c>
      <c r="BB29" s="249" t="n">
        <f aca="false">[1]4407Exp!CZ$189</f>
        <v>0</v>
      </c>
      <c r="BC29" s="249" t="n">
        <f aca="false">[1]4407Exp!DA$189</f>
        <v>0</v>
      </c>
      <c r="BD29" s="18"/>
    </row>
    <row r="30" customFormat="false" ht="12.9" hidden="false" customHeight="false" outlineLevel="0" collapsed="false">
      <c r="B30" s="189" t="s">
        <v>93</v>
      </c>
      <c r="C30" s="248" t="n">
        <f aca="false">1000/$A$1*[1]4407Exp!BB$212</f>
        <v>158.3373</v>
      </c>
      <c r="D30" s="249" t="n">
        <f aca="false">1000/$A$1*[1]4407Exp!BC$212</f>
        <v>169.3501</v>
      </c>
      <c r="E30" s="249" t="n">
        <f aca="false">1000/$A$1*[1]4407Exp!BD$212</f>
        <v>140.3101</v>
      </c>
      <c r="F30" s="249" t="n">
        <f aca="false">1000/$A$1*[1]4407Exp!BE$212</f>
        <v>177.2953</v>
      </c>
      <c r="G30" s="249" t="n">
        <f aca="false">1000/$A$1*[1]4407Exp!BF$212</f>
        <v>148.40084</v>
      </c>
      <c r="H30" s="249" t="n">
        <f aca="false">1000/$A$1*[1]4407Exp!BG$212</f>
        <v>169.80368</v>
      </c>
      <c r="I30" s="249" t="n">
        <f aca="false">1000/$A$1*[1]4407Exp!BH$212</f>
        <v>135.83941</v>
      </c>
      <c r="J30" s="249" t="n">
        <f aca="false">1000/$A$1*[1]4407Exp!BI$212</f>
        <v>112.47348</v>
      </c>
      <c r="K30" s="249" t="n">
        <f aca="false">1000/$A$1*[1]4407Exp!BJ$212</f>
        <v>101.88914</v>
      </c>
      <c r="L30" s="249" t="n">
        <f aca="false">1000/$A$1*[1]4407Exp!BK$212</f>
        <v>43.36794</v>
      </c>
      <c r="M30" s="249" t="n">
        <f aca="false">1000/$A$1*[1]4407Exp!BL$212</f>
        <v>42.78248</v>
      </c>
      <c r="N30" s="249" t="n">
        <f aca="false">1000/$A$1*[1]4407Exp!BM$212</f>
        <v>38.14352</v>
      </c>
      <c r="O30" s="249" t="n">
        <f aca="false">1000/$A$1*[1]4407Exp!BN$212</f>
        <v>26.1696</v>
      </c>
      <c r="P30" s="348" t="n">
        <f aca="false">1000/$A$1*[1]4407Exp!BO$212</f>
        <v>28.72808</v>
      </c>
      <c r="Q30" s="249" t="n">
        <f aca="false">1000/$A$1*[1]4407Exp!BP$212</f>
        <v>29.89912</v>
      </c>
      <c r="R30" s="249" t="n">
        <f aca="false">1000/$A$1*[1]4407Exp!BQ$212</f>
        <v>36.50692</v>
      </c>
      <c r="S30" s="249" t="n">
        <f aca="false">1000/$A$1*[1]4407Exp!BR$212</f>
        <v>46.53596</v>
      </c>
      <c r="T30" s="249" t="n">
        <f aca="false">1000/$A$1*[1]4407Exp!BS$212</f>
        <v>46.53596</v>
      </c>
      <c r="U30" s="249" t="n">
        <f aca="false">1000/$A$1*[1]4407Exp!BT$212</f>
        <v>46.53596</v>
      </c>
      <c r="V30" s="249" t="n">
        <f aca="false">1000/$A$1*[1]4407Exp!BU$212</f>
        <v>46.53596</v>
      </c>
      <c r="W30" s="249" t="n">
        <f aca="false">1000/$A$1*[1]4407Exp!BV$212</f>
        <v>46.53596</v>
      </c>
      <c r="X30" s="249" t="n">
        <f aca="false">1000/$A$1*[1]4407Exp!BW$212</f>
        <v>46.53596</v>
      </c>
      <c r="Y30" s="249" t="n">
        <f aca="false">1000/$A$1*[1]4407Exp!BX$212</f>
        <v>46.53596</v>
      </c>
      <c r="Z30" s="249" t="n">
        <f aca="false">1000/$A$1*[1]4407Exp!BY$212</f>
        <v>46.53596</v>
      </c>
      <c r="AA30" s="249" t="n">
        <f aca="false">1000/$A$1*[1]4407Exp!BZ$212</f>
        <v>46.53596</v>
      </c>
      <c r="AB30" s="249" t="n">
        <f aca="false">1000/$A$1*[1]4407Exp!CA$212</f>
        <v>46.53596</v>
      </c>
      <c r="AC30" s="175"/>
      <c r="AD30" s="248" t="n">
        <f aca="false">[1]4407Exp!CB$212</f>
        <v>64.186280392914</v>
      </c>
      <c r="AE30" s="249" t="n">
        <f aca="false">[1]4407Exp!CC$212</f>
        <v>69.3517236932</v>
      </c>
      <c r="AF30" s="249" t="n">
        <f aca="false">[1]4407Exp!CD$212</f>
        <v>58.4737641072</v>
      </c>
      <c r="AG30" s="249" t="n">
        <f aca="false">[1]4407Exp!CE$212</f>
        <v>77.9845535728</v>
      </c>
      <c r="AH30" s="249" t="n">
        <f aca="false">[1]4407Exp!CF$212</f>
        <v>79.1876890224</v>
      </c>
      <c r="AI30" s="249" t="n">
        <f aca="false">[1]4407Exp!CG$212</f>
        <v>95.2227558711</v>
      </c>
      <c r="AJ30" s="249" t="n">
        <f aca="false">[1]4407Exp!CH$212</f>
        <v>72.3194913136</v>
      </c>
      <c r="AK30" s="249" t="n">
        <f aca="false">[1]4407Exp!CI$212</f>
        <v>78.6964055875</v>
      </c>
      <c r="AL30" s="249" t="n">
        <f aca="false">[1]4407Exp!CJ$212</f>
        <v>74.1661886876</v>
      </c>
      <c r="AM30" s="249" t="n">
        <f aca="false">[1]4407Exp!CK$212</f>
        <v>28.1961790924</v>
      </c>
      <c r="AN30" s="249" t="n">
        <f aca="false">[1]4407Exp!CL$212</f>
        <v>26.7139659366</v>
      </c>
      <c r="AO30" s="249" t="n">
        <f aca="false">[1]4407Exp!CM$212</f>
        <v>27.569939472</v>
      </c>
      <c r="AP30" s="249" t="n">
        <f aca="false">[1]4407Exp!CN$212</f>
        <v>17.0624921808</v>
      </c>
      <c r="AQ30" s="348" t="n">
        <f aca="false">[1]4407Exp!CO$212</f>
        <v>20.441344902</v>
      </c>
      <c r="AR30" s="249" t="n">
        <f aca="false">[1]4407Exp!CP$212</f>
        <v>20.8125666275</v>
      </c>
      <c r="AS30" s="249" t="n">
        <f aca="false">[1]4407Exp!CQ$212</f>
        <v>23.4187790165</v>
      </c>
      <c r="AT30" s="249" t="n">
        <f aca="false">[1]4407Exp!CR$212</f>
        <v>29.51476031025</v>
      </c>
      <c r="AU30" s="249" t="n">
        <f aca="false">[1]4407Exp!CS$212</f>
        <v>0</v>
      </c>
      <c r="AV30" s="249" t="n">
        <f aca="false">[1]4407Exp!CT$212</f>
        <v>0</v>
      </c>
      <c r="AW30" s="249" t="n">
        <f aca="false">[1]4407Exp!CU$212</f>
        <v>0</v>
      </c>
      <c r="AX30" s="249" t="n">
        <f aca="false">[1]4407Exp!CV$212</f>
        <v>0</v>
      </c>
      <c r="AY30" s="249" t="n">
        <f aca="false">[1]4407Exp!CW$212</f>
        <v>0</v>
      </c>
      <c r="AZ30" s="249" t="n">
        <f aca="false">[1]4407Exp!CX$212</f>
        <v>0</v>
      </c>
      <c r="BA30" s="249" t="n">
        <f aca="false">[1]4407Exp!CY$212</f>
        <v>0</v>
      </c>
      <c r="BB30" s="249" t="n">
        <f aca="false">[1]4407Exp!CZ$212</f>
        <v>0</v>
      </c>
      <c r="BC30" s="249" t="n">
        <f aca="false">[1]4407Exp!DA$212</f>
        <v>0</v>
      </c>
      <c r="BD30" s="18"/>
    </row>
    <row r="31" customFormat="false" ht="12.9" hidden="false" customHeight="false" outlineLevel="0" collapsed="false">
      <c r="B31" s="189" t="s">
        <v>94</v>
      </c>
      <c r="C31" s="248" t="n">
        <f aca="false">1000/$A$1*[1]4407Exp!BB$246</f>
        <v>40.27608</v>
      </c>
      <c r="D31" s="249" t="n">
        <f aca="false">1000/$A$1*[1]4407Exp!BC$246</f>
        <v>32.6293</v>
      </c>
      <c r="E31" s="249" t="n">
        <f aca="false">1000/$A$1*[1]4407Exp!BD$246</f>
        <v>31.519</v>
      </c>
      <c r="F31" s="249" t="n">
        <f aca="false">1000/$A$1*[1]4407Exp!BE$246</f>
        <v>35.561</v>
      </c>
      <c r="G31" s="249" t="n">
        <f aca="false">1000/$A$1*[1]4407Exp!BF$246</f>
        <v>37.01784</v>
      </c>
      <c r="H31" s="249" t="n">
        <f aca="false">1000/$A$1*[1]4407Exp!BG$246</f>
        <v>43.5011</v>
      </c>
      <c r="I31" s="249" t="n">
        <f aca="false">1000/$A$1*[1]4407Exp!BH$246</f>
        <v>41.6351</v>
      </c>
      <c r="J31" s="249" t="n">
        <f aca="false">1000/$A$1*[1]4407Exp!BI$246</f>
        <v>43.37506</v>
      </c>
      <c r="K31" s="249" t="n">
        <f aca="false">1000/$A$1*[1]4407Exp!BJ$246</f>
        <v>24.6807</v>
      </c>
      <c r="L31" s="249" t="n">
        <f aca="false">1000/$A$1*[1]4407Exp!BK$246</f>
        <v>23.36094</v>
      </c>
      <c r="M31" s="249" t="n">
        <f aca="false">1000/$A$1*[1]4407Exp!BL$246</f>
        <v>32.51542</v>
      </c>
      <c r="N31" s="249" t="n">
        <f aca="false">1000/$A$1*[1]4407Exp!BM$246</f>
        <v>29.81932</v>
      </c>
      <c r="O31" s="249" t="n">
        <f aca="false">1000/$A$1*[1]4407Exp!BN$246</f>
        <v>33.78238</v>
      </c>
      <c r="P31" s="348" t="n">
        <f aca="false">1000/$A$1*[1]4407Exp!BO$246</f>
        <v>33.465</v>
      </c>
      <c r="Q31" s="249" t="n">
        <f aca="false">1000/$A$1*[1]4407Exp!BP$246</f>
        <v>35.31336</v>
      </c>
      <c r="R31" s="249" t="n">
        <f aca="false">1000/$A$1*[1]4407Exp!BQ$246</f>
        <v>21.1998</v>
      </c>
      <c r="S31" s="249" t="n">
        <f aca="false">1000/$A$1*[1]4407Exp!BR$246</f>
        <v>23.75602</v>
      </c>
      <c r="T31" s="249" t="n">
        <f aca="false">1000/$A$1*[1]4407Exp!BS$246</f>
        <v>23.75602</v>
      </c>
      <c r="U31" s="249" t="n">
        <f aca="false">1000/$A$1*[1]4407Exp!BT$246</f>
        <v>23.75602</v>
      </c>
      <c r="V31" s="249" t="n">
        <f aca="false">1000/$A$1*[1]4407Exp!BU$246</f>
        <v>23.75602</v>
      </c>
      <c r="W31" s="249" t="n">
        <f aca="false">1000/$A$1*[1]4407Exp!BV$246</f>
        <v>23.75602</v>
      </c>
      <c r="X31" s="249" t="n">
        <f aca="false">1000/$A$1*[1]4407Exp!BW$246</f>
        <v>23.75602</v>
      </c>
      <c r="Y31" s="249" t="n">
        <f aca="false">1000/$A$1*[1]4407Exp!BX$246</f>
        <v>23.75602</v>
      </c>
      <c r="Z31" s="249" t="n">
        <f aca="false">1000/$A$1*[1]4407Exp!BY$246</f>
        <v>23.75602</v>
      </c>
      <c r="AA31" s="249" t="n">
        <f aca="false">1000/$A$1*[1]4407Exp!BZ$246</f>
        <v>23.75602</v>
      </c>
      <c r="AB31" s="249" t="n">
        <f aca="false">1000/$A$1*[1]4407Exp!CA$246</f>
        <v>23.75602</v>
      </c>
      <c r="AC31" s="175"/>
      <c r="AD31" s="248" t="n">
        <f aca="false">[1]4407Exp!CB$246</f>
        <v>21.44570274768</v>
      </c>
      <c r="AE31" s="249" t="n">
        <f aca="false">[1]4407Exp!CC$246</f>
        <v>17.9911764136</v>
      </c>
      <c r="AF31" s="249" t="n">
        <f aca="false">[1]4407Exp!CD$246</f>
        <v>18.48652728</v>
      </c>
      <c r="AG31" s="249" t="n">
        <f aca="false">[1]4407Exp!CE$246</f>
        <v>23.7336076544</v>
      </c>
      <c r="AH31" s="249" t="n">
        <f aca="false">[1]4407Exp!CF$246</f>
        <v>26.520992876</v>
      </c>
      <c r="AI31" s="249" t="n">
        <f aca="false">[1]4407Exp!CG$246</f>
        <v>30.7115477955</v>
      </c>
      <c r="AJ31" s="249" t="n">
        <f aca="false">[1]4407Exp!CH$246</f>
        <v>30.7761384156</v>
      </c>
      <c r="AK31" s="249" t="n">
        <f aca="false">[1]4407Exp!CI$246</f>
        <v>41.2858561235</v>
      </c>
      <c r="AL31" s="249" t="n">
        <f aca="false">[1]4407Exp!CJ$246</f>
        <v>20.972850538</v>
      </c>
      <c r="AM31" s="249" t="n">
        <f aca="false">[1]4407Exp!CK$246</f>
        <v>18.208563054</v>
      </c>
      <c r="AN31" s="249" t="n">
        <f aca="false">[1]4407Exp!CL$246</f>
        <v>22.5520514253</v>
      </c>
      <c r="AO31" s="249" t="n">
        <f aca="false">[1]4407Exp!CM$246</f>
        <v>28.335277776</v>
      </c>
      <c r="AP31" s="249" t="n">
        <f aca="false">[1]4407Exp!CN$246</f>
        <v>30.2789920928</v>
      </c>
      <c r="AQ31" s="348" t="n">
        <f aca="false">[1]4407Exp!CO$246</f>
        <v>31.6361269071</v>
      </c>
      <c r="AR31" s="249" t="n">
        <f aca="false">[1]4407Exp!CP$246</f>
        <v>36.3749982355</v>
      </c>
      <c r="AS31" s="249" t="n">
        <f aca="false">[1]4407Exp!CQ$246</f>
        <v>19.614331254</v>
      </c>
      <c r="AT31" s="249" t="n">
        <f aca="false">[1]4407Exp!CR$246</f>
        <v>21.44006848965</v>
      </c>
      <c r="AU31" s="249" t="n">
        <f aca="false">[1]4407Exp!CS$246</f>
        <v>0</v>
      </c>
      <c r="AV31" s="249" t="n">
        <f aca="false">[1]4407Exp!CT$246</f>
        <v>0</v>
      </c>
      <c r="AW31" s="249" t="n">
        <f aca="false">[1]4407Exp!CU$246</f>
        <v>0</v>
      </c>
      <c r="AX31" s="249" t="n">
        <f aca="false">[1]4407Exp!CV$246</f>
        <v>0</v>
      </c>
      <c r="AY31" s="249" t="n">
        <f aca="false">[1]4407Exp!CW$246</f>
        <v>0</v>
      </c>
      <c r="AZ31" s="249" t="n">
        <f aca="false">[1]4407Exp!CX$246</f>
        <v>0</v>
      </c>
      <c r="BA31" s="249" t="n">
        <f aca="false">[1]4407Exp!CY$246</f>
        <v>0</v>
      </c>
      <c r="BB31" s="249" t="n">
        <f aca="false">[1]4407Exp!CZ$246</f>
        <v>0</v>
      </c>
      <c r="BC31" s="249" t="n">
        <f aca="false">[1]4407Exp!DA$246</f>
        <v>0</v>
      </c>
      <c r="BD31" s="18"/>
    </row>
    <row r="32" customFormat="false" ht="12.9" hidden="false" customHeight="false" outlineLevel="0" collapsed="false">
      <c r="B32" s="81" t="s">
        <v>74</v>
      </c>
      <c r="C32" s="470" t="n">
        <f aca="false">C21-SUM(C22:C31)</f>
        <v>1.52847699999995</v>
      </c>
      <c r="D32" s="276" t="n">
        <f aca="false">D21-SUM(D22:D31)</f>
        <v>3.75782160000006</v>
      </c>
      <c r="E32" s="276" t="n">
        <f aca="false">E21-SUM(E22:E31)</f>
        <v>2.97295560000009</v>
      </c>
      <c r="F32" s="276" t="n">
        <f aca="false">F21-SUM(F22:F31)</f>
        <v>3.41757459999997</v>
      </c>
      <c r="G32" s="276" t="n">
        <f aca="false">G21-SUM(G22:G31)</f>
        <v>2.7321048</v>
      </c>
      <c r="H32" s="276" t="n">
        <f aca="false">H21-SUM(H22:H31)</f>
        <v>2.64111799999989</v>
      </c>
      <c r="I32" s="276" t="n">
        <f aca="false">I21-SUM(I22:I31)</f>
        <v>5.68534</v>
      </c>
      <c r="J32" s="276" t="n">
        <f aca="false">J21-SUM(J22:J31)</f>
        <v>6.36126000000002</v>
      </c>
      <c r="K32" s="276" t="n">
        <f aca="false">K21-SUM(K22:K31)</f>
        <v>8.2712600000001</v>
      </c>
      <c r="L32" s="276" t="n">
        <f aca="false">L21-SUM(L22:L31)</f>
        <v>3.47200000000004</v>
      </c>
      <c r="M32" s="276" t="n">
        <f aca="false">M21-SUM(M22:M31)</f>
        <v>3.73482000000001</v>
      </c>
      <c r="N32" s="276" t="n">
        <f aca="false">N21-SUM(N22:N31)</f>
        <v>4.67563999999999</v>
      </c>
      <c r="O32" s="276" t="n">
        <f aca="false">O21-SUM(O22:O31)</f>
        <v>5.13983999999994</v>
      </c>
      <c r="P32" s="341" t="n">
        <f aca="false">P21-SUM(P22:P31)</f>
        <v>4.42795999999999</v>
      </c>
      <c r="Q32" s="88" t="n">
        <f aca="false">Q21-SUM(Q22:Q31)</f>
        <v>3.03762</v>
      </c>
      <c r="R32" s="276" t="n">
        <f aca="false">R21-SUM(R22:R31)</f>
        <v>3.52399999999994</v>
      </c>
      <c r="S32" s="276" t="n">
        <f aca="false">S21-SUM(S22:S31)</f>
        <v>3.54583999999994</v>
      </c>
      <c r="T32" s="276" t="n">
        <f aca="false">T21-SUM(T22:T31)</f>
        <v>3.54583999999994</v>
      </c>
      <c r="U32" s="276" t="n">
        <f aca="false">U21-SUM(U22:U31)</f>
        <v>3.54583999999994</v>
      </c>
      <c r="V32" s="276" t="n">
        <f aca="false">V21-SUM(V22:V31)</f>
        <v>3.54583999999994</v>
      </c>
      <c r="W32" s="276" t="n">
        <f aca="false">W21-SUM(W22:W31)</f>
        <v>3.54583999999994</v>
      </c>
      <c r="X32" s="276" t="n">
        <f aca="false">X21-SUM(X22:X31)</f>
        <v>3.54583999999994</v>
      </c>
      <c r="Y32" s="276" t="n">
        <f aca="false">Y21-SUM(Y22:Y31)</f>
        <v>3.54583999999994</v>
      </c>
      <c r="Z32" s="276" t="n">
        <f aca="false">Z21-SUM(Z22:Z31)</f>
        <v>3.54583999999994</v>
      </c>
      <c r="AA32" s="276" t="n">
        <f aca="false">AA21-SUM(AA22:AA31)</f>
        <v>3.54583999999994</v>
      </c>
      <c r="AB32" s="471" t="n">
        <f aca="false">AB21-SUM(AB22:AB31)</f>
        <v>3.54583999999994</v>
      </c>
      <c r="AC32" s="472"/>
      <c r="AD32" s="347" t="n">
        <f aca="false">AD21-SUM(AD22:AD31)</f>
        <v>0.972992527682095</v>
      </c>
      <c r="AE32" s="276" t="n">
        <f aca="false">AE21-SUM(AE22:AE31)</f>
        <v>2.31927054159996</v>
      </c>
      <c r="AF32" s="276" t="n">
        <f aca="false">AF21-SUM(AF22:AF31)</f>
        <v>2.13049625919999</v>
      </c>
      <c r="AG32" s="276" t="n">
        <f aca="false">AG21-SUM(AG22:AG31)</f>
        <v>2.79336060159989</v>
      </c>
      <c r="AH32" s="276" t="n">
        <f aca="false">AH21-SUM(AH22:AH31)</f>
        <v>2.75923647179997</v>
      </c>
      <c r="AI32" s="276" t="n">
        <f aca="false">AI21-SUM(AI22:AI31)</f>
        <v>2.02123452960001</v>
      </c>
      <c r="AJ32" s="276" t="n">
        <f aca="false">AJ21-SUM(AJ22:AJ31)</f>
        <v>4.17500937159997</v>
      </c>
      <c r="AK32" s="276" t="n">
        <f aca="false">AK21-SUM(AK22:AK31)</f>
        <v>5.57221316249996</v>
      </c>
      <c r="AL32" s="276" t="n">
        <f aca="false">AL21-SUM(AL22:AL31)</f>
        <v>7.94481741839996</v>
      </c>
      <c r="AM32" s="276" t="n">
        <f aca="false">AM21-SUM(AM22:AM31)</f>
        <v>3.09924281039997</v>
      </c>
      <c r="AN32" s="276" t="n">
        <f aca="false">AN21-SUM(AN22:AN31)</f>
        <v>3.10148442990004</v>
      </c>
      <c r="AO32" s="276" t="n">
        <f aca="false">AO21-SUM(AO22:AO31)</f>
        <v>4.419438528</v>
      </c>
      <c r="AP32" s="276" t="n">
        <f aca="false">AP21-SUM(AP22:AP31)</f>
        <v>4.46096564319998</v>
      </c>
      <c r="AQ32" s="348" t="n">
        <f aca="false">AQ21-SUM(AQ22:AQ31)</f>
        <v>3.76491381719998</v>
      </c>
      <c r="AR32" s="276" t="n">
        <f aca="false">AR21-SUM(AR22:AR31)</f>
        <v>2.66499756999997</v>
      </c>
      <c r="AS32" s="276" t="n">
        <f aca="false">AS21-SUM(AS22:AS31)</f>
        <v>2.86065506214183</v>
      </c>
      <c r="AT32" s="276" t="n">
        <f aca="false">AT21-SUM(AT22:AT31)</f>
        <v>2.96731484787</v>
      </c>
      <c r="AU32" s="276" t="n">
        <f aca="false">AU21-SUM(AU22:AU31)</f>
        <v>0</v>
      </c>
      <c r="AV32" s="276" t="n">
        <f aca="false">AV21-SUM(AV22:AV31)</f>
        <v>0</v>
      </c>
      <c r="AW32" s="276" t="n">
        <f aca="false">AW21-SUM(AW22:AW31)</f>
        <v>0</v>
      </c>
      <c r="AX32" s="276" t="n">
        <f aca="false">AX21-SUM(AX22:AX31)</f>
        <v>0</v>
      </c>
      <c r="AY32" s="276" t="n">
        <f aca="false">AY21-SUM(AY22:AY31)</f>
        <v>0</v>
      </c>
      <c r="AZ32" s="276" t="n">
        <f aca="false">AZ21-SUM(AZ22:AZ31)</f>
        <v>0</v>
      </c>
      <c r="BA32" s="276" t="n">
        <f aca="false">BA21-SUM(BA22:BA31)</f>
        <v>0</v>
      </c>
      <c r="BB32" s="276" t="n">
        <f aca="false">BB21-SUM(BB22:BB31)</f>
        <v>0</v>
      </c>
      <c r="BC32" s="276" t="n">
        <f aca="false">BC21-SUM(BC22:BC31)</f>
        <v>0</v>
      </c>
      <c r="BD32" s="18"/>
    </row>
    <row r="33" customFormat="false" ht="20.05" hidden="false" customHeight="true" outlineLevel="0" collapsed="false">
      <c r="B33" s="193" t="s">
        <v>95</v>
      </c>
      <c r="C33" s="262" t="n">
        <f aca="false">C6-SUM(C21,C7,C12,C15,C16)</f>
        <v>15.8200493918524</v>
      </c>
      <c r="D33" s="41" t="n">
        <f aca="false">D6-SUM(D21,D7,D12,D15,D16)</f>
        <v>16.3117261030366</v>
      </c>
      <c r="E33" s="41" t="n">
        <f aca="false">E6-SUM(E21,E7,E12,E15,E16)</f>
        <v>20.1817979071427</v>
      </c>
      <c r="F33" s="41" t="n">
        <f aca="false">F6-SUM(F21,F7,F12,F15,F16)</f>
        <v>19.1518404</v>
      </c>
      <c r="G33" s="41" t="n">
        <f aca="false">G6-SUM(G21,G7,G12,G15,G16)</f>
        <v>26.6061961999998</v>
      </c>
      <c r="H33" s="41" t="n">
        <f aca="false">H6-SUM(H21,H7,H12,H15,H16)</f>
        <v>21.0753328000001</v>
      </c>
      <c r="I33" s="41" t="n">
        <f aca="false">I6-SUM(I21,I7,I12,I15,I16)</f>
        <v>21.4879590000002</v>
      </c>
      <c r="J33" s="41" t="n">
        <f aca="false">J6-SUM(J21,J7,J12,J15,J16)</f>
        <v>20.9812761999998</v>
      </c>
      <c r="K33" s="41" t="n">
        <f aca="false">K6-SUM(K21,K7,K12,K15,K16)</f>
        <v>45.4734792666666</v>
      </c>
      <c r="L33" s="41" t="n">
        <f aca="false">L6-SUM(L21,L7,L12,L15,L16)</f>
        <v>34.7754442000001</v>
      </c>
      <c r="M33" s="41" t="n">
        <f aca="false">M6-SUM(M21,M7,M12,M15,M16)</f>
        <v>32.5824605999998</v>
      </c>
      <c r="N33" s="41" t="n">
        <f aca="false">N6-SUM(N21,N7,N12,N15,N16)</f>
        <v>36.6797941</v>
      </c>
      <c r="O33" s="41" t="n">
        <f aca="false">O6-SUM(O21,O7,O12,O15,O16)</f>
        <v>51.8536365999998</v>
      </c>
      <c r="P33" s="313" t="n">
        <f aca="false">P6-SUM(P21,P7,P12,P15,P16)</f>
        <v>51.5873016974358</v>
      </c>
      <c r="Q33" s="41" t="n">
        <f aca="false">Q6-SUM(Q21,Q7,Q12,Q15,Q16)</f>
        <v>52.6935711333334</v>
      </c>
      <c r="R33" s="41" t="n">
        <f aca="false">R6-SUM(R21,R7,R12,R15,R16)</f>
        <v>65.5653200000004</v>
      </c>
      <c r="S33" s="41" t="n">
        <f aca="false">S6-SUM(S21,S7,S12,S15,S16)</f>
        <v>0.61099999999999</v>
      </c>
      <c r="T33" s="41" t="n">
        <f aca="false">T6-SUM(T21,T7,T12,T15,T16)</f>
        <v>0</v>
      </c>
      <c r="U33" s="41" t="n">
        <f aca="false">U6-SUM(U21,U7,U12,U15,U16)</f>
        <v>0</v>
      </c>
      <c r="V33" s="41" t="n">
        <f aca="false">V6-SUM(V21,V7,V12,V15,V16)</f>
        <v>0</v>
      </c>
      <c r="W33" s="41" t="n">
        <f aca="false">W6-SUM(W21,W7,W12,W15,W16)</f>
        <v>0</v>
      </c>
      <c r="X33" s="41" t="n">
        <f aca="false">X6-SUM(X21,X7,X12,X15,X16)</f>
        <v>0</v>
      </c>
      <c r="Y33" s="41" t="n">
        <f aca="false">Y6-SUM(Y21,Y7,Y12,Y15,Y16)</f>
        <v>0</v>
      </c>
      <c r="Z33" s="41" t="n">
        <f aca="false">Z6-SUM(Z21,Z7,Z12,Z15,Z16)</f>
        <v>0</v>
      </c>
      <c r="AA33" s="41" t="n">
        <f aca="false">AA6-SUM(AA21,AA7,AA12,AA15,AA16)</f>
        <v>0</v>
      </c>
      <c r="AB33" s="41" t="n">
        <f aca="false">AB6-SUM(AB21,AB7,AB12,AB15,AB16)</f>
        <v>0</v>
      </c>
      <c r="AC33" s="465"/>
      <c r="AD33" s="264" t="n">
        <f aca="false">AD6-SUM(AD21,AD7,AD12,AD15,AD16)</f>
        <v>5.71898099999993</v>
      </c>
      <c r="AE33" s="41" t="n">
        <f aca="false">AE6-SUM(AE21,AE7,AE12,AE15,AE16)</f>
        <v>6.39100999999999</v>
      </c>
      <c r="AF33" s="41" t="n">
        <f aca="false">AF6-SUM(AF21,AF7,AF12,AF15,AF16)</f>
        <v>6.810699</v>
      </c>
      <c r="AG33" s="41" t="n">
        <f aca="false">AG6-SUM(AG21,AG7,AG12,AG15,AG16)</f>
        <v>6.19001850000001</v>
      </c>
      <c r="AH33" s="41" t="n">
        <f aca="false">AH6-SUM(AH21,AH7,AH12,AH15,AH16)</f>
        <v>8.37847499999998</v>
      </c>
      <c r="AI33" s="41" t="n">
        <f aca="false">AI6-SUM(AI21,AI7,AI12,AI15,AI16)</f>
        <v>8.10398600000008</v>
      </c>
      <c r="AJ33" s="41" t="n">
        <f aca="false">AJ6-SUM(AJ21,AJ7,AJ12,AJ15,AJ16)</f>
        <v>8.90776349999993</v>
      </c>
      <c r="AK33" s="41" t="n">
        <f aca="false">AK6-SUM(AK21,AK7,AK12,AK15,AK16)</f>
        <v>11.5587440000002</v>
      </c>
      <c r="AL33" s="41" t="n">
        <f aca="false">AL6-SUM(AL21,AL7,AL12,AL15,AL16)</f>
        <v>24.441908</v>
      </c>
      <c r="AM33" s="41" t="n">
        <f aca="false">AM6-SUM(AM21,AM7,AM12,AM15,AM16)</f>
        <v>15.819801</v>
      </c>
      <c r="AN33" s="41" t="n">
        <f aca="false">AN6-SUM(AN21,AN7,AN12,AN15,AN16)</f>
        <v>19.083729</v>
      </c>
      <c r="AO33" s="41" t="n">
        <f aca="false">AO6-SUM(AO21,AO7,AO12,AO15,AO16)</f>
        <v>22.967791</v>
      </c>
      <c r="AP33" s="41" t="n">
        <f aca="false">AP6-SUM(AP21,AP7,AP12,AP15,AP16)</f>
        <v>33.5129155</v>
      </c>
      <c r="AQ33" s="313" t="n">
        <f aca="false">AQ6-SUM(AQ21,AQ7,AQ12,AQ15,AQ16)</f>
        <v>33.5864923333334</v>
      </c>
      <c r="AR33" s="41" t="n">
        <f aca="false">AR6-SUM(AR21,AR7,AR12,AR15,AR16)</f>
        <v>34.4750161666667</v>
      </c>
      <c r="AS33" s="41" t="n">
        <f aca="false">AS6-SUM(AS21,AS7,AS12,AS15,AS16)</f>
        <v>37.3623000000001</v>
      </c>
      <c r="AT33" s="41" t="n">
        <f aca="false">AT6-SUM(AT21,AT7,AT12,AT15,AT16)</f>
        <v>0.504668000000095</v>
      </c>
      <c r="AU33" s="41" t="n">
        <f aca="false">AU6-SUM(AU21,AU7,AU12,AU15,AU16)</f>
        <v>0</v>
      </c>
      <c r="AV33" s="41" t="n">
        <f aca="false">AV6-SUM(AV21,AV7,AV12,AV15,AV16)</f>
        <v>0</v>
      </c>
      <c r="AW33" s="41" t="n">
        <f aca="false">AW6-SUM(AW21,AW7,AW12,AW15,AW16)</f>
        <v>0</v>
      </c>
      <c r="AX33" s="41" t="n">
        <f aca="false">AX6-SUM(AX21,AX7,AX12,AX15,AX16)</f>
        <v>0</v>
      </c>
      <c r="AY33" s="41" t="n">
        <f aca="false">AY6-SUM(AY21,AY7,AY12,AY15,AY16)</f>
        <v>0</v>
      </c>
      <c r="AZ33" s="41" t="n">
        <f aca="false">AZ6-SUM(AZ21,AZ7,AZ12,AZ15,AZ16)</f>
        <v>0</v>
      </c>
      <c r="BA33" s="41" t="n">
        <f aca="false">BA6-SUM(BA21,BA7,BA12,BA15,BA16)</f>
        <v>0</v>
      </c>
      <c r="BB33" s="41" t="n">
        <f aca="false">BB6-SUM(BB21,BB7,BB12,BB15,BB16)</f>
        <v>0</v>
      </c>
      <c r="BC33" s="41" t="n">
        <f aca="false">BC6-SUM(BC21,BC7,BC12,BC15,BC16)</f>
        <v>0</v>
      </c>
      <c r="BD33" s="18"/>
    </row>
    <row r="34" customFormat="false" ht="12.9" hidden="false" customHeight="false" outlineLevel="0" collapsed="false">
      <c r="B34" s="189" t="s">
        <v>97</v>
      </c>
      <c r="C34" s="248" t="n">
        <f aca="false">1000/$A$1*[1]4407Exp!BB$200</f>
        <v>7.6779318</v>
      </c>
      <c r="D34" s="249" t="n">
        <f aca="false">1000/$A$1*[1]4407Exp!BC$200</f>
        <v>5.0701896</v>
      </c>
      <c r="E34" s="249" t="n">
        <f aca="false">1000/$A$1*[1]4407Exp!BD$200</f>
        <v>8.1019176</v>
      </c>
      <c r="F34" s="249" t="n">
        <f aca="false">1000/$A$1*[1]4407Exp!BE$200</f>
        <v>12.025797</v>
      </c>
      <c r="G34" s="249" t="n">
        <f aca="false">1000/$A$1*[1]4407Exp!BF$200</f>
        <v>13.584769</v>
      </c>
      <c r="H34" s="249" t="n">
        <f aca="false">1000/$A$1*[1]4407Exp!BG$200</f>
        <v>6.7162856</v>
      </c>
      <c r="I34" s="249" t="n">
        <f aca="false">1000/$A$1*[1]4407Exp!BH$200</f>
        <v>8.3795918</v>
      </c>
      <c r="J34" s="249" t="n">
        <f aca="false">1000/$A$1*[1]4407Exp!BI$200</f>
        <v>4.697024</v>
      </c>
      <c r="K34" s="249" t="n">
        <f aca="false">1000/$A$1*[1]4407Exp!BJ$200</f>
        <v>9.8868</v>
      </c>
      <c r="L34" s="249" t="n">
        <f aca="false">1000/$A$1*[1]4407Exp!BK$200</f>
        <v>7.5208</v>
      </c>
      <c r="M34" s="249" t="n">
        <f aca="false">1000/$A$1*[1]4407Exp!BL$200</f>
        <v>5.1814</v>
      </c>
      <c r="N34" s="249" t="n">
        <f aca="false">1000/$A$1*[1]4407Exp!BM$200</f>
        <v>4.4268</v>
      </c>
      <c r="O34" s="249" t="n">
        <f aca="false">1000/$A$1*[1]4407Exp!BN$200</f>
        <v>13.6948</v>
      </c>
      <c r="P34" s="348" t="n">
        <f aca="false">1000/$A$1*[1]4407Exp!BO$200</f>
        <v>11.8586776</v>
      </c>
      <c r="Q34" s="249" t="n">
        <f aca="false">1000/$A$1*[1]4407Exp!BP$200</f>
        <v>6.0382</v>
      </c>
      <c r="R34" s="249" t="n">
        <f aca="false">1000/$A$1*[1]4407Exp!BQ$200</f>
        <v>9.6292</v>
      </c>
      <c r="S34" s="249" t="n">
        <f aca="false">1000/$A$1*[1]4407Exp!BR$200</f>
        <v>0</v>
      </c>
      <c r="T34" s="249" t="n">
        <f aca="false">1000/$A$1*[1]4407Exp!BS$200</f>
        <v>0</v>
      </c>
      <c r="U34" s="249" t="n">
        <f aca="false">1000/$A$1*[1]4407Exp!BT$200</f>
        <v>0</v>
      </c>
      <c r="V34" s="249" t="n">
        <f aca="false">1000/$A$1*[1]4407Exp!BU$200</f>
        <v>0</v>
      </c>
      <c r="W34" s="249" t="n">
        <f aca="false">1000/$A$1*[1]4407Exp!BV$200</f>
        <v>0</v>
      </c>
      <c r="X34" s="249" t="n">
        <f aca="false">1000/$A$1*[1]4407Exp!BW$200</f>
        <v>0</v>
      </c>
      <c r="Y34" s="249" t="n">
        <f aca="false">1000/$A$1*[1]4407Exp!BX$200</f>
        <v>0</v>
      </c>
      <c r="Z34" s="249" t="n">
        <f aca="false">1000/$A$1*[1]4407Exp!BY$200</f>
        <v>0</v>
      </c>
      <c r="AA34" s="249" t="n">
        <f aca="false">1000/$A$1*[1]4407Exp!BZ$200</f>
        <v>0</v>
      </c>
      <c r="AB34" s="249" t="n">
        <f aca="false">1000/$A$1*[1]4407Exp!CA$200</f>
        <v>0</v>
      </c>
      <c r="AC34" s="463"/>
      <c r="AD34" s="248" t="n">
        <f aca="false">[1]4407Exp!CB$200</f>
        <v>2.737631</v>
      </c>
      <c r="AE34" s="249" t="n">
        <f aca="false">[1]4407Exp!CC$200</f>
        <v>1.90814</v>
      </c>
      <c r="AF34" s="249" t="n">
        <f aca="false">[1]4407Exp!CD$200</f>
        <v>2.734094</v>
      </c>
      <c r="AG34" s="249" t="n">
        <f aca="false">[1]4407Exp!CE$200</f>
        <v>2.847477</v>
      </c>
      <c r="AH34" s="249" t="n">
        <f aca="false">[1]4407Exp!CF$200</f>
        <v>3.205139</v>
      </c>
      <c r="AI34" s="249" t="n">
        <f aca="false">[1]4407Exp!CG$200</f>
        <v>1.702339</v>
      </c>
      <c r="AJ34" s="249" t="n">
        <f aca="false">[1]4407Exp!CH$200</f>
        <v>2.362818</v>
      </c>
      <c r="AK34" s="249" t="n">
        <f aca="false">[1]4407Exp!CI$200</f>
        <v>1.406388</v>
      </c>
      <c r="AL34" s="249" t="n">
        <f aca="false">[1]4407Exp!CJ$200</f>
        <v>3.351204</v>
      </c>
      <c r="AM34" s="249" t="n">
        <f aca="false">[1]4407Exp!CK$200</f>
        <v>2.526082</v>
      </c>
      <c r="AN34" s="249" t="n">
        <f aca="false">[1]4407Exp!CL$200</f>
        <v>2.803471</v>
      </c>
      <c r="AO34" s="249" t="n">
        <f aca="false">[1]4407Exp!CM$200</f>
        <v>2.608803</v>
      </c>
      <c r="AP34" s="249" t="n">
        <f aca="false">[1]4407Exp!CN$200</f>
        <v>8.142677</v>
      </c>
      <c r="AQ34" s="348" t="n">
        <f aca="false">[1]4407Exp!CO$200</f>
        <v>7.145689</v>
      </c>
      <c r="AR34" s="249" t="n">
        <f aca="false">[1]4407Exp!CP$200</f>
        <v>3.61911</v>
      </c>
      <c r="AS34" s="249" t="n">
        <f aca="false">[1]4407Exp!CQ$200</f>
        <v>5.65174</v>
      </c>
      <c r="AT34" s="249" t="n">
        <f aca="false">[1]4407Exp!CR$200</f>
        <v>0</v>
      </c>
      <c r="AU34" s="249" t="n">
        <f aca="false">[1]4407Exp!CS$200</f>
        <v>0</v>
      </c>
      <c r="AV34" s="249" t="n">
        <f aca="false">[1]4407Exp!CT$200</f>
        <v>0</v>
      </c>
      <c r="AW34" s="249" t="n">
        <f aca="false">[1]4407Exp!CU$200</f>
        <v>0</v>
      </c>
      <c r="AX34" s="249" t="n">
        <f aca="false">[1]4407Exp!CV$200</f>
        <v>0</v>
      </c>
      <c r="AY34" s="249" t="n">
        <f aca="false">[1]4407Exp!CW$200</f>
        <v>0</v>
      </c>
      <c r="AZ34" s="249" t="n">
        <f aca="false">[1]4407Exp!CX$200</f>
        <v>0</v>
      </c>
      <c r="BA34" s="249" t="n">
        <f aca="false">[1]4407Exp!CY$200</f>
        <v>0</v>
      </c>
      <c r="BB34" s="249" t="n">
        <f aca="false">[1]4407Exp!CZ$200</f>
        <v>0</v>
      </c>
      <c r="BC34" s="249" t="n">
        <f aca="false">[1]4407Exp!DA$200</f>
        <v>0</v>
      </c>
      <c r="BD34" s="18"/>
    </row>
    <row r="35" customFormat="false" ht="12.9" hidden="false" customHeight="false" outlineLevel="0" collapsed="false">
      <c r="B35" s="189" t="s">
        <v>98</v>
      </c>
      <c r="C35" s="248" t="n">
        <f aca="false">1000/$A$1*[1]4407Exp!BB$238</f>
        <v>3.9865196</v>
      </c>
      <c r="D35" s="249" t="n">
        <f aca="false">1000/$A$1*[1]4407Exp!BC$238</f>
        <v>5.0789244</v>
      </c>
      <c r="E35" s="249" t="n">
        <f aca="false">1000/$A$1*[1]4407Exp!BD$238</f>
        <v>6.475084</v>
      </c>
      <c r="F35" s="249" t="n">
        <f aca="false">1000/$A$1*[1]4407Exp!BE$238</f>
        <v>3.6191624</v>
      </c>
      <c r="G35" s="249" t="n">
        <f aca="false">1000/$A$1*[1]4407Exp!BF$238</f>
        <v>6.9105694</v>
      </c>
      <c r="H35" s="249" t="n">
        <f aca="false">1000/$A$1*[1]4407Exp!BG$238</f>
        <v>8.6013298</v>
      </c>
      <c r="I35" s="249" t="n">
        <f aca="false">1000/$A$1*[1]4407Exp!BH$238</f>
        <v>7.094</v>
      </c>
      <c r="J35" s="249" t="n">
        <f aca="false">1000/$A$1*[1]4407Exp!BI$238</f>
        <v>7.29</v>
      </c>
      <c r="K35" s="249" t="n">
        <f aca="false">1000/$A$1*[1]4407Exp!BJ$238</f>
        <v>20.9662462</v>
      </c>
      <c r="L35" s="249" t="n">
        <f aca="false">1000/$A$1*[1]4407Exp!BK$238</f>
        <v>17.9337594</v>
      </c>
      <c r="M35" s="249" t="n">
        <f aca="false">1000/$A$1*[1]4407Exp!BL$238</f>
        <v>19.7677086</v>
      </c>
      <c r="N35" s="249" t="n">
        <f aca="false">1000/$A$1*[1]4407Exp!BM$238</f>
        <v>19.821</v>
      </c>
      <c r="O35" s="249" t="n">
        <f aca="false">1000/$A$1*[1]4407Exp!BN$238</f>
        <v>20.129</v>
      </c>
      <c r="P35" s="348" t="n">
        <f aca="false">1000/$A$1*[1]4407Exp!BO$238</f>
        <v>21.971</v>
      </c>
      <c r="Q35" s="249" t="n">
        <f aca="false">1000/$A$1*[1]4407Exp!BP$238</f>
        <v>30.825</v>
      </c>
      <c r="R35" s="249" t="n">
        <f aca="false">1000/$A$1*[1]4407Exp!BQ$238</f>
        <v>35.15</v>
      </c>
      <c r="S35" s="249" t="n">
        <f aca="false">1000/$A$1*[1]4407Exp!BR$238</f>
        <v>0</v>
      </c>
      <c r="T35" s="249" t="n">
        <f aca="false">1000/$A$1*[1]4407Exp!BS$238</f>
        <v>0</v>
      </c>
      <c r="U35" s="249" t="n">
        <f aca="false">1000/$A$1*[1]4407Exp!BT$238</f>
        <v>0</v>
      </c>
      <c r="V35" s="249" t="n">
        <f aca="false">1000/$A$1*[1]4407Exp!BU$238</f>
        <v>0</v>
      </c>
      <c r="W35" s="249" t="n">
        <f aca="false">1000/$A$1*[1]4407Exp!BV$238</f>
        <v>0</v>
      </c>
      <c r="X35" s="249" t="n">
        <f aca="false">1000/$A$1*[1]4407Exp!BW$238</f>
        <v>0</v>
      </c>
      <c r="Y35" s="249" t="n">
        <f aca="false">1000/$A$1*[1]4407Exp!BX$238</f>
        <v>0</v>
      </c>
      <c r="Z35" s="249" t="n">
        <f aca="false">1000/$A$1*[1]4407Exp!BY$238</f>
        <v>0</v>
      </c>
      <c r="AA35" s="249" t="n">
        <f aca="false">1000/$A$1*[1]4407Exp!BZ$238</f>
        <v>0</v>
      </c>
      <c r="AB35" s="249" t="n">
        <f aca="false">1000/$A$1*[1]4407Exp!CA$238</f>
        <v>0</v>
      </c>
      <c r="AC35" s="463"/>
      <c r="AD35" s="248" t="n">
        <f aca="false">[1]4407Exp!CB$238</f>
        <v>1.044729</v>
      </c>
      <c r="AE35" s="249" t="n">
        <f aca="false">[1]4407Exp!CC$238</f>
        <v>1.416042</v>
      </c>
      <c r="AF35" s="249" t="n">
        <f aca="false">[1]4407Exp!CD$238</f>
        <v>1.476019</v>
      </c>
      <c r="AG35" s="249" t="n">
        <f aca="false">[1]4407Exp!CE$238</f>
        <v>1.263907</v>
      </c>
      <c r="AH35" s="249" t="n">
        <f aca="false">[1]4407Exp!CF$238</f>
        <v>2.318442</v>
      </c>
      <c r="AI35" s="249" t="n">
        <f aca="false">[1]4407Exp!CG$238</f>
        <v>3.558307</v>
      </c>
      <c r="AJ35" s="249" t="n">
        <f aca="false">[1]4407Exp!CH$238</f>
        <v>3.583019</v>
      </c>
      <c r="AK35" s="249" t="n">
        <f aca="false">[1]4407Exp!CI$238</f>
        <v>4.52694</v>
      </c>
      <c r="AL35" s="249" t="n">
        <f aca="false">[1]4407Exp!CJ$238</f>
        <v>12.929989</v>
      </c>
      <c r="AM35" s="249" t="n">
        <f aca="false">[1]4407Exp!CK$238</f>
        <v>9.182555</v>
      </c>
      <c r="AN35" s="249" t="n">
        <f aca="false">[1]4407Exp!CL$238</f>
        <v>11.24437</v>
      </c>
      <c r="AO35" s="249" t="n">
        <f aca="false">[1]4407Exp!CM$238</f>
        <v>13.998455</v>
      </c>
      <c r="AP35" s="249" t="n">
        <f aca="false">[1]4407Exp!CN$238</f>
        <v>13.049442</v>
      </c>
      <c r="AQ35" s="348" t="n">
        <f aca="false">[1]4407Exp!CO$238</f>
        <v>14.330028</v>
      </c>
      <c r="AR35" s="249" t="n">
        <f aca="false">[1]4407Exp!CP$238</f>
        <v>21.226765</v>
      </c>
      <c r="AS35" s="249" t="n">
        <f aca="false">[1]4407Exp!CQ$238</f>
        <v>20.200453</v>
      </c>
      <c r="AT35" s="249" t="n">
        <f aca="false">[1]4407Exp!CR$238</f>
        <v>0</v>
      </c>
      <c r="AU35" s="249" t="n">
        <f aca="false">[1]4407Exp!CS$238</f>
        <v>0</v>
      </c>
      <c r="AV35" s="249" t="n">
        <f aca="false">[1]4407Exp!CT$238</f>
        <v>0</v>
      </c>
      <c r="AW35" s="249" t="n">
        <f aca="false">[1]4407Exp!CU$238</f>
        <v>0</v>
      </c>
      <c r="AX35" s="249" t="n">
        <f aca="false">[1]4407Exp!CV$238</f>
        <v>0</v>
      </c>
      <c r="AY35" s="249" t="n">
        <f aca="false">[1]4407Exp!CW$238</f>
        <v>0</v>
      </c>
      <c r="AZ35" s="249" t="n">
        <f aca="false">[1]4407Exp!CX$238</f>
        <v>0</v>
      </c>
      <c r="BA35" s="249" t="n">
        <f aca="false">[1]4407Exp!CY$238</f>
        <v>0</v>
      </c>
      <c r="BB35" s="249" t="n">
        <f aca="false">[1]4407Exp!CZ$238</f>
        <v>0</v>
      </c>
      <c r="BC35" s="249" t="n">
        <f aca="false">[1]4407Exp!DA$238</f>
        <v>0</v>
      </c>
      <c r="BD35" s="18"/>
    </row>
    <row r="36" customFormat="false" ht="13.6" hidden="false" customHeight="false" outlineLevel="0" collapsed="false">
      <c r="B36" s="105" t="s">
        <v>74</v>
      </c>
      <c r="C36" s="265" t="n">
        <f aca="false">C33-SUM(C34:C35)</f>
        <v>4.15559799185242</v>
      </c>
      <c r="D36" s="212" t="n">
        <f aca="false">D33-SUM(D34:D35)</f>
        <v>6.16261210303656</v>
      </c>
      <c r="E36" s="212" t="n">
        <f aca="false">E33-SUM(E34:E35)</f>
        <v>5.60479630714271</v>
      </c>
      <c r="F36" s="212" t="n">
        <f aca="false">F33-SUM(F34:F35)</f>
        <v>3.50688099999997</v>
      </c>
      <c r="G36" s="212" t="n">
        <f aca="false">G33-SUM(G34:G35)</f>
        <v>6.11085779999977</v>
      </c>
      <c r="H36" s="212" t="n">
        <f aca="false">H33-SUM(H34:H35)</f>
        <v>5.75771740000007</v>
      </c>
      <c r="I36" s="212" t="n">
        <f aca="false">I33-SUM(I34:I35)</f>
        <v>6.01436720000016</v>
      </c>
      <c r="J36" s="212" t="n">
        <f aca="false">J33-SUM(J34:J35)</f>
        <v>8.9942521999998</v>
      </c>
      <c r="K36" s="212" t="n">
        <f aca="false">K33-SUM(K34:K35)</f>
        <v>14.6204330666666</v>
      </c>
      <c r="L36" s="212" t="n">
        <f aca="false">L33-SUM(L34:L35)</f>
        <v>9.32088480000009</v>
      </c>
      <c r="M36" s="212" t="n">
        <f aca="false">M33-SUM(M34:M35)</f>
        <v>7.63335199999982</v>
      </c>
      <c r="N36" s="212" t="n">
        <f aca="false">N33-SUM(N34:N35)</f>
        <v>12.4319941</v>
      </c>
      <c r="O36" s="212" t="n">
        <f aca="false">O33-SUM(O34:O35)</f>
        <v>18.0298365999998</v>
      </c>
      <c r="P36" s="352" t="n">
        <f aca="false">P33-SUM(P34:P35)</f>
        <v>17.7576240974358</v>
      </c>
      <c r="Q36" s="212" t="n">
        <f aca="false">Q33-SUM(Q34:Q35)</f>
        <v>15.8303711333334</v>
      </c>
      <c r="R36" s="212" t="n">
        <f aca="false">R33-SUM(R34:R35)</f>
        <v>20.7861200000004</v>
      </c>
      <c r="S36" s="212" t="n">
        <f aca="false">S33-SUM(S34:S35)</f>
        <v>0.61099999999999</v>
      </c>
      <c r="T36" s="212" t="n">
        <f aca="false">T33-SUM(T34:T35)</f>
        <v>0</v>
      </c>
      <c r="U36" s="212" t="n">
        <f aca="false">U33-SUM(U34:U35)</f>
        <v>0</v>
      </c>
      <c r="V36" s="212" t="n">
        <f aca="false">V33-SUM(V34:V35)</f>
        <v>0</v>
      </c>
      <c r="W36" s="212" t="n">
        <f aca="false">W33-SUM(W34:W35)</f>
        <v>0</v>
      </c>
      <c r="X36" s="212" t="n">
        <f aca="false">X33-SUM(X34:X35)</f>
        <v>0</v>
      </c>
      <c r="Y36" s="212" t="n">
        <f aca="false">Y33-SUM(Y34:Y35)</f>
        <v>0</v>
      </c>
      <c r="Z36" s="212" t="n">
        <f aca="false">Z33-SUM(Z34:Z35)</f>
        <v>0</v>
      </c>
      <c r="AA36" s="212" t="n">
        <f aca="false">AA33-SUM(AA34:AA35)</f>
        <v>0</v>
      </c>
      <c r="AB36" s="212" t="n">
        <f aca="false">AB33-SUM(AB34:AB35)</f>
        <v>0</v>
      </c>
      <c r="AC36" s="466"/>
      <c r="AD36" s="353" t="n">
        <f aca="false">AD33-SUM(AD34:AD35)</f>
        <v>1.93662099999993</v>
      </c>
      <c r="AE36" s="212" t="n">
        <f aca="false">AE33-SUM(AE34:AE35)</f>
        <v>3.066828</v>
      </c>
      <c r="AF36" s="212" t="n">
        <f aca="false">AF33-SUM(AF34:AF35)</f>
        <v>2.600586</v>
      </c>
      <c r="AG36" s="212" t="n">
        <f aca="false">AG33-SUM(AG34:AG35)</f>
        <v>2.07863450000001</v>
      </c>
      <c r="AH36" s="212" t="n">
        <f aca="false">AH33-SUM(AH34:AH35)</f>
        <v>2.85489399999998</v>
      </c>
      <c r="AI36" s="212" t="n">
        <f aca="false">AI33-SUM(AI34:AI35)</f>
        <v>2.84334000000008</v>
      </c>
      <c r="AJ36" s="212" t="n">
        <f aca="false">AJ33-SUM(AJ34:AJ35)</f>
        <v>2.96192649999993</v>
      </c>
      <c r="AK36" s="212" t="n">
        <f aca="false">AK33-SUM(AK34:AK35)</f>
        <v>5.62541600000016</v>
      </c>
      <c r="AL36" s="212" t="n">
        <f aca="false">AL33-SUM(AL34:AL35)</f>
        <v>8.16071500000001</v>
      </c>
      <c r="AM36" s="212" t="n">
        <f aca="false">AM33-SUM(AM34:AM35)</f>
        <v>4.11116400000004</v>
      </c>
      <c r="AN36" s="212" t="n">
        <f aca="false">AN33-SUM(AN34:AN35)</f>
        <v>5.03588800000001</v>
      </c>
      <c r="AO36" s="212" t="n">
        <f aca="false">AO33-SUM(AO34:AO35)</f>
        <v>6.36053299999998</v>
      </c>
      <c r="AP36" s="212" t="n">
        <f aca="false">AP33-SUM(AP34:AP35)</f>
        <v>12.3207965</v>
      </c>
      <c r="AQ36" s="352" t="n">
        <f aca="false">AQ33-SUM(AQ34:AQ35)</f>
        <v>12.1107753333334</v>
      </c>
      <c r="AR36" s="212" t="n">
        <f aca="false">AR33-SUM(AR34:AR35)</f>
        <v>9.62914116666665</v>
      </c>
      <c r="AS36" s="212" t="n">
        <f aca="false">AS33-SUM(AS34:AS35)</f>
        <v>11.5101070000001</v>
      </c>
      <c r="AT36" s="212" t="n">
        <f aca="false">AT33-SUM(AT34:AT35)</f>
        <v>0.504668000000095</v>
      </c>
      <c r="AU36" s="212" t="n">
        <f aca="false">AU33-SUM(AU34:AU35)</f>
        <v>0</v>
      </c>
      <c r="AV36" s="212" t="n">
        <f aca="false">AV33-SUM(AV34:AV35)</f>
        <v>0</v>
      </c>
      <c r="AW36" s="212" t="n">
        <f aca="false">AW33-SUM(AW34:AW35)</f>
        <v>0</v>
      </c>
      <c r="AX36" s="212" t="n">
        <f aca="false">AX33-SUM(AX34:AX35)</f>
        <v>0</v>
      </c>
      <c r="AY36" s="212" t="n">
        <f aca="false">AY33-SUM(AY34:AY35)</f>
        <v>0</v>
      </c>
      <c r="AZ36" s="212" t="n">
        <f aca="false">AZ33-SUM(AZ34:AZ35)</f>
        <v>0</v>
      </c>
      <c r="BA36" s="212" t="n">
        <f aca="false">BA33-SUM(BA34:BA35)</f>
        <v>0</v>
      </c>
      <c r="BB36" s="212" t="n">
        <f aca="false">BB33-SUM(BB34:BB35)</f>
        <v>0</v>
      </c>
      <c r="BC36" s="212" t="n">
        <f aca="false">BC33-SUM(BC34:BC35)</f>
        <v>0</v>
      </c>
      <c r="BD36" s="18"/>
    </row>
    <row r="37" customFormat="false" ht="13.6" hidden="false" customHeight="false" outlineLevel="0" collapsed="false"/>
  </sheetData>
  <mergeCells count="6">
    <mergeCell ref="C2:BC2"/>
    <mergeCell ref="B3:B5"/>
    <mergeCell ref="C3:AB3"/>
    <mergeCell ref="AD3:BC3"/>
    <mergeCell ref="C4:AB4"/>
    <mergeCell ref="AD4:B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O2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12" min="12" style="0" width="1.74"/>
    <col collapsed="false" customWidth="true" hidden="false" outlineLevel="0" max="22" min="22" style="0" width="0.86"/>
  </cols>
  <sheetData>
    <row r="1" customFormat="false" ht="9" hidden="false" customHeight="true" outlineLevel="0" collapsed="false">
      <c r="A1" s="13"/>
    </row>
    <row r="2" customFormat="false" ht="13.6" hidden="false" customHeight="false" outlineLevel="0" collapsed="false">
      <c r="B2" s="1" t="str">
        <f aca="false">' '!$A$80</f>
        <v>Cameroon's exports of timber - by product  </v>
      </c>
      <c r="G2" s="14" t="s">
        <v>28</v>
      </c>
      <c r="H2" s="14"/>
      <c r="I2" s="14"/>
      <c r="J2" s="14"/>
      <c r="K2" s="14"/>
      <c r="L2" s="14"/>
      <c r="M2" s="14"/>
      <c r="N2" s="14"/>
    </row>
    <row r="28" customFormat="false" ht="13.6" hidden="false" customHeight="false" outlineLevel="0" collapsed="false">
      <c r="B28" s="1" t="str">
        <f aca="false">' '!$A$97</f>
        <v>Cameroon's exports of VPA core products - by destination</v>
      </c>
      <c r="H28" s="14" t="s">
        <v>28</v>
      </c>
      <c r="I28" s="14"/>
      <c r="J28" s="14"/>
      <c r="K28" s="14"/>
      <c r="L28" s="14"/>
      <c r="M28" s="14"/>
      <c r="N28" s="14"/>
      <c r="O28" s="14"/>
    </row>
    <row r="54" customFormat="false" ht="13.6" hidden="false" customHeight="false" outlineLevel="0" collapsed="false">
      <c r="B54" s="1" t="str">
        <f aca="false">' '!$A$120</f>
        <v>Cameroon's exports of logs - by destination</v>
      </c>
      <c r="G54" s="14" t="s">
        <v>29</v>
      </c>
      <c r="H54" s="14"/>
      <c r="I54" s="14"/>
      <c r="J54" s="14"/>
      <c r="K54" s="14"/>
      <c r="L54" s="14"/>
      <c r="M54" s="14"/>
    </row>
    <row r="80" customFormat="false" ht="13.6" hidden="false" customHeight="false" outlineLevel="0" collapsed="false">
      <c r="B80" s="1" t="str">
        <f aca="false">' '!$A$143</f>
        <v>Cameroon's exports of sawn wood - by destination</v>
      </c>
      <c r="H80" s="15" t="s">
        <v>28</v>
      </c>
      <c r="I80" s="15"/>
      <c r="J80" s="15"/>
      <c r="K80" s="15"/>
      <c r="L80" s="15"/>
      <c r="M80" s="15"/>
      <c r="N80" s="15"/>
      <c r="O80" s="15"/>
    </row>
    <row r="106" customFormat="false" ht="13.6" hidden="false" customHeight="false" outlineLevel="0" collapsed="false">
      <c r="B106" s="1" t="str">
        <f aca="false">' '!$A$166</f>
        <v>Cameroon's exports of veneer - by destination</v>
      </c>
    </row>
    <row r="132" customFormat="false" ht="13.6" hidden="false" customHeight="false" outlineLevel="0" collapsed="false">
      <c r="B132" s="1" t="str">
        <f aca="false">' '!$A$177</f>
        <v>Cameroon's exports of plywood - by destination</v>
      </c>
    </row>
    <row r="158" customFormat="false" ht="13.6" hidden="false" customHeight="false" outlineLevel="0" collapsed="false">
      <c r="B158" s="1" t="str">
        <f aca="false">' '!$A$191</f>
        <v>Cameroon's exports of mouldings - by destination</v>
      </c>
    </row>
    <row r="184" customFormat="false" ht="13.6" hidden="false" customHeight="false" outlineLevel="0" collapsed="false">
      <c r="B184" s="1" t="n">
        <f aca="false">'  '!$A$73</f>
        <v>0</v>
      </c>
    </row>
    <row r="185" customFormat="false" ht="12.9" hidden="false" customHeight="false" outlineLevel="0" collapsed="false">
      <c r="B185" s="14" t="s">
        <v>30</v>
      </c>
      <c r="C185" s="14"/>
      <c r="D185" s="14"/>
      <c r="E185" s="14"/>
      <c r="F185" s="14"/>
      <c r="G185" s="14"/>
      <c r="H185" s="14"/>
      <c r="I185" s="14"/>
      <c r="J185" s="14"/>
    </row>
    <row r="211" customFormat="false" ht="13.6" hidden="false" customHeight="false" outlineLevel="0" collapsed="false">
      <c r="B211" s="1" t="n">
        <f aca="false">'  '!$A$87</f>
        <v>0</v>
      </c>
    </row>
    <row r="212" customFormat="false" ht="12.9" hidden="false" customHeight="false" outlineLevel="0" collapsed="false">
      <c r="B212" s="14" t="s">
        <v>30</v>
      </c>
      <c r="C212" s="14"/>
      <c r="D212" s="14"/>
      <c r="E212" s="14"/>
      <c r="F212" s="14"/>
      <c r="G212" s="14"/>
      <c r="H212" s="14"/>
      <c r="I212" s="14"/>
      <c r="J212" s="14"/>
    </row>
    <row r="238" customFormat="false" ht="13.6" hidden="false" customHeight="false" outlineLevel="0" collapsed="false">
      <c r="B238" s="1"/>
    </row>
  </sheetData>
  <mergeCells count="6">
    <mergeCell ref="G2:N2"/>
    <mergeCell ref="H28:O28"/>
    <mergeCell ref="G54:M54"/>
    <mergeCell ref="H80:O80"/>
    <mergeCell ref="B185:J185"/>
    <mergeCell ref="B212:J2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3" activeCellId="0" sqref="B3:B5"/>
    </sheetView>
  </sheetViews>
  <sheetFormatPr defaultColWidth="9.0546875" defaultRowHeight="12.9" zeroHeight="false" outlineLevelRow="0" outlineLevelCol="0"/>
  <cols>
    <col collapsed="false" customWidth="true" hidden="false" outlineLevel="0" max="1" min="1" style="214" width="1.74"/>
    <col collapsed="false" customWidth="true" hidden="false" outlineLevel="0" max="2" min="2" style="214" width="20.74"/>
    <col collapsed="false" customWidth="true" hidden="false" outlineLevel="0" max="3" min="3" style="0" width="5.74"/>
    <col collapsed="false" customWidth="true" hidden="false" outlineLevel="0" max="15" min="4" style="0" width="6.74"/>
    <col collapsed="false" customWidth="true" hidden="false" outlineLevel="0" max="16" min="16" style="302" width="6.74"/>
    <col collapsed="false" customWidth="true" hidden="false" outlineLevel="0" max="18" min="17" style="0" width="6.74"/>
    <col collapsed="false" customWidth="true" hidden="true" outlineLevel="0" max="28" min="19" style="0" width="6.74"/>
    <col collapsed="false" customWidth="true" hidden="false" outlineLevel="0" max="29" min="29" style="0" width="1.74"/>
    <col collapsed="false" customWidth="true" hidden="false" outlineLevel="0" max="42" min="30" style="0" width="5.74"/>
    <col collapsed="false" customWidth="true" hidden="false" outlineLevel="0" max="43" min="43" style="302" width="5.74"/>
    <col collapsed="false" customWidth="true" hidden="false" outlineLevel="0" max="45" min="44" style="0" width="5.74"/>
    <col collapsed="false" customWidth="true" hidden="true" outlineLevel="0" max="55" min="46" style="0" width="5.74"/>
    <col collapsed="false" customWidth="true" hidden="false" outlineLevel="0" max="56" min="56" style="214" width="1.74"/>
  </cols>
  <sheetData>
    <row r="1" customFormat="false" ht="9" hidden="false" customHeight="true" outlineLevel="0" collapsed="false">
      <c r="A1" s="13" t="n">
        <f aca="false">[8]RWE!$A$8</f>
        <v>1.9</v>
      </c>
      <c r="B1" s="0"/>
      <c r="BD1" s="0"/>
    </row>
    <row r="2" customFormat="false" ht="25" hidden="false" customHeight="true" outlineLevel="0" collapsed="false">
      <c r="A2" s="0"/>
      <c r="B2" s="16"/>
      <c r="C2" s="17" t="str">
        <f aca="false">proxyExports!$C$2</f>
        <v>Imports from Cameroon as reported by importing countries</v>
      </c>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8"/>
    </row>
    <row r="3" customFormat="false" ht="20.05" hidden="false" customHeight="true" outlineLevel="0" collapsed="false">
      <c r="A3" s="0"/>
      <c r="B3" s="173" t="s">
        <v>126</v>
      </c>
      <c r="C3" s="473" t="s">
        <v>128</v>
      </c>
      <c r="D3" s="473"/>
      <c r="E3" s="473"/>
      <c r="F3" s="473"/>
      <c r="G3" s="473"/>
      <c r="H3" s="473"/>
      <c r="I3" s="473"/>
      <c r="J3" s="473"/>
      <c r="K3" s="473"/>
      <c r="L3" s="473"/>
      <c r="M3" s="473"/>
      <c r="N3" s="473"/>
      <c r="O3" s="473"/>
      <c r="P3" s="473"/>
      <c r="Q3" s="473"/>
      <c r="R3" s="473"/>
      <c r="S3" s="473"/>
      <c r="T3" s="473"/>
      <c r="U3" s="473"/>
      <c r="V3" s="473"/>
      <c r="W3" s="473"/>
      <c r="X3" s="473"/>
      <c r="Y3" s="473"/>
      <c r="Z3" s="473"/>
      <c r="AA3" s="473"/>
      <c r="AB3" s="473"/>
      <c r="AC3" s="459"/>
      <c r="AD3" s="21" t="s">
        <v>121</v>
      </c>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18"/>
    </row>
    <row r="4" customFormat="false" ht="13.6" hidden="false" customHeight="false" outlineLevel="0" collapsed="false">
      <c r="A4" s="0"/>
      <c r="B4" s="173"/>
      <c r="C4" s="474" t="s">
        <v>99</v>
      </c>
      <c r="D4" s="474"/>
      <c r="E4" s="474"/>
      <c r="F4" s="474"/>
      <c r="G4" s="474"/>
      <c r="H4" s="474"/>
      <c r="I4" s="474"/>
      <c r="J4" s="474"/>
      <c r="K4" s="474"/>
      <c r="L4" s="474"/>
      <c r="M4" s="474"/>
      <c r="N4" s="474"/>
      <c r="O4" s="474"/>
      <c r="P4" s="474"/>
      <c r="Q4" s="474"/>
      <c r="R4" s="474"/>
      <c r="S4" s="474"/>
      <c r="T4" s="474"/>
      <c r="U4" s="474"/>
      <c r="V4" s="474"/>
      <c r="W4" s="474"/>
      <c r="X4" s="474"/>
      <c r="Y4" s="474"/>
      <c r="Z4" s="474"/>
      <c r="AA4" s="474"/>
      <c r="AB4" s="474"/>
      <c r="AC4" s="25"/>
      <c r="AD4" s="24" t="s">
        <v>127</v>
      </c>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18"/>
    </row>
    <row r="5" customFormat="false" ht="20.05" hidden="false" customHeight="true" outlineLevel="0" collapsed="false">
      <c r="A5" s="0"/>
      <c r="B5" s="173"/>
      <c r="C5" s="242" t="n">
        <v>2000</v>
      </c>
      <c r="D5" s="29" t="n">
        <f aca="false">1+C5</f>
        <v>2001</v>
      </c>
      <c r="E5" s="29" t="n">
        <f aca="false">1+D5</f>
        <v>2002</v>
      </c>
      <c r="F5" s="29" t="n">
        <f aca="false">1+E5</f>
        <v>2003</v>
      </c>
      <c r="G5" s="29" t="n">
        <f aca="false">1+F5</f>
        <v>2004</v>
      </c>
      <c r="H5" s="29" t="n">
        <f aca="false">1+G5</f>
        <v>2005</v>
      </c>
      <c r="I5" s="29" t="n">
        <f aca="false">1+H5</f>
        <v>2006</v>
      </c>
      <c r="J5" s="29" t="n">
        <f aca="false">1+I5</f>
        <v>2007</v>
      </c>
      <c r="K5" s="29" t="n">
        <f aca="false">1+J5</f>
        <v>2008</v>
      </c>
      <c r="L5" s="29" t="n">
        <f aca="false">1+K5</f>
        <v>2009</v>
      </c>
      <c r="M5" s="29" t="n">
        <f aca="false">1+L5</f>
        <v>2010</v>
      </c>
      <c r="N5" s="29" t="n">
        <f aca="false">1+M5</f>
        <v>2011</v>
      </c>
      <c r="O5" s="29" t="n">
        <f aca="false">1+N5</f>
        <v>2012</v>
      </c>
      <c r="P5" s="418" t="n">
        <f aca="false">1+O5</f>
        <v>2013</v>
      </c>
      <c r="Q5" s="29" t="n">
        <f aca="false">1+P5</f>
        <v>2014</v>
      </c>
      <c r="R5" s="29" t="n">
        <f aca="false">1+Q5</f>
        <v>2015</v>
      </c>
      <c r="S5" s="29" t="n">
        <f aca="false">1+R5</f>
        <v>2016</v>
      </c>
      <c r="T5" s="29" t="n">
        <f aca="false">1+S5</f>
        <v>2017</v>
      </c>
      <c r="U5" s="29" t="n">
        <f aca="false">1+T5</f>
        <v>2018</v>
      </c>
      <c r="V5" s="29" t="n">
        <f aca="false">1+U5</f>
        <v>2019</v>
      </c>
      <c r="W5" s="29" t="n">
        <f aca="false">1+V5</f>
        <v>2020</v>
      </c>
      <c r="X5" s="29" t="n">
        <f aca="false">1+W5</f>
        <v>2021</v>
      </c>
      <c r="Y5" s="29" t="n">
        <f aca="false">1+X5</f>
        <v>2022</v>
      </c>
      <c r="Z5" s="29" t="n">
        <f aca="false">1+Y5</f>
        <v>2023</v>
      </c>
      <c r="AA5" s="29" t="n">
        <f aca="false">1+Z5</f>
        <v>2024</v>
      </c>
      <c r="AB5" s="307" t="n">
        <f aca="false">1+AA5</f>
        <v>2025</v>
      </c>
      <c r="AC5" s="461"/>
      <c r="AD5" s="242" t="n">
        <v>2000</v>
      </c>
      <c r="AE5" s="29" t="n">
        <f aca="false">1+AD5</f>
        <v>2001</v>
      </c>
      <c r="AF5" s="29" t="n">
        <f aca="false">1+AE5</f>
        <v>2002</v>
      </c>
      <c r="AG5" s="29" t="n">
        <f aca="false">1+AF5</f>
        <v>2003</v>
      </c>
      <c r="AH5" s="29" t="n">
        <f aca="false">1+AG5</f>
        <v>2004</v>
      </c>
      <c r="AI5" s="29" t="n">
        <f aca="false">1+AH5</f>
        <v>2005</v>
      </c>
      <c r="AJ5" s="29" t="n">
        <f aca="false">1+AI5</f>
        <v>2006</v>
      </c>
      <c r="AK5" s="29" t="n">
        <f aca="false">1+AJ5</f>
        <v>2007</v>
      </c>
      <c r="AL5" s="29" t="n">
        <f aca="false">1+AK5</f>
        <v>2008</v>
      </c>
      <c r="AM5" s="29" t="n">
        <f aca="false">1+AL5</f>
        <v>2009</v>
      </c>
      <c r="AN5" s="29" t="n">
        <f aca="false">1+AM5</f>
        <v>2010</v>
      </c>
      <c r="AO5" s="29" t="n">
        <f aca="false">1+AN5</f>
        <v>2011</v>
      </c>
      <c r="AP5" s="29" t="n">
        <f aca="false">1+AO5</f>
        <v>2012</v>
      </c>
      <c r="AQ5" s="418" t="n">
        <f aca="false">1+AP5</f>
        <v>2013</v>
      </c>
      <c r="AR5" s="29" t="n">
        <f aca="false">1+AQ5</f>
        <v>2014</v>
      </c>
      <c r="AS5" s="29" t="n">
        <f aca="false">1+AR5</f>
        <v>2015</v>
      </c>
      <c r="AT5" s="29" t="n">
        <f aca="false">1+AS5</f>
        <v>2016</v>
      </c>
      <c r="AU5" s="29" t="n">
        <f aca="false">1+AT5</f>
        <v>2017</v>
      </c>
      <c r="AV5" s="29" t="n">
        <f aca="false">1+AU5</f>
        <v>2018</v>
      </c>
      <c r="AW5" s="29" t="n">
        <f aca="false">1+AV5</f>
        <v>2019</v>
      </c>
      <c r="AX5" s="29" t="n">
        <f aca="false">1+AW5</f>
        <v>2020</v>
      </c>
      <c r="AY5" s="29" t="n">
        <f aca="false">1+AX5</f>
        <v>2021</v>
      </c>
      <c r="AZ5" s="29" t="n">
        <f aca="false">1+AY5</f>
        <v>2022</v>
      </c>
      <c r="BA5" s="29" t="n">
        <f aca="false">1+AZ5</f>
        <v>2023</v>
      </c>
      <c r="BB5" s="29" t="n">
        <f aca="false">1+BA5</f>
        <v>2024</v>
      </c>
      <c r="BC5" s="29" t="n">
        <f aca="false">1+BB5</f>
        <v>2025</v>
      </c>
      <c r="BD5" s="18"/>
    </row>
    <row r="6" customFormat="false" ht="20.05" hidden="false" customHeight="true" outlineLevel="0" collapsed="false">
      <c r="A6" s="0"/>
      <c r="B6" s="19" t="s">
        <v>68</v>
      </c>
      <c r="C6" s="216" t="n">
        <f aca="false">1000/$A$1*[1]4408Exp!BB$263</f>
        <v>51.9914283653908</v>
      </c>
      <c r="D6" s="180" t="n">
        <f aca="false">1000/$A$1*[1]4408Exp!BC$263</f>
        <v>48.3536197537454</v>
      </c>
      <c r="E6" s="180" t="n">
        <f aca="false">1000/$A$1*[1]4408Exp!BD$263</f>
        <v>54.5643732444444</v>
      </c>
      <c r="F6" s="180" t="n">
        <f aca="false">1000/$A$1*[1]4408Exp!BE$263</f>
        <v>62.4614490735043</v>
      </c>
      <c r="G6" s="180" t="n">
        <f aca="false">1000/$A$1*[1]4408Exp!BF$263</f>
        <v>56.6259939964912</v>
      </c>
      <c r="H6" s="180" t="n">
        <f aca="false">1000/$A$1*[1]4408Exp!BG$263</f>
        <v>64.4678336666667</v>
      </c>
      <c r="I6" s="180" t="n">
        <f aca="false">1000/$A$1*[1]4408Exp!BH$263</f>
        <v>62.6923825666667</v>
      </c>
      <c r="J6" s="180" t="n">
        <f aca="false">1000/$A$1*[1]4408Exp!BI$263</f>
        <v>56.2735082333334</v>
      </c>
      <c r="K6" s="180" t="n">
        <f aca="false">1000/$A$1*[1]4408Exp!BJ$263</f>
        <v>49.2802854421053</v>
      </c>
      <c r="L6" s="180" t="n">
        <f aca="false">1000/$A$1*[1]4408Exp!BK$263</f>
        <v>24.7937148</v>
      </c>
      <c r="M6" s="180" t="n">
        <f aca="false">1000/$A$1*[1]4408Exp!BL$263</f>
        <v>33.9563246</v>
      </c>
      <c r="N6" s="180" t="n">
        <f aca="false">1000/$A$1*[1]4408Exp!BM$263</f>
        <v>38.58008472</v>
      </c>
      <c r="O6" s="180" t="n">
        <f aca="false">1000/$A$1*[1]4408Exp!BN$263</f>
        <v>35.37545554</v>
      </c>
      <c r="P6" s="425" t="n">
        <f aca="false">1000/$A$1*[1]4408Exp!BO$263</f>
        <v>34.5478411535088</v>
      </c>
      <c r="Q6" s="180" t="n">
        <f aca="false">1000/$A$1*[1]4408Exp!BP$263</f>
        <v>32.2563300333333</v>
      </c>
      <c r="R6" s="180" t="n">
        <f aca="false">1000/$A$1*[1]4408Exp!BQ$263</f>
        <v>41.1748655</v>
      </c>
      <c r="S6" s="180" t="n">
        <f aca="false">1000/$A$1*[1]4408Exp!BR$263</f>
        <v>41.0654773333333</v>
      </c>
      <c r="T6" s="180" t="n">
        <f aca="false">1000/$A$1*[1]4408Exp!BS$263</f>
        <v>32.5289233333333</v>
      </c>
      <c r="U6" s="180" t="n">
        <f aca="false">1000/$A$1*[1]4408Exp!BT$263</f>
        <v>32.5289233333333</v>
      </c>
      <c r="V6" s="180" t="n">
        <f aca="false">1000/$A$1*[1]4408Exp!BU$263</f>
        <v>32.5289233333333</v>
      </c>
      <c r="W6" s="180" t="n">
        <f aca="false">1000/$A$1*[1]4408Exp!BV$263</f>
        <v>32.5289233333333</v>
      </c>
      <c r="X6" s="180" t="n">
        <f aca="false">1000/$A$1*[1]4408Exp!BW$263</f>
        <v>32.5289233333333</v>
      </c>
      <c r="Y6" s="180" t="n">
        <f aca="false">1000/$A$1*[1]4408Exp!BX$263</f>
        <v>32.5289233333333</v>
      </c>
      <c r="Z6" s="180" t="n">
        <f aca="false">1000/$A$1*[1]4408Exp!BY$263</f>
        <v>32.5289233333333</v>
      </c>
      <c r="AA6" s="180" t="n">
        <f aca="false">1000/$A$1*[1]4408Exp!BZ$263</f>
        <v>32.5289233333333</v>
      </c>
      <c r="AB6" s="244" t="n">
        <f aca="false">1000/$A$1*[1]4408Exp!CA$263</f>
        <v>32.5289233333333</v>
      </c>
      <c r="AC6" s="175"/>
      <c r="AD6" s="424" t="n">
        <f aca="false">[1]4408Exp!CB$263</f>
        <v>23.207879436037</v>
      </c>
      <c r="AE6" s="180" t="n">
        <f aca="false">[1]4408Exp!CC$263</f>
        <v>25.0250485864</v>
      </c>
      <c r="AF6" s="180" t="n">
        <f aca="false">[1]4408Exp!CD$263</f>
        <v>29.8512300224</v>
      </c>
      <c r="AG6" s="180" t="n">
        <f aca="false">[1]4408Exp!CE$263</f>
        <v>39.7663798848</v>
      </c>
      <c r="AH6" s="180" t="n">
        <f aca="false">[1]4408Exp!CF$263</f>
        <v>42.8638773209766</v>
      </c>
      <c r="AI6" s="180" t="n">
        <f aca="false">[1]4408Exp!CG$263</f>
        <v>55.9833585411</v>
      </c>
      <c r="AJ6" s="180" t="n">
        <f aca="false">[1]4408Exp!CH$263</f>
        <v>61.3342528409141</v>
      </c>
      <c r="AK6" s="180" t="n">
        <f aca="false">[1]4408Exp!CI$263</f>
        <v>71.1706006715349</v>
      </c>
      <c r="AL6" s="180" t="n">
        <f aca="false">[1]4408Exp!CJ$263</f>
        <v>72.000265534529</v>
      </c>
      <c r="AM6" s="180" t="n">
        <f aca="false">[1]4408Exp!CK$263</f>
        <v>44.7375256912</v>
      </c>
      <c r="AN6" s="180" t="n">
        <f aca="false">[1]4408Exp!CL$263</f>
        <v>44.7443536315593</v>
      </c>
      <c r="AO6" s="180" t="n">
        <f aca="false">[1]4408Exp!CM$263</f>
        <v>50.3881309418237</v>
      </c>
      <c r="AP6" s="180" t="n">
        <f aca="false">[1]4408Exp!CN$263</f>
        <v>43.9021654636154</v>
      </c>
      <c r="AQ6" s="425" t="n">
        <f aca="false">[1]4408Exp!CO$263</f>
        <v>40.2050179244558</v>
      </c>
      <c r="AR6" s="180" t="n">
        <f aca="false">[1]4408Exp!CP$263</f>
        <v>35.9017218478883</v>
      </c>
      <c r="AS6" s="180" t="n">
        <f aca="false">[1]4408Exp!CQ$263</f>
        <v>34.4941465344191</v>
      </c>
      <c r="AT6" s="180" t="n">
        <f aca="false">[1]4408Exp!CR$263</f>
        <v>31.718638336348</v>
      </c>
      <c r="AU6" s="180" t="n">
        <f aca="false">[1]4408Exp!CS$263</f>
        <v>0</v>
      </c>
      <c r="AV6" s="180" t="n">
        <f aca="false">[1]4408Exp!CT$263</f>
        <v>0</v>
      </c>
      <c r="AW6" s="180" t="n">
        <f aca="false">[1]4408Exp!CU$263</f>
        <v>0</v>
      </c>
      <c r="AX6" s="180" t="n">
        <f aca="false">[1]4408Exp!CV$263</f>
        <v>0</v>
      </c>
      <c r="AY6" s="180" t="n">
        <f aca="false">[1]4408Exp!CW$263</f>
        <v>0</v>
      </c>
      <c r="AZ6" s="180" t="n">
        <f aca="false">[1]4408Exp!CX$263</f>
        <v>0</v>
      </c>
      <c r="BA6" s="180" t="n">
        <f aca="false">[1]4408Exp!CY$263</f>
        <v>0</v>
      </c>
      <c r="BB6" s="180" t="n">
        <f aca="false">[1]4408Exp!CZ$263</f>
        <v>0</v>
      </c>
      <c r="BC6" s="180" t="n">
        <f aca="false">[1]4408Exp!DA$263</f>
        <v>0</v>
      </c>
      <c r="BD6" s="18"/>
    </row>
    <row r="7" customFormat="false" ht="20.05" hidden="false" customHeight="true" outlineLevel="0" collapsed="false">
      <c r="A7" s="0"/>
      <c r="B7" s="182" t="s">
        <v>69</v>
      </c>
      <c r="C7" s="225" t="n">
        <f aca="false">1000/$A$1*[1]4408Exp!BB$266</f>
        <v>1.0149734</v>
      </c>
      <c r="D7" s="187" t="n">
        <f aca="false">1000/$A$1*[1]4408Exp!BC$266</f>
        <v>0.231036274</v>
      </c>
      <c r="E7" s="187" t="n">
        <f aca="false">1000/$A$1*[1]4408Exp!BD$266</f>
        <v>2.2633618</v>
      </c>
      <c r="F7" s="187" t="n">
        <f aca="false">1000/$A$1*[1]4408Exp!BE$266</f>
        <v>2.190622</v>
      </c>
      <c r="G7" s="187" t="n">
        <f aca="false">1000/$A$1*[1]4408Exp!BF$266</f>
        <v>1.2971336</v>
      </c>
      <c r="H7" s="187" t="n">
        <f aca="false">1000/$A$1*[1]4408Exp!BG$266</f>
        <v>3.277428</v>
      </c>
      <c r="I7" s="187" t="n">
        <f aca="false">1000/$A$1*[1]4408Exp!BH$266</f>
        <v>1.128316</v>
      </c>
      <c r="J7" s="187" t="n">
        <f aca="false">1000/$A$1*[1]4408Exp!BI$266</f>
        <v>3.6328446</v>
      </c>
      <c r="K7" s="187" t="n">
        <f aca="false">1000/$A$1*[1]4408Exp!BJ$266</f>
        <v>4.8106212</v>
      </c>
      <c r="L7" s="187" t="n">
        <f aca="false">1000/$A$1*[1]4408Exp!BK$266</f>
        <v>0.8460354</v>
      </c>
      <c r="M7" s="187" t="n">
        <f aca="false">1000/$A$1*[1]4408Exp!BL$266</f>
        <v>2.0099996</v>
      </c>
      <c r="N7" s="187" t="n">
        <f aca="false">1000/$A$1*[1]4408Exp!BM$266</f>
        <v>1.2137804</v>
      </c>
      <c r="O7" s="187" t="n">
        <f aca="false">1000/$A$1*[1]4408Exp!BN$266</f>
        <v>3.0851604</v>
      </c>
      <c r="P7" s="343" t="n">
        <f aca="false">1000/$A$1*[1]4408Exp!BO$266</f>
        <v>1.044056</v>
      </c>
      <c r="Q7" s="187" t="n">
        <f aca="false">1000/$A$1*[1]4408Exp!BP$266</f>
        <v>1.1955761</v>
      </c>
      <c r="R7" s="187" t="n">
        <f aca="false">1000/$A$1*[1]4408Exp!BQ$266</f>
        <v>1.331218</v>
      </c>
      <c r="S7" s="187" t="n">
        <f aca="false">1000/$A$1*[1]4408Exp!BR$266</f>
        <v>0</v>
      </c>
      <c r="T7" s="187" t="n">
        <f aca="false">1000/$A$1*[1]4408Exp!BS$266</f>
        <v>0</v>
      </c>
      <c r="U7" s="187" t="n">
        <f aca="false">1000/$A$1*[1]4408Exp!BT$266</f>
        <v>0</v>
      </c>
      <c r="V7" s="187" t="n">
        <f aca="false">1000/$A$1*[1]4408Exp!BU$266</f>
        <v>0</v>
      </c>
      <c r="W7" s="187" t="n">
        <f aca="false">1000/$A$1*[1]4408Exp!BV$266</f>
        <v>0</v>
      </c>
      <c r="X7" s="187" t="n">
        <f aca="false">1000/$A$1*[1]4408Exp!BW$266</f>
        <v>0</v>
      </c>
      <c r="Y7" s="187" t="n">
        <f aca="false">1000/$A$1*[1]4408Exp!BX$266</f>
        <v>0</v>
      </c>
      <c r="Z7" s="187" t="n">
        <f aca="false">1000/$A$1*[1]4408Exp!BY$266</f>
        <v>0</v>
      </c>
      <c r="AA7" s="187" t="n">
        <f aca="false">1000/$A$1*[1]4408Exp!BZ$266</f>
        <v>0</v>
      </c>
      <c r="AB7" s="246" t="n">
        <f aca="false">1000/$A$1*[1]4408Exp!CA$266</f>
        <v>0</v>
      </c>
      <c r="AC7" s="175"/>
      <c r="AD7" s="342" t="n">
        <f aca="false">[1]4408Exp!CB$266</f>
        <v>0.554289</v>
      </c>
      <c r="AE7" s="187" t="n">
        <f aca="false">[1]4408Exp!CC$266</f>
        <v>1.595073</v>
      </c>
      <c r="AF7" s="187" t="n">
        <f aca="false">[1]4408Exp!CD$266</f>
        <v>1.311599</v>
      </c>
      <c r="AG7" s="187" t="n">
        <f aca="false">[1]4408Exp!CE$266</f>
        <v>1.608814</v>
      </c>
      <c r="AH7" s="187" t="n">
        <f aca="false">[1]4408Exp!CF$266</f>
        <v>0.882085</v>
      </c>
      <c r="AI7" s="187" t="n">
        <f aca="false">[1]4408Exp!CG$266</f>
        <v>1.796204</v>
      </c>
      <c r="AJ7" s="187" t="n">
        <f aca="false">[1]4408Exp!CH$266</f>
        <v>0.841386</v>
      </c>
      <c r="AK7" s="187" t="n">
        <f aca="false">[1]4408Exp!CI$266</f>
        <v>2.204454</v>
      </c>
      <c r="AL7" s="187" t="n">
        <f aca="false">[1]4408Exp!CJ$266</f>
        <v>3.471385</v>
      </c>
      <c r="AM7" s="187" t="n">
        <f aca="false">[1]4408Exp!CK$266</f>
        <v>0.735178</v>
      </c>
      <c r="AN7" s="187" t="n">
        <f aca="false">[1]4408Exp!CL$266</f>
        <v>1.956556</v>
      </c>
      <c r="AO7" s="187" t="n">
        <f aca="false">[1]4408Exp!CM$266</f>
        <v>1.738859</v>
      </c>
      <c r="AP7" s="187" t="n">
        <f aca="false">[1]4408Exp!CN$266</f>
        <v>3.556575</v>
      </c>
      <c r="AQ7" s="343" t="n">
        <f aca="false">[1]4408Exp!CO$266</f>
        <v>2.765687</v>
      </c>
      <c r="AR7" s="187" t="n">
        <f aca="false">[1]4408Exp!CP$266</f>
        <v>1.639961</v>
      </c>
      <c r="AS7" s="187" t="n">
        <f aca="false">[1]4408Exp!CQ$266</f>
        <v>1.619765</v>
      </c>
      <c r="AT7" s="187" t="n">
        <f aca="false">[1]4408Exp!CR$266</f>
        <v>0</v>
      </c>
      <c r="AU7" s="187" t="n">
        <f aca="false">[1]4408Exp!CS$266</f>
        <v>0</v>
      </c>
      <c r="AV7" s="187" t="n">
        <f aca="false">[1]4408Exp!CT$266</f>
        <v>0</v>
      </c>
      <c r="AW7" s="187" t="n">
        <f aca="false">[1]4408Exp!CU$266</f>
        <v>0</v>
      </c>
      <c r="AX7" s="187" t="n">
        <f aca="false">[1]4408Exp!CV$266</f>
        <v>0</v>
      </c>
      <c r="AY7" s="187" t="n">
        <f aca="false">[1]4408Exp!CW$266</f>
        <v>0</v>
      </c>
      <c r="AZ7" s="187" t="n">
        <f aca="false">[1]4408Exp!CX$266</f>
        <v>0</v>
      </c>
      <c r="BA7" s="187" t="n">
        <f aca="false">[1]4408Exp!CY$266</f>
        <v>0</v>
      </c>
      <c r="BB7" s="187" t="n">
        <f aca="false">[1]4408Exp!CZ$266</f>
        <v>0</v>
      </c>
      <c r="BC7" s="187" t="n">
        <f aca="false">[1]4408Exp!DA$266</f>
        <v>0</v>
      </c>
      <c r="BD7" s="18"/>
    </row>
    <row r="8" customFormat="false" ht="12.9" hidden="false" customHeight="false" outlineLevel="0" collapsed="false">
      <c r="A8" s="0"/>
      <c r="B8" s="189" t="s">
        <v>73</v>
      </c>
      <c r="C8" s="248" t="n">
        <f aca="false">1000/$A$1*[1]4408Exp!BB$237</f>
        <v>0.9269512</v>
      </c>
      <c r="D8" s="249" t="n">
        <f aca="false">1000/$A$1*[1]4408Exp!BC$237</f>
        <v>0.030675274</v>
      </c>
      <c r="E8" s="249" t="n">
        <f aca="false">1000/$A$1*[1]4408Exp!BD$237</f>
        <v>1.9689166</v>
      </c>
      <c r="F8" s="249" t="n">
        <f aca="false">1000/$A$1*[1]4408Exp!BE$237</f>
        <v>1.6321718</v>
      </c>
      <c r="G8" s="249" t="n">
        <f aca="false">1000/$A$1*[1]4408Exp!BF$237</f>
        <v>1.1607694</v>
      </c>
      <c r="H8" s="249" t="n">
        <f aca="false">1000/$A$1*[1]4408Exp!BG$237</f>
        <v>3.168732</v>
      </c>
      <c r="I8" s="249" t="n">
        <f aca="false">1000/$A$1*[1]4408Exp!BH$237</f>
        <v>1.0120012</v>
      </c>
      <c r="J8" s="249" t="n">
        <f aca="false">1000/$A$1*[1]4408Exp!BI$237</f>
        <v>3.4405868</v>
      </c>
      <c r="K8" s="249" t="n">
        <f aca="false">1000/$A$1*[1]4408Exp!BJ$237</f>
        <v>4.6951856</v>
      </c>
      <c r="L8" s="249" t="n">
        <f aca="false">1000/$A$1*[1]4408Exp!BK$237</f>
        <v>0.569828</v>
      </c>
      <c r="M8" s="249" t="n">
        <f aca="false">1000/$A$1*[1]4408Exp!BL$237</f>
        <v>1.3707106</v>
      </c>
      <c r="N8" s="249" t="n">
        <f aca="false">1000/$A$1*[1]4408Exp!BM$237</f>
        <v>0.6531896</v>
      </c>
      <c r="O8" s="249" t="n">
        <f aca="false">1000/$A$1*[1]4408Exp!BN$237</f>
        <v>2.0253968</v>
      </c>
      <c r="P8" s="348" t="n">
        <f aca="false">1000/$A$1*[1]4408Exp!BO$237</f>
        <v>0.6102222</v>
      </c>
      <c r="Q8" s="249" t="n">
        <f aca="false">1000/$A$1*[1]4408Exp!BP$237</f>
        <v>0.6864893</v>
      </c>
      <c r="R8" s="249" t="n">
        <f aca="false">1000/$A$1*[1]4408Exp!BQ$237</f>
        <v>0.7627564</v>
      </c>
      <c r="S8" s="249" t="n">
        <f aca="false">1000/$A$1*[1]4408Exp!BR$237</f>
        <v>0</v>
      </c>
      <c r="T8" s="249" t="n">
        <f aca="false">1000/$A$1*[1]4408Exp!BS$237</f>
        <v>0</v>
      </c>
      <c r="U8" s="249" t="n">
        <f aca="false">1000/$A$1*[1]4408Exp!BT$237</f>
        <v>0</v>
      </c>
      <c r="V8" s="249" t="n">
        <f aca="false">1000/$A$1*[1]4408Exp!BU$237</f>
        <v>0</v>
      </c>
      <c r="W8" s="249" t="n">
        <f aca="false">1000/$A$1*[1]4408Exp!BV$237</f>
        <v>0</v>
      </c>
      <c r="X8" s="249" t="n">
        <f aca="false">1000/$A$1*[1]4408Exp!BW$237</f>
        <v>0</v>
      </c>
      <c r="Y8" s="249" t="n">
        <f aca="false">1000/$A$1*[1]4408Exp!BX$237</f>
        <v>0</v>
      </c>
      <c r="Z8" s="249" t="n">
        <f aca="false">1000/$A$1*[1]4408Exp!BY$237</f>
        <v>0</v>
      </c>
      <c r="AA8" s="249" t="n">
        <f aca="false">1000/$A$1*[1]4408Exp!BZ$237</f>
        <v>0</v>
      </c>
      <c r="AB8" s="251" t="n">
        <f aca="false">1000/$A$1*[1]4408Exp!CA$237</f>
        <v>0</v>
      </c>
      <c r="AC8" s="175"/>
      <c r="AD8" s="248" t="n">
        <f aca="false">[1]4408Exp!CB$237</f>
        <v>0.448735</v>
      </c>
      <c r="AE8" s="249" t="n">
        <f aca="false">[1]4408Exp!CC$237</f>
        <v>1.450278</v>
      </c>
      <c r="AF8" s="249" t="n">
        <f aca="false">[1]4408Exp!CD$237</f>
        <v>0.90996</v>
      </c>
      <c r="AG8" s="249" t="n">
        <f aca="false">[1]4408Exp!CE$237</f>
        <v>0.968253</v>
      </c>
      <c r="AH8" s="249" t="n">
        <f aca="false">[1]4408Exp!CF$237</f>
        <v>0.717019</v>
      </c>
      <c r="AI8" s="249" t="n">
        <f aca="false">[1]4408Exp!CG$237</f>
        <v>1.632382</v>
      </c>
      <c r="AJ8" s="249" t="n">
        <f aca="false">[1]4408Exp!CH$237</f>
        <v>0.566451</v>
      </c>
      <c r="AK8" s="249" t="n">
        <f aca="false">[1]4408Exp!CI$237</f>
        <v>1.829202</v>
      </c>
      <c r="AL8" s="249" t="n">
        <f aca="false">[1]4408Exp!CJ$237</f>
        <v>3.192419</v>
      </c>
      <c r="AM8" s="249" t="n">
        <f aca="false">[1]4408Exp!CK$237</f>
        <v>0.320405</v>
      </c>
      <c r="AN8" s="249" t="n">
        <f aca="false">[1]4408Exp!CL$237</f>
        <v>1.035709</v>
      </c>
      <c r="AO8" s="249" t="n">
        <f aca="false">[1]4408Exp!CM$237</f>
        <v>0.520878</v>
      </c>
      <c r="AP8" s="249" t="n">
        <f aca="false">[1]4408Exp!CN$237</f>
        <v>1.424195</v>
      </c>
      <c r="AQ8" s="348" t="n">
        <f aca="false">[1]4408Exp!CO$237</f>
        <v>0.518954</v>
      </c>
      <c r="AR8" s="249" t="n">
        <f aca="false">[1]4408Exp!CP$237</f>
        <v>0.549729</v>
      </c>
      <c r="AS8" s="249" t="n">
        <f aca="false">[1]4408Exp!CQ$237</f>
        <v>0.580504</v>
      </c>
      <c r="AT8" s="249" t="n">
        <f aca="false">[1]4408Exp!CR$237</f>
        <v>0</v>
      </c>
      <c r="AU8" s="249" t="n">
        <f aca="false">[1]4408Exp!CS$237</f>
        <v>0</v>
      </c>
      <c r="AV8" s="249" t="n">
        <f aca="false">[1]4408Exp!CT$237</f>
        <v>0</v>
      </c>
      <c r="AW8" s="249" t="n">
        <f aca="false">[1]4408Exp!CU$237</f>
        <v>0</v>
      </c>
      <c r="AX8" s="249" t="n">
        <f aca="false">[1]4408Exp!CV$237</f>
        <v>0</v>
      </c>
      <c r="AY8" s="249" t="n">
        <f aca="false">[1]4408Exp!CW$237</f>
        <v>0</v>
      </c>
      <c r="AZ8" s="249" t="n">
        <f aca="false">[1]4408Exp!CX$237</f>
        <v>0</v>
      </c>
      <c r="BA8" s="249" t="n">
        <f aca="false">[1]4408Exp!CY$237</f>
        <v>0</v>
      </c>
      <c r="BB8" s="249" t="n">
        <f aca="false">[1]4408Exp!CZ$237</f>
        <v>0</v>
      </c>
      <c r="BC8" s="249" t="n">
        <f aca="false">[1]4408Exp!DA$237</f>
        <v>0</v>
      </c>
      <c r="BD8" s="18"/>
    </row>
    <row r="9" customFormat="false" ht="12.9" hidden="false" customHeight="false" outlineLevel="0" collapsed="false">
      <c r="A9" s="0"/>
      <c r="B9" s="81" t="s">
        <v>74</v>
      </c>
      <c r="C9" s="231" t="n">
        <f aca="false">C7-SUM(C8:C8)</f>
        <v>0.0880222000000001</v>
      </c>
      <c r="D9" s="88" t="n">
        <f aca="false">D7-SUM(D8:D8)</f>
        <v>0.200361</v>
      </c>
      <c r="E9" s="88" t="n">
        <f aca="false">E7-SUM(E8:E8)</f>
        <v>0.2944452</v>
      </c>
      <c r="F9" s="88" t="n">
        <f aca="false">F7-SUM(F8:F8)</f>
        <v>0.5584502</v>
      </c>
      <c r="G9" s="88" t="n">
        <f aca="false">G7-SUM(G8:G8)</f>
        <v>0.1363642</v>
      </c>
      <c r="H9" s="88" t="n">
        <f aca="false">H7-SUM(H8:H8)</f>
        <v>0.108696</v>
      </c>
      <c r="I9" s="88" t="n">
        <f aca="false">I7-SUM(I8:I8)</f>
        <v>0.1163148</v>
      </c>
      <c r="J9" s="88" t="n">
        <f aca="false">J7-SUM(J8:J8)</f>
        <v>0.192257800000001</v>
      </c>
      <c r="K9" s="88" t="n">
        <f aca="false">K7-SUM(K8:K8)</f>
        <v>0.1154356</v>
      </c>
      <c r="L9" s="88" t="n">
        <f aca="false">L7-SUM(L8:L8)</f>
        <v>0.2762074</v>
      </c>
      <c r="M9" s="88" t="n">
        <f aca="false">M7-SUM(M8:M8)</f>
        <v>0.639289</v>
      </c>
      <c r="N9" s="88" t="n">
        <f aca="false">N7-SUM(N8:N8)</f>
        <v>0.5605908</v>
      </c>
      <c r="O9" s="88" t="n">
        <f aca="false">O7-SUM(O8:O8)</f>
        <v>1.0597636</v>
      </c>
      <c r="P9" s="341" t="n">
        <f aca="false">P7-SUM(P8:P8)</f>
        <v>0.4338338</v>
      </c>
      <c r="Q9" s="88" t="n">
        <f aca="false">Q7-SUM(Q8:Q8)</f>
        <v>0.5090868</v>
      </c>
      <c r="R9" s="88" t="n">
        <f aca="false">R7-SUM(R8:R8)</f>
        <v>0.5684616</v>
      </c>
      <c r="S9" s="88" t="n">
        <f aca="false">S7-SUM(S8:S8)</f>
        <v>0</v>
      </c>
      <c r="T9" s="88" t="n">
        <f aca="false">T7-SUM(T8:T8)</f>
        <v>0</v>
      </c>
      <c r="U9" s="88" t="n">
        <f aca="false">U7-SUM(U8:U8)</f>
        <v>0</v>
      </c>
      <c r="V9" s="88" t="n">
        <f aca="false">V7-SUM(V8:V8)</f>
        <v>0</v>
      </c>
      <c r="W9" s="88" t="n">
        <f aca="false">W7-SUM(W8:W8)</f>
        <v>0</v>
      </c>
      <c r="X9" s="88" t="n">
        <f aca="false">X7-SUM(X8:X8)</f>
        <v>0</v>
      </c>
      <c r="Y9" s="88" t="n">
        <f aca="false">Y7-SUM(Y8:Y8)</f>
        <v>0</v>
      </c>
      <c r="Z9" s="88" t="n">
        <f aca="false">Z7-SUM(Z8:Z8)</f>
        <v>0</v>
      </c>
      <c r="AA9" s="88" t="n">
        <f aca="false">AA7-SUM(AA8:AA8)</f>
        <v>0</v>
      </c>
      <c r="AB9" s="253" t="n">
        <f aca="false">AB7-SUM(AB8:AB8)</f>
        <v>0</v>
      </c>
      <c r="AC9" s="25"/>
      <c r="AD9" s="340" t="n">
        <f aca="false">AD7-SUM(AD8:AD8)</f>
        <v>0.105554</v>
      </c>
      <c r="AE9" s="475" t="n">
        <f aca="false">AE7-SUM(AE8:AE8)</f>
        <v>0.144795</v>
      </c>
      <c r="AF9" s="475" t="n">
        <f aca="false">AF7-SUM(AF8:AF8)</f>
        <v>0.401639</v>
      </c>
      <c r="AG9" s="475" t="n">
        <f aca="false">AG7-SUM(AG8:AG8)</f>
        <v>0.640561</v>
      </c>
      <c r="AH9" s="475" t="n">
        <f aca="false">AH7-SUM(AH8:AH8)</f>
        <v>0.165066</v>
      </c>
      <c r="AI9" s="475" t="n">
        <f aca="false">AI7-SUM(AI8:AI8)</f>
        <v>0.163822</v>
      </c>
      <c r="AJ9" s="475" t="n">
        <f aca="false">AJ7-SUM(AJ8:AJ8)</f>
        <v>0.274935</v>
      </c>
      <c r="AK9" s="475" t="n">
        <f aca="false">AK7-SUM(AK8:AK8)</f>
        <v>0.375252</v>
      </c>
      <c r="AL9" s="475" t="n">
        <f aca="false">AL7-SUM(AL8:AL8)</f>
        <v>0.278966</v>
      </c>
      <c r="AM9" s="475" t="n">
        <f aca="false">AM7-SUM(AM8:AM8)</f>
        <v>0.414773</v>
      </c>
      <c r="AN9" s="475" t="n">
        <f aca="false">AN7-SUM(AN8:AN8)</f>
        <v>0.920847</v>
      </c>
      <c r="AO9" s="475" t="n">
        <f aca="false">AO7-SUM(AO8:AO8)</f>
        <v>1.217981</v>
      </c>
      <c r="AP9" s="475" t="n">
        <f aca="false">AP7-SUM(AP8:AP8)</f>
        <v>2.13238</v>
      </c>
      <c r="AQ9" s="476" t="n">
        <f aca="false">AQ7-SUM(AQ8:AQ8)</f>
        <v>2.246733</v>
      </c>
      <c r="AR9" s="475" t="n">
        <f aca="false">AR7-SUM(AR8:AR8)</f>
        <v>1.090232</v>
      </c>
      <c r="AS9" s="475" t="n">
        <f aca="false">AS7-SUM(AS8:AS8)</f>
        <v>1.039261</v>
      </c>
      <c r="AT9" s="475" t="n">
        <f aca="false">AT7-SUM(AT8:AT8)</f>
        <v>0</v>
      </c>
      <c r="AU9" s="475" t="n">
        <f aca="false">AU7-SUM(AU8:AU8)</f>
        <v>0</v>
      </c>
      <c r="AV9" s="475" t="n">
        <f aca="false">AV7-SUM(AV8:AV8)</f>
        <v>0</v>
      </c>
      <c r="AW9" s="475" t="n">
        <f aca="false">AW7-SUM(AW8:AW8)</f>
        <v>0</v>
      </c>
      <c r="AX9" s="475" t="n">
        <f aca="false">AX7-SUM(AX8:AX8)</f>
        <v>0</v>
      </c>
      <c r="AY9" s="475" t="n">
        <f aca="false">AY7-SUM(AY8:AY8)</f>
        <v>0</v>
      </c>
      <c r="AZ9" s="475" t="n">
        <f aca="false">AZ7-SUM(AZ8:AZ8)</f>
        <v>0</v>
      </c>
      <c r="BA9" s="475" t="n">
        <f aca="false">BA7-SUM(BA8:BA8)</f>
        <v>0</v>
      </c>
      <c r="BB9" s="475" t="n">
        <f aca="false">BB7-SUM(BB8:BB8)</f>
        <v>0</v>
      </c>
      <c r="BC9" s="475" t="n">
        <f aca="false">BC7-SUM(BC8:BC8)</f>
        <v>0</v>
      </c>
      <c r="BD9" s="18"/>
    </row>
    <row r="10" customFormat="false" ht="20.05" hidden="false" customHeight="true" outlineLevel="0" collapsed="false">
      <c r="A10" s="0"/>
      <c r="B10" s="194" t="s">
        <v>102</v>
      </c>
      <c r="C10" s="255" t="n">
        <f aca="false">1000/$A$1*[1]4408Exp!BB$268</f>
        <v>0.869899666666667</v>
      </c>
      <c r="D10" s="256" t="n">
        <f aca="false">1000/$A$1*[1]4408Exp!BC$268</f>
        <v>1.35210433333333</v>
      </c>
      <c r="E10" s="256" t="n">
        <f aca="false">1000/$A$1*[1]4408Exp!BD$268</f>
        <v>1.588283</v>
      </c>
      <c r="F10" s="256" t="n">
        <f aca="false">1000/$A$1*[1]4408Exp!BE$268</f>
        <v>1.293732</v>
      </c>
      <c r="G10" s="256" t="n">
        <f aca="false">1000/$A$1*[1]4408Exp!BF$268</f>
        <v>1.31543433333333</v>
      </c>
      <c r="H10" s="256" t="n">
        <f aca="false">1000/$A$1*[1]4408Exp!BG$268</f>
        <v>1.95253866666667</v>
      </c>
      <c r="I10" s="256" t="n">
        <f aca="false">1000/$A$1*[1]4408Exp!BH$268</f>
        <v>1.24121966666667</v>
      </c>
      <c r="J10" s="256" t="n">
        <f aca="false">1000/$A$1*[1]4408Exp!BI$268</f>
        <v>1.25056933333333</v>
      </c>
      <c r="K10" s="256" t="n">
        <f aca="false">1000/$A$1*[1]4408Exp!BJ$268</f>
        <v>0.5615382</v>
      </c>
      <c r="L10" s="256" t="n">
        <f aca="false">1000/$A$1*[1]4408Exp!BK$268</f>
        <v>0.7539526</v>
      </c>
      <c r="M10" s="256" t="n">
        <f aca="false">1000/$A$1*[1]4408Exp!BL$268</f>
        <v>0.9625872</v>
      </c>
      <c r="N10" s="256" t="n">
        <f aca="false">1000/$A$1*[1]4408Exp!BM$268</f>
        <v>1.2834402</v>
      </c>
      <c r="O10" s="256" t="n">
        <f aca="false">1000/$A$1*[1]4408Exp!BN$268</f>
        <v>3.138748</v>
      </c>
      <c r="P10" s="443" t="n">
        <f aca="false">1000/$A$1*[1]4408Exp!BO$268</f>
        <v>0.782393866666667</v>
      </c>
      <c r="Q10" s="256" t="n">
        <f aca="false">1000/$A$1*[1]4408Exp!BP$268</f>
        <v>1.5826664</v>
      </c>
      <c r="R10" s="256" t="n">
        <f aca="false">1000/$A$1*[1]4408Exp!BQ$268</f>
        <v>0.6350962</v>
      </c>
      <c r="S10" s="256" t="n">
        <f aca="false">1000/$A$1*[1]4408Exp!BR$268</f>
        <v>1.1103192</v>
      </c>
      <c r="T10" s="256" t="n">
        <f aca="false">1000/$A$1*[1]4408Exp!BS$268</f>
        <v>0</v>
      </c>
      <c r="U10" s="256" t="n">
        <f aca="false">1000/$A$1*[1]4408Exp!BT$268</f>
        <v>0</v>
      </c>
      <c r="V10" s="256" t="n">
        <f aca="false">1000/$A$1*[1]4408Exp!BU$268</f>
        <v>0</v>
      </c>
      <c r="W10" s="256" t="n">
        <f aca="false">1000/$A$1*[1]4408Exp!BV$268</f>
        <v>0</v>
      </c>
      <c r="X10" s="256" t="n">
        <f aca="false">1000/$A$1*[1]4408Exp!BW$268</f>
        <v>0</v>
      </c>
      <c r="Y10" s="256" t="n">
        <f aca="false">1000/$A$1*[1]4408Exp!BX$268</f>
        <v>0</v>
      </c>
      <c r="Z10" s="256" t="n">
        <f aca="false">1000/$A$1*[1]4408Exp!BY$268</f>
        <v>0</v>
      </c>
      <c r="AA10" s="256" t="n">
        <f aca="false">1000/$A$1*[1]4408Exp!BZ$268</f>
        <v>0</v>
      </c>
      <c r="AB10" s="281" t="n">
        <f aca="false">1000/$A$1*[1]4408Exp!CA$268</f>
        <v>0</v>
      </c>
      <c r="AC10" s="477"/>
      <c r="AD10" s="442" t="n">
        <f aca="false">[1]4408Exp!CB$268</f>
        <v>0.806715</v>
      </c>
      <c r="AE10" s="256" t="n">
        <f aca="false">[1]4408Exp!CC$268</f>
        <v>1.500882</v>
      </c>
      <c r="AF10" s="256" t="n">
        <f aca="false">[1]4408Exp!CD$268</f>
        <v>1.666162</v>
      </c>
      <c r="AG10" s="256" t="n">
        <f aca="false">[1]4408Exp!CE$268</f>
        <v>1.202186</v>
      </c>
      <c r="AH10" s="256" t="n">
        <f aca="false">[1]4408Exp!CF$268</f>
        <v>1.183763</v>
      </c>
      <c r="AI10" s="256" t="n">
        <f aca="false">[1]4408Exp!CG$268</f>
        <v>1.476103</v>
      </c>
      <c r="AJ10" s="256" t="n">
        <f aca="false">[1]4408Exp!CH$268</f>
        <v>1.468741</v>
      </c>
      <c r="AK10" s="256" t="n">
        <f aca="false">[1]4408Exp!CI$268</f>
        <v>1.943203</v>
      </c>
      <c r="AL10" s="256" t="n">
        <f aca="false">[1]4408Exp!CJ$268</f>
        <v>1.058328</v>
      </c>
      <c r="AM10" s="256" t="n">
        <f aca="false">[1]4408Exp!CK$268</f>
        <v>1.773803</v>
      </c>
      <c r="AN10" s="256" t="n">
        <f aca="false">[1]4408Exp!CL$268</f>
        <v>2.221667</v>
      </c>
      <c r="AO10" s="256" t="n">
        <f aca="false">[1]4408Exp!CM$268</f>
        <v>2.59481</v>
      </c>
      <c r="AP10" s="256" t="n">
        <f aca="false">[1]4408Exp!CN$268</f>
        <v>4.08932</v>
      </c>
      <c r="AQ10" s="443" t="n">
        <f aca="false">[1]4408Exp!CO$268</f>
        <v>2.516667</v>
      </c>
      <c r="AR10" s="256" t="n">
        <f aca="false">[1]4408Exp!CP$268</f>
        <v>3.005481</v>
      </c>
      <c r="AS10" s="256" t="n">
        <f aca="false">[1]4408Exp!CQ$268</f>
        <v>2.028661</v>
      </c>
      <c r="AT10" s="256" t="n">
        <f aca="false">[1]4408Exp!CR$268</f>
        <v>2.102267</v>
      </c>
      <c r="AU10" s="256" t="n">
        <f aca="false">[1]4408Exp!CS$268</f>
        <v>0</v>
      </c>
      <c r="AV10" s="256" t="n">
        <f aca="false">[1]4408Exp!CT$268</f>
        <v>0</v>
      </c>
      <c r="AW10" s="256" t="n">
        <f aca="false">[1]4408Exp!CU$268</f>
        <v>0</v>
      </c>
      <c r="AX10" s="256" t="n">
        <f aca="false">[1]4408Exp!CV$268</f>
        <v>0</v>
      </c>
      <c r="AY10" s="256" t="n">
        <f aca="false">[1]4408Exp!CW$268</f>
        <v>0</v>
      </c>
      <c r="AZ10" s="256" t="n">
        <f aca="false">[1]4408Exp!CX$268</f>
        <v>0</v>
      </c>
      <c r="BA10" s="256" t="n">
        <f aca="false">[1]4408Exp!CY$268</f>
        <v>0</v>
      </c>
      <c r="BB10" s="256" t="n">
        <f aca="false">[1]4408Exp!CZ$268</f>
        <v>0</v>
      </c>
      <c r="BC10" s="256" t="n">
        <f aca="false">[1]4408Exp!DA$268</f>
        <v>0</v>
      </c>
      <c r="BD10" s="18"/>
    </row>
    <row r="11" customFormat="false" ht="20.05" hidden="false" customHeight="true" outlineLevel="0" collapsed="false">
      <c r="A11" s="0"/>
      <c r="B11" s="220" t="s">
        <v>77</v>
      </c>
      <c r="C11" s="255" t="n">
        <f aca="false">1000/$A$1*[1]4408Exp!BB$269</f>
        <v>0</v>
      </c>
      <c r="D11" s="256" t="n">
        <f aca="false">1000/$A$1*[1]4408Exp!BC$269</f>
        <v>0.26917</v>
      </c>
      <c r="E11" s="256" t="n">
        <f aca="false">1000/$A$1*[1]4408Exp!BD$269</f>
        <v>0.331</v>
      </c>
      <c r="F11" s="256" t="n">
        <f aca="false">1000/$A$1*[1]4408Exp!BE$269</f>
        <v>0.473</v>
      </c>
      <c r="G11" s="256" t="n">
        <f aca="false">1000/$A$1*[1]4408Exp!BF$269</f>
        <v>0.545</v>
      </c>
      <c r="H11" s="256" t="n">
        <f aca="false">1000/$A$1*[1]4408Exp!BG$269</f>
        <v>0.225</v>
      </c>
      <c r="I11" s="256" t="n">
        <f aca="false">1000/$A$1*[1]4408Exp!BH$269</f>
        <v>0.691</v>
      </c>
      <c r="J11" s="256" t="n">
        <f aca="false">1000/$A$1*[1]4408Exp!BI$269</f>
        <v>0.245</v>
      </c>
      <c r="K11" s="256" t="n">
        <f aca="false">1000/$A$1*[1]4408Exp!BJ$269</f>
        <v>0.547</v>
      </c>
      <c r="L11" s="256" t="n">
        <f aca="false">1000/$A$1*[1]4408Exp!BK$269</f>
        <v>0.26138</v>
      </c>
      <c r="M11" s="256" t="n">
        <f aca="false">1000/$A$1*[1]4408Exp!BL$269</f>
        <v>0.131887</v>
      </c>
      <c r="N11" s="256" t="n">
        <f aca="false">1000/$A$1*[1]4408Exp!BM$269</f>
        <v>0.176473</v>
      </c>
      <c r="O11" s="256" t="n">
        <f aca="false">1000/$A$1*[1]4408Exp!BN$269</f>
        <v>0.2045552</v>
      </c>
      <c r="P11" s="443" t="n">
        <f aca="false">1000/$A$1*[1]4408Exp!BO$269</f>
        <v>0.408047336842105</v>
      </c>
      <c r="Q11" s="256" t="n">
        <f aca="false">1000/$A$1*[1]4408Exp!BP$269</f>
        <v>0.0188664</v>
      </c>
      <c r="R11" s="256" t="n">
        <f aca="false">1000/$A$1*[1]4408Exp!BQ$269</f>
        <v>0.3277958</v>
      </c>
      <c r="S11" s="256" t="n">
        <f aca="false">1000/$A$1*[1]4408Exp!BR$269</f>
        <v>0.3505816</v>
      </c>
      <c r="T11" s="256" t="n">
        <f aca="false">1000/$A$1*[1]4408Exp!BS$269</f>
        <v>0</v>
      </c>
      <c r="U11" s="256" t="n">
        <f aca="false">1000/$A$1*[1]4408Exp!BT$269</f>
        <v>0</v>
      </c>
      <c r="V11" s="256" t="n">
        <f aca="false">1000/$A$1*[1]4408Exp!BU$269</f>
        <v>0</v>
      </c>
      <c r="W11" s="256" t="n">
        <f aca="false">1000/$A$1*[1]4408Exp!BV$269</f>
        <v>0</v>
      </c>
      <c r="X11" s="256" t="n">
        <f aca="false">1000/$A$1*[1]4408Exp!BW$269</f>
        <v>0</v>
      </c>
      <c r="Y11" s="256" t="n">
        <f aca="false">1000/$A$1*[1]4408Exp!BX$269</f>
        <v>0</v>
      </c>
      <c r="Z11" s="256" t="n">
        <f aca="false">1000/$A$1*[1]4408Exp!BY$269</f>
        <v>0</v>
      </c>
      <c r="AA11" s="256" t="n">
        <f aca="false">1000/$A$1*[1]4408Exp!BZ$269</f>
        <v>0</v>
      </c>
      <c r="AB11" s="281" t="n">
        <f aca="false">1000/$A$1*[1]4408Exp!CA$269</f>
        <v>0</v>
      </c>
      <c r="AC11" s="477"/>
      <c r="AD11" s="442" t="n">
        <f aca="false">[1]4408Exp!CB$269</f>
        <v>0</v>
      </c>
      <c r="AE11" s="256" t="n">
        <f aca="false">[1]4408Exp!CC$269</f>
        <v>0.463663</v>
      </c>
      <c r="AF11" s="256" t="n">
        <f aca="false">[1]4408Exp!CD$269</f>
        <v>0.600011</v>
      </c>
      <c r="AG11" s="256" t="n">
        <f aca="false">[1]4408Exp!CE$269</f>
        <v>0.962494</v>
      </c>
      <c r="AH11" s="256" t="n">
        <f aca="false">[1]4408Exp!CF$269</f>
        <v>1.217011</v>
      </c>
      <c r="AI11" s="256" t="n">
        <f aca="false">[1]4408Exp!CG$269</f>
        <v>0.497146</v>
      </c>
      <c r="AJ11" s="256" t="n">
        <f aca="false">[1]4408Exp!CH$269</f>
        <v>1.67799</v>
      </c>
      <c r="AK11" s="256" t="n">
        <f aca="false">[1]4408Exp!CI$269</f>
        <v>0.62861</v>
      </c>
      <c r="AL11" s="256" t="n">
        <f aca="false">[1]4408Exp!CJ$269</f>
        <v>1.540942</v>
      </c>
      <c r="AM11" s="256" t="n">
        <f aca="false">[1]4408Exp!CK$269</f>
        <v>0.685038</v>
      </c>
      <c r="AN11" s="256" t="n">
        <f aca="false">[1]4408Exp!CL$269</f>
        <v>0.414257</v>
      </c>
      <c r="AO11" s="256" t="n">
        <f aca="false">[1]4408Exp!CM$269</f>
        <v>0.522279</v>
      </c>
      <c r="AP11" s="256" t="n">
        <f aca="false">[1]4408Exp!CN$269</f>
        <v>0.519237</v>
      </c>
      <c r="AQ11" s="443" t="n">
        <f aca="false">[1]4408Exp!CO$269</f>
        <v>2.172523</v>
      </c>
      <c r="AR11" s="256" t="n">
        <f aca="false">[1]4408Exp!CP$269</f>
        <v>3.190873</v>
      </c>
      <c r="AS11" s="256" t="n">
        <f aca="false">[1]4408Exp!CQ$269</f>
        <v>0.824395</v>
      </c>
      <c r="AT11" s="256" t="n">
        <f aca="false">[1]4408Exp!CR$269</f>
        <v>0.848737</v>
      </c>
      <c r="AU11" s="256" t="n">
        <f aca="false">[1]4408Exp!CS$269</f>
        <v>0</v>
      </c>
      <c r="AV11" s="256" t="n">
        <f aca="false">[1]4408Exp!CT$269</f>
        <v>0</v>
      </c>
      <c r="AW11" s="256" t="n">
        <f aca="false">[1]4408Exp!CU$269</f>
        <v>0</v>
      </c>
      <c r="AX11" s="256" t="n">
        <f aca="false">[1]4408Exp!CV$269</f>
        <v>0</v>
      </c>
      <c r="AY11" s="256" t="n">
        <f aca="false">[1]4408Exp!CW$269</f>
        <v>0</v>
      </c>
      <c r="AZ11" s="256" t="n">
        <f aca="false">[1]4408Exp!CX$269</f>
        <v>0</v>
      </c>
      <c r="BA11" s="256" t="n">
        <f aca="false">[1]4408Exp!CY$269</f>
        <v>0</v>
      </c>
      <c r="BB11" s="256" t="n">
        <f aca="false">[1]4408Exp!CZ$269</f>
        <v>0</v>
      </c>
      <c r="BC11" s="256" t="n">
        <f aca="false">[1]4408Exp!DA$269</f>
        <v>0</v>
      </c>
      <c r="BD11" s="18"/>
    </row>
    <row r="12" customFormat="false" ht="20.05" hidden="false" customHeight="true" outlineLevel="0" collapsed="false">
      <c r="A12" s="0"/>
      <c r="B12" s="193" t="s">
        <v>78</v>
      </c>
      <c r="C12" s="225" t="n">
        <f aca="false">1000/$A$1*[1]4408Exp!BB$267</f>
        <v>0.0793464</v>
      </c>
      <c r="D12" s="187" t="n">
        <f aca="false">1000/$A$1*[1]4408Exp!BC$267</f>
        <v>0</v>
      </c>
      <c r="E12" s="187" t="n">
        <f aca="false">1000/$A$1*[1]4408Exp!BD$267</f>
        <v>1.3561072</v>
      </c>
      <c r="F12" s="187" t="n">
        <f aca="false">1000/$A$1*[1]4408Exp!BE$267</f>
        <v>0.8091944</v>
      </c>
      <c r="G12" s="187" t="n">
        <f aca="false">1000/$A$1*[1]4408Exp!BF$267</f>
        <v>0.2823352</v>
      </c>
      <c r="H12" s="187" t="n">
        <f aca="false">1000/$A$1*[1]4408Exp!BG$267</f>
        <v>1.0620414</v>
      </c>
      <c r="I12" s="187" t="n">
        <f aca="false">1000/$A$1*[1]4408Exp!BH$267</f>
        <v>0.6370628</v>
      </c>
      <c r="J12" s="187" t="n">
        <f aca="false">1000/$A$1*[1]4408Exp!BI$267</f>
        <v>0.2220327</v>
      </c>
      <c r="K12" s="187" t="n">
        <f aca="false">1000/$A$1*[1]4408Exp!BJ$267</f>
        <v>0.2100222</v>
      </c>
      <c r="L12" s="187" t="n">
        <f aca="false">1000/$A$1*[1]4408Exp!BK$267</f>
        <v>0.5527578</v>
      </c>
      <c r="M12" s="187" t="n">
        <f aca="false">1000/$A$1*[1]4408Exp!BL$267</f>
        <v>0.7256092</v>
      </c>
      <c r="N12" s="187" t="n">
        <f aca="false">1000/$A$1*[1]4408Exp!BM$267</f>
        <v>0.48593212</v>
      </c>
      <c r="O12" s="187" t="n">
        <f aca="false">1000/$A$1*[1]4408Exp!BN$267</f>
        <v>0.73285274</v>
      </c>
      <c r="P12" s="343" t="n">
        <f aca="false">1000/$A$1*[1]4408Exp!BO$267</f>
        <v>0.61484635</v>
      </c>
      <c r="Q12" s="187" t="n">
        <f aca="false">1000/$A$1*[1]4408Exp!BP$267</f>
        <v>1.1978036</v>
      </c>
      <c r="R12" s="187" t="n">
        <f aca="false">1000/$A$1*[1]4408Exp!BQ$267</f>
        <v>4.2706541</v>
      </c>
      <c r="S12" s="187" t="n">
        <f aca="false">1000/$A$1*[1]4408Exp!BR$267</f>
        <v>7.0130732</v>
      </c>
      <c r="T12" s="187" t="n">
        <f aca="false">1000/$A$1*[1]4408Exp!BS$267</f>
        <v>0</v>
      </c>
      <c r="U12" s="187" t="n">
        <f aca="false">1000/$A$1*[1]4408Exp!BT$267</f>
        <v>0</v>
      </c>
      <c r="V12" s="187" t="n">
        <f aca="false">1000/$A$1*[1]4408Exp!BU$267</f>
        <v>0</v>
      </c>
      <c r="W12" s="187" t="n">
        <f aca="false">1000/$A$1*[1]4408Exp!BV$267</f>
        <v>0</v>
      </c>
      <c r="X12" s="187" t="n">
        <f aca="false">1000/$A$1*[1]4408Exp!BW$267</f>
        <v>0</v>
      </c>
      <c r="Y12" s="187" t="n">
        <f aca="false">1000/$A$1*[1]4408Exp!BX$267</f>
        <v>0</v>
      </c>
      <c r="Z12" s="187" t="n">
        <f aca="false">1000/$A$1*[1]4408Exp!BY$267</f>
        <v>0</v>
      </c>
      <c r="AA12" s="187" t="n">
        <f aca="false">1000/$A$1*[1]4408Exp!BZ$267</f>
        <v>0</v>
      </c>
      <c r="AB12" s="246" t="n">
        <f aca="false">1000/$A$1*[1]4408Exp!CA$267</f>
        <v>0</v>
      </c>
      <c r="AC12" s="175"/>
      <c r="AD12" s="342" t="n">
        <f aca="false">[1]4408Exp!CB$267</f>
        <v>0.086461</v>
      </c>
      <c r="AE12" s="187" t="n">
        <f aca="false">[1]4408Exp!CC$267</f>
        <v>0</v>
      </c>
      <c r="AF12" s="187" t="n">
        <f aca="false">[1]4408Exp!CD$267</f>
        <v>1.215137</v>
      </c>
      <c r="AG12" s="187" t="n">
        <f aca="false">[1]4408Exp!CE$267</f>
        <v>0.875402</v>
      </c>
      <c r="AH12" s="187" t="n">
        <f aca="false">[1]4408Exp!CF$267</f>
        <v>0.306552942576614</v>
      </c>
      <c r="AI12" s="187" t="n">
        <f aca="false">[1]4408Exp!CG$267</f>
        <v>0.964</v>
      </c>
      <c r="AJ12" s="187" t="n">
        <f aca="false">[1]4408Exp!CH$267</f>
        <v>0.591976726514105</v>
      </c>
      <c r="AK12" s="187" t="n">
        <f aca="false">[1]4408Exp!CI$267</f>
        <v>0.458330539534884</v>
      </c>
      <c r="AL12" s="187" t="n">
        <f aca="false">[1]4408Exp!CJ$267</f>
        <v>0.599034117728998</v>
      </c>
      <c r="AM12" s="187" t="n">
        <f aca="false">[1]4408Exp!CK$267</f>
        <v>0.774955</v>
      </c>
      <c r="AN12" s="187" t="n">
        <f aca="false">[1]4408Exp!CL$267</f>
        <v>1.02045384255927</v>
      </c>
      <c r="AO12" s="187" t="n">
        <f aca="false">[1]4408Exp!CM$267</f>
        <v>1.13478478982368</v>
      </c>
      <c r="AP12" s="187" t="n">
        <f aca="false">[1]4408Exp!CN$267</f>
        <v>1.84078231961537</v>
      </c>
      <c r="AQ12" s="343" t="n">
        <f aca="false">[1]4408Exp!CO$267</f>
        <v>1.65279328862249</v>
      </c>
      <c r="AR12" s="187" t="n">
        <f aca="false">[1]4408Exp!CP$267</f>
        <v>1.86518324572167</v>
      </c>
      <c r="AS12" s="187" t="n">
        <f aca="false">[1]4408Exp!CQ$267</f>
        <v>4.20541272762914</v>
      </c>
      <c r="AT12" s="187" t="n">
        <f aca="false">[1]4408Exp!CR$267</f>
        <v>4.94379241072803</v>
      </c>
      <c r="AU12" s="187" t="n">
        <f aca="false">[1]4408Exp!CS$267</f>
        <v>0</v>
      </c>
      <c r="AV12" s="187" t="n">
        <f aca="false">[1]4408Exp!CT$267</f>
        <v>0</v>
      </c>
      <c r="AW12" s="187" t="n">
        <f aca="false">[1]4408Exp!CU$267</f>
        <v>0</v>
      </c>
      <c r="AX12" s="187" t="n">
        <f aca="false">[1]4408Exp!CV$267</f>
        <v>0</v>
      </c>
      <c r="AY12" s="187" t="n">
        <f aca="false">[1]4408Exp!CW$267</f>
        <v>0</v>
      </c>
      <c r="AZ12" s="187" t="n">
        <f aca="false">[1]4408Exp!CX$267</f>
        <v>0</v>
      </c>
      <c r="BA12" s="187" t="n">
        <f aca="false">[1]4408Exp!CY$267</f>
        <v>0</v>
      </c>
      <c r="BB12" s="187" t="n">
        <f aca="false">[1]4408Exp!CZ$267</f>
        <v>0</v>
      </c>
      <c r="BC12" s="187" t="n">
        <f aca="false">[1]4408Exp!DA$267</f>
        <v>0</v>
      </c>
      <c r="BD12" s="18"/>
    </row>
    <row r="13" customFormat="false" ht="12.9" hidden="false" customHeight="false" outlineLevel="0" collapsed="false">
      <c r="A13" s="0"/>
      <c r="B13" s="189" t="s">
        <v>79</v>
      </c>
      <c r="C13" s="258" t="n">
        <f aca="false">1000/$A$1*(SUM([1]4408Exp!BB$47)+SUM([1]4408Exp!BB$105))</f>
        <v>0.0793464</v>
      </c>
      <c r="D13" s="259" t="n">
        <f aca="false">1000/$A$1*(SUM([1]4408Exp!BC$47)+SUM([1]4408Exp!BC$105))</f>
        <v>0</v>
      </c>
      <c r="E13" s="259" t="n">
        <f aca="false">1000/$A$1*(SUM([1]4408Exp!BD$47)+SUM([1]4408Exp!BD$105))</f>
        <v>1.050798</v>
      </c>
      <c r="F13" s="259" t="n">
        <f aca="false">1000/$A$1*(SUM([1]4408Exp!BE$47)+SUM([1]4408Exp!BE$105))</f>
        <v>0.5518926</v>
      </c>
      <c r="G13" s="259" t="n">
        <f aca="false">1000/$A$1*(SUM([1]4408Exp!BF$47)+SUM([1]4408Exp!BF$105))</f>
        <v>0.2814</v>
      </c>
      <c r="H13" s="259" t="n">
        <f aca="false">1000/$A$1*(SUM([1]4408Exp!BG$47)+SUM([1]4408Exp!BG$105))</f>
        <v>0.9909508</v>
      </c>
      <c r="I13" s="259" t="n">
        <f aca="false">1000/$A$1*(SUM([1]4408Exp!BH$47)+SUM([1]4408Exp!BH$105))</f>
        <v>0.5760524</v>
      </c>
      <c r="J13" s="259" t="n">
        <f aca="false">1000/$A$1*(SUM([1]4408Exp!BI$47)+SUM([1]4408Exp!BI$105))</f>
        <v>0.1207035</v>
      </c>
      <c r="K13" s="259" t="n">
        <f aca="false">1000/$A$1*(SUM([1]4408Exp!BJ$47)+SUM([1]4408Exp!BJ$105))</f>
        <v>0.096597</v>
      </c>
      <c r="L13" s="259" t="n">
        <f aca="false">1000/$A$1*(SUM([1]4408Exp!BK$47)+SUM([1]4408Exp!BK$105))</f>
        <v>0.3671444</v>
      </c>
      <c r="M13" s="259" t="n">
        <f aca="false">1000/$A$1*(SUM([1]4408Exp!BL$47)+SUM([1]4408Exp!BL$105))</f>
        <v>0.4609056</v>
      </c>
      <c r="N13" s="259" t="n">
        <f aca="false">1000/$A$1*(SUM([1]4408Exp!BM$47)+SUM([1]4408Exp!BM$105))</f>
        <v>0.31247412</v>
      </c>
      <c r="O13" s="259" t="n">
        <f aca="false">1000/$A$1*(SUM([1]4408Exp!BN$47)+SUM([1]4408Exp!BN$105))</f>
        <v>0.54001674</v>
      </c>
      <c r="P13" s="447" t="n">
        <f aca="false">1000/$A$1*(SUM([1]4408Exp!BO$47)+SUM([1]4408Exp!BO$105))</f>
        <v>0.40366755</v>
      </c>
      <c r="Q13" s="259" t="n">
        <f aca="false">1000/$A$1*(SUM([1]4408Exp!BP$47)+SUM([1]4408Exp!BP$105))</f>
        <v>0.973896</v>
      </c>
      <c r="R13" s="259" t="n">
        <f aca="false">1000/$A$1*(SUM([1]4408Exp!BQ$47)+SUM([1]4408Exp!BQ$105))</f>
        <v>3.9038342</v>
      </c>
      <c r="S13" s="259" t="n">
        <f aca="false">1000/$A$1*(SUM([1]4408Exp!BR$47)+SUM([1]4408Exp!BR$105))</f>
        <v>6.8681732</v>
      </c>
      <c r="T13" s="259" t="n">
        <f aca="false">1000/$A$1*(SUM([1]4408Exp!BS$47)+SUM([1]4408Exp!BS$105))</f>
        <v>0</v>
      </c>
      <c r="U13" s="259" t="n">
        <f aca="false">1000/$A$1*(SUM([1]4408Exp!BT$47)+SUM([1]4408Exp!BT$105))</f>
        <v>0</v>
      </c>
      <c r="V13" s="259" t="n">
        <f aca="false">1000/$A$1*(SUM([1]4408Exp!BU$47)+SUM([1]4408Exp!BU$105))</f>
        <v>0</v>
      </c>
      <c r="W13" s="259" t="n">
        <f aca="false">1000/$A$1*(SUM([1]4408Exp!BV$47)+SUM([1]4408Exp!BV$105))</f>
        <v>0</v>
      </c>
      <c r="X13" s="259" t="n">
        <f aca="false">1000/$A$1*(SUM([1]4408Exp!BW$47)+SUM([1]4408Exp!BW$105))</f>
        <v>0</v>
      </c>
      <c r="Y13" s="259" t="n">
        <f aca="false">1000/$A$1*(SUM([1]4408Exp!BX$47)+SUM([1]4408Exp!BX$105))</f>
        <v>0</v>
      </c>
      <c r="Z13" s="259" t="n">
        <f aca="false">1000/$A$1*(SUM([1]4408Exp!BY$47)+SUM([1]4408Exp!BY$105))</f>
        <v>0</v>
      </c>
      <c r="AA13" s="259" t="n">
        <f aca="false">1000/$A$1*(SUM([1]4408Exp!BZ$47)+SUM([1]4408Exp!BZ$105))</f>
        <v>0</v>
      </c>
      <c r="AB13" s="263" t="n">
        <f aca="false">1000/$A$1*(SUM([1]4408Exp!CA$47)+SUM([1]4408Exp!CA$105))</f>
        <v>0</v>
      </c>
      <c r="AC13" s="175"/>
      <c r="AD13" s="258" t="n">
        <f aca="false">(SUM([1]4408Exp!CB$47)+SUM([1]4408Exp!CB$105))</f>
        <v>0.086461</v>
      </c>
      <c r="AE13" s="259" t="n">
        <f aca="false">(SUM([1]4408Exp!CC$47)+SUM([1]4408Exp!CC$105))</f>
        <v>0</v>
      </c>
      <c r="AF13" s="259" t="n">
        <f aca="false">(SUM([1]4408Exp!CD$47)+SUM([1]4408Exp!CD$105))</f>
        <v>0.908655</v>
      </c>
      <c r="AG13" s="259" t="n">
        <f aca="false">(SUM([1]4408Exp!CE$47)+SUM([1]4408Exp!CE$105))</f>
        <v>0.588</v>
      </c>
      <c r="AH13" s="259" t="n">
        <f aca="false">(SUM([1]4408Exp!CF$47)+SUM([1]4408Exp!CF$105))</f>
        <v>0.303</v>
      </c>
      <c r="AI13" s="259" t="n">
        <f aca="false">(SUM([1]4408Exp!CG$47)+SUM([1]4408Exp!CG$105))</f>
        <v>0.884</v>
      </c>
      <c r="AJ13" s="259" t="n">
        <f aca="false">(SUM([1]4408Exp!CH$47)+SUM([1]4408Exp!CH$105))</f>
        <v>0.481991</v>
      </c>
      <c r="AK13" s="259" t="n">
        <f aca="false">(SUM([1]4408Exp!CI$47)+SUM([1]4408Exp!CI$105))</f>
        <v>0.213949</v>
      </c>
      <c r="AL13" s="259" t="n">
        <f aca="false">(SUM([1]4408Exp!CJ$47)+SUM([1]4408Exp!CJ$105))</f>
        <v>0.210212</v>
      </c>
      <c r="AM13" s="259" t="n">
        <f aca="false">(SUM([1]4408Exp!CK$47)+SUM([1]4408Exp!CK$105))</f>
        <v>0.417105</v>
      </c>
      <c r="AN13" s="259" t="n">
        <f aca="false">(SUM([1]4408Exp!CL$47)+SUM([1]4408Exp!CL$105))</f>
        <v>0.673234</v>
      </c>
      <c r="AO13" s="259" t="n">
        <f aca="false">(SUM([1]4408Exp!CM$47)+SUM([1]4408Exp!CM$105))</f>
        <v>0.676823</v>
      </c>
      <c r="AP13" s="259" t="n">
        <f aca="false">(SUM([1]4408Exp!CN$47)+SUM([1]4408Exp!CN$105))</f>
        <v>1.140652</v>
      </c>
      <c r="AQ13" s="447" t="n">
        <f aca="false">(SUM([1]4408Exp!CO$47)+SUM([1]4408Exp!CO$105))</f>
        <v>0.913064</v>
      </c>
      <c r="AR13" s="259" t="n">
        <f aca="false">(SUM([1]4408Exp!CP$47)+SUM([1]4408Exp!CP$105))</f>
        <v>1.138806</v>
      </c>
      <c r="AS13" s="259" t="n">
        <f aca="false">(SUM([1]4408Exp!CQ$47)+SUM([1]4408Exp!CQ$105))</f>
        <v>3.27089</v>
      </c>
      <c r="AT13" s="259" t="n">
        <f aca="false">(SUM([1]4408Exp!CR$47)+SUM([1]4408Exp!CR$105))</f>
        <v>4.521772</v>
      </c>
      <c r="AU13" s="259" t="n">
        <f aca="false">(SUM([1]4408Exp!CS$47)+SUM([1]4408Exp!CS$105))</f>
        <v>0</v>
      </c>
      <c r="AV13" s="259" t="n">
        <f aca="false">(SUM([1]4408Exp!CT$47)+SUM([1]4408Exp!CT$105))</f>
        <v>0</v>
      </c>
      <c r="AW13" s="259" t="n">
        <f aca="false">(SUM([1]4408Exp!CU$47)+SUM([1]4408Exp!CU$105))</f>
        <v>0</v>
      </c>
      <c r="AX13" s="259" t="n">
        <f aca="false">(SUM([1]4408Exp!CV$47)+SUM([1]4408Exp!CV$105))</f>
        <v>0</v>
      </c>
      <c r="AY13" s="259" t="n">
        <f aca="false">(SUM([1]4408Exp!CW$47)+SUM([1]4408Exp!CW$105))</f>
        <v>0</v>
      </c>
      <c r="AZ13" s="259" t="n">
        <f aca="false">(SUM([1]4408Exp!CX$47)+SUM([1]4408Exp!CX$105))</f>
        <v>0</v>
      </c>
      <c r="BA13" s="259" t="n">
        <f aca="false">(SUM([1]4408Exp!CY$47)+SUM([1]4408Exp!CY$105))</f>
        <v>0</v>
      </c>
      <c r="BB13" s="259" t="n">
        <f aca="false">(SUM([1]4408Exp!CZ$47)+SUM([1]4408Exp!CZ$105))</f>
        <v>0</v>
      </c>
      <c r="BC13" s="259" t="n">
        <f aca="false">(SUM([1]4408Exp!DA$47)+SUM([1]4408Exp!DA$105))</f>
        <v>0</v>
      </c>
      <c r="BD13" s="18"/>
    </row>
    <row r="14" customFormat="false" ht="12.9" hidden="false" customHeight="false" outlineLevel="0" collapsed="false">
      <c r="A14" s="0"/>
      <c r="B14" s="81" t="s">
        <v>74</v>
      </c>
      <c r="C14" s="231" t="n">
        <f aca="false">C12-SUM(C13:C13)</f>
        <v>0</v>
      </c>
      <c r="D14" s="88" t="n">
        <f aca="false">D12-SUM(D13:D13)</f>
        <v>0</v>
      </c>
      <c r="E14" s="88" t="n">
        <f aca="false">E12-SUM(E13:E13)</f>
        <v>0.3053092</v>
      </c>
      <c r="F14" s="88" t="n">
        <f aca="false">F12-SUM(F13:F13)</f>
        <v>0.2573018</v>
      </c>
      <c r="G14" s="88" t="n">
        <f aca="false">G12-SUM(G13:G13)</f>
        <v>0.00093520000000008</v>
      </c>
      <c r="H14" s="88" t="n">
        <f aca="false">H12-SUM(H13:H13)</f>
        <v>0.0710905999999999</v>
      </c>
      <c r="I14" s="88" t="n">
        <f aca="false">I12-SUM(I13:I13)</f>
        <v>0.0610103999999999</v>
      </c>
      <c r="J14" s="88" t="n">
        <f aca="false">J12-SUM(J13:J13)</f>
        <v>0.1013292</v>
      </c>
      <c r="K14" s="88" t="n">
        <f aca="false">K12-SUM(K13:K13)</f>
        <v>0.1134252</v>
      </c>
      <c r="L14" s="88" t="n">
        <f aca="false">L12-SUM(L13:L13)</f>
        <v>0.1856134</v>
      </c>
      <c r="M14" s="88" t="n">
        <f aca="false">M12-SUM(M13:M13)</f>
        <v>0.2647036</v>
      </c>
      <c r="N14" s="88" t="n">
        <f aca="false">N12-SUM(N13:N13)</f>
        <v>0.173458</v>
      </c>
      <c r="O14" s="88" t="n">
        <f aca="false">O12-SUM(O13:O13)</f>
        <v>0.192836</v>
      </c>
      <c r="P14" s="341" t="n">
        <f aca="false">P12-SUM(P13:P13)</f>
        <v>0.2111788</v>
      </c>
      <c r="Q14" s="88" t="n">
        <f aca="false">Q12-SUM(Q13:Q13)</f>
        <v>0.2239076</v>
      </c>
      <c r="R14" s="88" t="n">
        <f aca="false">R12-SUM(R13:R13)</f>
        <v>0.3668199</v>
      </c>
      <c r="S14" s="88" t="n">
        <f aca="false">S12-SUM(S13:S13)</f>
        <v>0.1449</v>
      </c>
      <c r="T14" s="88" t="n">
        <f aca="false">T12-SUM(T13:T13)</f>
        <v>0</v>
      </c>
      <c r="U14" s="88" t="n">
        <f aca="false">U12-SUM(U13:U13)</f>
        <v>0</v>
      </c>
      <c r="V14" s="88" t="n">
        <f aca="false">V12-SUM(V13:V13)</f>
        <v>0</v>
      </c>
      <c r="W14" s="88" t="n">
        <f aca="false">W12-SUM(W13:W13)</f>
        <v>0</v>
      </c>
      <c r="X14" s="88" t="n">
        <f aca="false">X12-SUM(X13:X13)</f>
        <v>0</v>
      </c>
      <c r="Y14" s="88" t="n">
        <f aca="false">Y12-SUM(Y13:Y13)</f>
        <v>0</v>
      </c>
      <c r="Z14" s="88" t="n">
        <f aca="false">Z12-SUM(Z13:Z13)</f>
        <v>0</v>
      </c>
      <c r="AA14" s="88" t="n">
        <f aca="false">AA12-SUM(AA13:AA13)</f>
        <v>0</v>
      </c>
      <c r="AB14" s="253" t="n">
        <f aca="false">AB12-SUM(AB13:AB13)</f>
        <v>0</v>
      </c>
      <c r="AC14" s="175"/>
      <c r="AD14" s="340" t="n">
        <f aca="false">AD12-SUM(AD13:AD13)</f>
        <v>0</v>
      </c>
      <c r="AE14" s="475" t="n">
        <f aca="false">AE12-SUM(AE13:AE13)</f>
        <v>0</v>
      </c>
      <c r="AF14" s="475" t="n">
        <f aca="false">AF12-SUM(AF13:AF13)</f>
        <v>0.306482</v>
      </c>
      <c r="AG14" s="475" t="n">
        <f aca="false">AG12-SUM(AG13:AG13)</f>
        <v>0.287402</v>
      </c>
      <c r="AH14" s="475" t="n">
        <f aca="false">AH12-SUM(AH13:AH13)</f>
        <v>0.00355294257661409</v>
      </c>
      <c r="AI14" s="475" t="n">
        <f aca="false">AI12-SUM(AI13:AI13)</f>
        <v>0.08</v>
      </c>
      <c r="AJ14" s="475" t="n">
        <f aca="false">AJ12-SUM(AJ13:AJ13)</f>
        <v>0.109985726514104</v>
      </c>
      <c r="AK14" s="475" t="n">
        <f aca="false">AK12-SUM(AK13:AK13)</f>
        <v>0.244381539534884</v>
      </c>
      <c r="AL14" s="475" t="n">
        <f aca="false">AL12-SUM(AL13:AL13)</f>
        <v>0.388822117728998</v>
      </c>
      <c r="AM14" s="475" t="n">
        <f aca="false">AM12-SUM(AM13:AM13)</f>
        <v>0.35785</v>
      </c>
      <c r="AN14" s="475" t="n">
        <f aca="false">AN12-SUM(AN13:AN13)</f>
        <v>0.347219842559272</v>
      </c>
      <c r="AO14" s="475" t="n">
        <f aca="false">AO12-SUM(AO13:AO13)</f>
        <v>0.457961789823679</v>
      </c>
      <c r="AP14" s="475" t="n">
        <f aca="false">AP12-SUM(AP13:AP13)</f>
        <v>0.700130319615369</v>
      </c>
      <c r="AQ14" s="476" t="n">
        <f aca="false">AQ12-SUM(AQ13:AQ13)</f>
        <v>0.73972928862249</v>
      </c>
      <c r="AR14" s="475" t="n">
        <f aca="false">AR12-SUM(AR13:AR13)</f>
        <v>0.726377245721672</v>
      </c>
      <c r="AS14" s="475" t="n">
        <f aca="false">AS12-SUM(AS13:AS13)</f>
        <v>0.934522727629141</v>
      </c>
      <c r="AT14" s="475" t="n">
        <f aca="false">AT12-SUM(AT13:AT13)</f>
        <v>0.422020410728027</v>
      </c>
      <c r="AU14" s="475" t="n">
        <f aca="false">AU12-SUM(AU13:AU13)</f>
        <v>0</v>
      </c>
      <c r="AV14" s="475" t="n">
        <f aca="false">AV12-SUM(AV13:AV13)</f>
        <v>0</v>
      </c>
      <c r="AW14" s="475" t="n">
        <f aca="false">AW12-SUM(AW13:AW13)</f>
        <v>0</v>
      </c>
      <c r="AX14" s="475" t="n">
        <f aca="false">AX12-SUM(AX13:AX13)</f>
        <v>0</v>
      </c>
      <c r="AY14" s="475" t="n">
        <f aca="false">AY12-SUM(AY13:AY13)</f>
        <v>0</v>
      </c>
      <c r="AZ14" s="475" t="n">
        <f aca="false">AZ12-SUM(AZ13:AZ13)</f>
        <v>0</v>
      </c>
      <c r="BA14" s="475" t="n">
        <f aca="false">BA12-SUM(BA13:BA13)</f>
        <v>0</v>
      </c>
      <c r="BB14" s="475" t="n">
        <f aca="false">BB12-SUM(BB13:BB13)</f>
        <v>0</v>
      </c>
      <c r="BC14" s="475" t="n">
        <f aca="false">BC12-SUM(BC13:BC13)</f>
        <v>0</v>
      </c>
      <c r="BD14" s="18"/>
    </row>
    <row r="15" customFormat="false" ht="20.05" hidden="false" customHeight="true" outlineLevel="0" collapsed="false">
      <c r="A15" s="0"/>
      <c r="B15" s="182" t="s">
        <v>84</v>
      </c>
      <c r="C15" s="225" t="n">
        <f aca="false">1000/$A$1*[1]4408Exp!BB$264</f>
        <v>49.42368</v>
      </c>
      <c r="D15" s="187" t="n">
        <f aca="false">1000/$A$1*[1]4408Exp!BC$264</f>
        <v>45.95932</v>
      </c>
      <c r="E15" s="187" t="n">
        <f aca="false">1000/$A$1*[1]4408Exp!BD$264</f>
        <v>48.83421</v>
      </c>
      <c r="F15" s="187" t="n">
        <f aca="false">1000/$A$1*[1]4408Exp!BE$264</f>
        <v>56.79584</v>
      </c>
      <c r="G15" s="187" t="n">
        <f aca="false">1000/$A$1*[1]4408Exp!BF$264</f>
        <v>52.63758</v>
      </c>
      <c r="H15" s="187" t="n">
        <f aca="false">1000/$A$1*[1]4408Exp!BG$264</f>
        <v>56.1577</v>
      </c>
      <c r="I15" s="187" t="n">
        <f aca="false">1000/$A$1*[1]4408Exp!BH$264</f>
        <v>56.79212</v>
      </c>
      <c r="J15" s="187" t="n">
        <f aca="false">1000/$A$1*[1]4408Exp!BI$264</f>
        <v>49.41968</v>
      </c>
      <c r="K15" s="187" t="n">
        <f aca="false">1000/$A$1*[1]4408Exp!BJ$264</f>
        <v>41.63892</v>
      </c>
      <c r="L15" s="187" t="n">
        <f aca="false">1000/$A$1*[1]4408Exp!BK$264</f>
        <v>21.94834</v>
      </c>
      <c r="M15" s="187" t="n">
        <f aca="false">1000/$A$1*[1]4408Exp!BL$264</f>
        <v>29.76092</v>
      </c>
      <c r="N15" s="187" t="n">
        <f aca="false">1000/$A$1*[1]4408Exp!BM$264</f>
        <v>32.68712</v>
      </c>
      <c r="O15" s="187" t="n">
        <f aca="false">1000/$A$1*[1]4408Exp!BN$264</f>
        <v>26.29792</v>
      </c>
      <c r="P15" s="343" t="n">
        <f aca="false">1000/$A$1*[1]4408Exp!BO$264</f>
        <v>30.65342</v>
      </c>
      <c r="Q15" s="187" t="n">
        <f aca="false">1000/$A$1*[1]4408Exp!BP$264</f>
        <v>27.2595033333333</v>
      </c>
      <c r="R15" s="187" t="n">
        <f aca="false">1000/$A$1*[1]4408Exp!BQ$264</f>
        <v>33.48128</v>
      </c>
      <c r="S15" s="187" t="n">
        <f aca="false">1000/$A$1*[1]4408Exp!BR$264</f>
        <v>32.5289233333333</v>
      </c>
      <c r="T15" s="187" t="n">
        <f aca="false">1000/$A$1*[1]4408Exp!BS$264</f>
        <v>32.5289233333333</v>
      </c>
      <c r="U15" s="187" t="n">
        <f aca="false">1000/$A$1*[1]4408Exp!BT$264</f>
        <v>32.5289233333333</v>
      </c>
      <c r="V15" s="187" t="n">
        <f aca="false">1000/$A$1*[1]4408Exp!BU$264</f>
        <v>32.5289233333333</v>
      </c>
      <c r="W15" s="187" t="n">
        <f aca="false">1000/$A$1*[1]4408Exp!BV$264</f>
        <v>32.5289233333333</v>
      </c>
      <c r="X15" s="187" t="n">
        <f aca="false">1000/$A$1*[1]4408Exp!BW$264</f>
        <v>32.5289233333333</v>
      </c>
      <c r="Y15" s="187" t="n">
        <f aca="false">1000/$A$1*[1]4408Exp!BX$264</f>
        <v>32.5289233333333</v>
      </c>
      <c r="Z15" s="187" t="n">
        <f aca="false">1000/$A$1*[1]4408Exp!BY$264</f>
        <v>32.5289233333333</v>
      </c>
      <c r="AA15" s="187" t="n">
        <f aca="false">1000/$A$1*[1]4408Exp!BZ$264</f>
        <v>32.5289233333333</v>
      </c>
      <c r="AB15" s="246" t="n">
        <f aca="false">1000/$A$1*[1]4408Exp!CA$264</f>
        <v>32.5289233333333</v>
      </c>
      <c r="AC15" s="175"/>
      <c r="AD15" s="342" t="n">
        <f aca="false">[1]4408Exp!CB$264</f>
        <v>21.412165436037</v>
      </c>
      <c r="AE15" s="187" t="n">
        <f aca="false">[1]4408Exp!CC$264</f>
        <v>20.8801025864</v>
      </c>
      <c r="AF15" s="187" t="n">
        <f aca="false">[1]4408Exp!CD$264</f>
        <v>24.8277010224</v>
      </c>
      <c r="AG15" s="187" t="n">
        <f aca="false">[1]4408Exp!CE$264</f>
        <v>34.2516658848</v>
      </c>
      <c r="AH15" s="187" t="n">
        <f aca="false">[1]4408Exp!CF$264</f>
        <v>38.6415743784</v>
      </c>
      <c r="AI15" s="187" t="n">
        <f aca="false">[1]4408Exp!CG$264</f>
        <v>49.9732215411</v>
      </c>
      <c r="AJ15" s="187" t="n">
        <f aca="false">[1]4408Exp!CH$264</f>
        <v>55.7794951144</v>
      </c>
      <c r="AK15" s="187" t="n">
        <f aca="false">[1]4408Exp!CI$264</f>
        <v>64.489294132</v>
      </c>
      <c r="AL15" s="187" t="n">
        <f aca="false">[1]4408Exp!CJ$264</f>
        <v>63.5271554168</v>
      </c>
      <c r="AM15" s="187" t="n">
        <f aca="false">[1]4408Exp!CK$264</f>
        <v>39.6240976912</v>
      </c>
      <c r="AN15" s="187" t="n">
        <f aca="false">[1]4408Exp!CL$264</f>
        <v>38.088381789</v>
      </c>
      <c r="AO15" s="187" t="n">
        <f aca="false">[1]4408Exp!CM$264</f>
        <v>39.870055152</v>
      </c>
      <c r="AP15" s="187" t="n">
        <f aca="false">[1]4408Exp!CN$264</f>
        <v>29.597173144</v>
      </c>
      <c r="AQ15" s="343" t="n">
        <f aca="false">[1]4408Exp!CO$264</f>
        <v>27.8117753025</v>
      </c>
      <c r="AR15" s="187" t="n">
        <f aca="false">[1]4408Exp!CP$264</f>
        <v>24.8863959355</v>
      </c>
      <c r="AS15" s="187" t="n">
        <f aca="false">[1]4408Exp!CQ$264</f>
        <v>23.92368280679</v>
      </c>
      <c r="AT15" s="187" t="n">
        <f aca="false">[1]4408Exp!CR$264</f>
        <v>23.69384192562</v>
      </c>
      <c r="AU15" s="187" t="n">
        <f aca="false">[1]4408Exp!CS$264</f>
        <v>0</v>
      </c>
      <c r="AV15" s="187" t="n">
        <f aca="false">[1]4408Exp!CT$264</f>
        <v>0</v>
      </c>
      <c r="AW15" s="187" t="n">
        <f aca="false">[1]4408Exp!CU$264</f>
        <v>0</v>
      </c>
      <c r="AX15" s="187" t="n">
        <f aca="false">[1]4408Exp!CV$264</f>
        <v>0</v>
      </c>
      <c r="AY15" s="187" t="n">
        <f aca="false">[1]4408Exp!CW$264</f>
        <v>0</v>
      </c>
      <c r="AZ15" s="187" t="n">
        <f aca="false">[1]4408Exp!CX$264</f>
        <v>0</v>
      </c>
      <c r="BA15" s="187" t="n">
        <f aca="false">[1]4408Exp!CY$264</f>
        <v>0</v>
      </c>
      <c r="BB15" s="187" t="n">
        <f aca="false">[1]4408Exp!CZ$264</f>
        <v>0</v>
      </c>
      <c r="BC15" s="187" t="n">
        <f aca="false">[1]4408Exp!DA$264</f>
        <v>0</v>
      </c>
      <c r="BD15" s="18"/>
    </row>
    <row r="16" customFormat="false" ht="12.9" hidden="false" customHeight="false" outlineLevel="0" collapsed="false">
      <c r="A16" s="0"/>
      <c r="B16" s="189" t="s">
        <v>86</v>
      </c>
      <c r="C16" s="258" t="n">
        <f aca="false">1000/$A$1*[1]4408Exp!BB$85</f>
        <v>5.1669</v>
      </c>
      <c r="D16" s="259" t="n">
        <f aca="false">1000/$A$1*[1]4408Exp!BC$85</f>
        <v>5.017</v>
      </c>
      <c r="E16" s="259" t="n">
        <f aca="false">1000/$A$1*[1]4408Exp!BD$85</f>
        <v>2.277</v>
      </c>
      <c r="F16" s="259" t="n">
        <f aca="false">1000/$A$1*[1]4408Exp!BE$85</f>
        <v>0.52</v>
      </c>
      <c r="G16" s="259" t="n">
        <f aca="false">1000/$A$1*[1]4408Exp!BF$85</f>
        <v>1.095</v>
      </c>
      <c r="H16" s="259" t="n">
        <f aca="false">1000/$A$1*[1]4408Exp!BG$85</f>
        <v>1.768</v>
      </c>
      <c r="I16" s="259" t="n">
        <f aca="false">1000/$A$1*[1]4408Exp!BH$85</f>
        <v>2.29226</v>
      </c>
      <c r="J16" s="259" t="n">
        <f aca="false">1000/$A$1*[1]4408Exp!BI$85</f>
        <v>0.38966</v>
      </c>
      <c r="K16" s="259" t="n">
        <f aca="false">1000/$A$1*[1]4408Exp!BJ$85</f>
        <v>0.583</v>
      </c>
      <c r="L16" s="259" t="n">
        <f aca="false">1000/$A$1*[1]4408Exp!BK$85</f>
        <v>0.266</v>
      </c>
      <c r="M16" s="259" t="n">
        <f aca="false">1000/$A$1*[1]4408Exp!BL$85</f>
        <v>2.017</v>
      </c>
      <c r="N16" s="259" t="n">
        <f aca="false">1000/$A$1*[1]4408Exp!BM$85</f>
        <v>0.845</v>
      </c>
      <c r="O16" s="259" t="n">
        <f aca="false">1000/$A$1*[1]4408Exp!BN$85</f>
        <v>0.704</v>
      </c>
      <c r="P16" s="447" t="n">
        <f aca="false">1000/$A$1*[1]4408Exp!BO$85</f>
        <v>0.573</v>
      </c>
      <c r="Q16" s="259" t="n">
        <f aca="false">1000/$A$1*[1]4408Exp!BP$85</f>
        <v>0.442163333333333</v>
      </c>
      <c r="R16" s="259" t="n">
        <f aca="false">1000/$A$1*[1]4408Exp!BQ$85</f>
        <v>0.852</v>
      </c>
      <c r="S16" s="259" t="n">
        <f aca="false">1000/$A$1*[1]4408Exp!BR$85</f>
        <v>0.606</v>
      </c>
      <c r="T16" s="259" t="n">
        <f aca="false">1000/$A$1*[1]4408Exp!BS$85</f>
        <v>0.606</v>
      </c>
      <c r="U16" s="259" t="n">
        <f aca="false">1000/$A$1*[1]4408Exp!BT$85</f>
        <v>0.606</v>
      </c>
      <c r="V16" s="259" t="n">
        <f aca="false">1000/$A$1*[1]4408Exp!BU$85</f>
        <v>0.606</v>
      </c>
      <c r="W16" s="259" t="n">
        <f aca="false">1000/$A$1*[1]4408Exp!BV$85</f>
        <v>0.606</v>
      </c>
      <c r="X16" s="259" t="n">
        <f aca="false">1000/$A$1*[1]4408Exp!BW$85</f>
        <v>0.606</v>
      </c>
      <c r="Y16" s="259" t="n">
        <f aca="false">1000/$A$1*[1]4408Exp!BX$85</f>
        <v>0.606</v>
      </c>
      <c r="Z16" s="259" t="n">
        <f aca="false">1000/$A$1*[1]4408Exp!BY$85</f>
        <v>0.606</v>
      </c>
      <c r="AA16" s="259" t="n">
        <f aca="false">1000/$A$1*[1]4408Exp!BZ$85</f>
        <v>0.606</v>
      </c>
      <c r="AB16" s="263" t="n">
        <f aca="false">1000/$A$1*[1]4408Exp!CA$85</f>
        <v>0.606</v>
      </c>
      <c r="AC16" s="175"/>
      <c r="AD16" s="258" t="n">
        <f aca="false">[1]4408Exp!CB$85</f>
        <v>1.662164434029</v>
      </c>
      <c r="AE16" s="259" t="n">
        <f aca="false">[1]4408Exp!CC$85</f>
        <v>1.6246819876</v>
      </c>
      <c r="AF16" s="259" t="n">
        <f aca="false">[1]4408Exp!CD$85</f>
        <v>0.9567278208</v>
      </c>
      <c r="AG16" s="259" t="n">
        <f aca="false">[1]4408Exp!CE$85</f>
        <v>0.3200153488</v>
      </c>
      <c r="AH16" s="259" t="n">
        <f aca="false">[1]4408Exp!CF$85</f>
        <v>0.6743841167</v>
      </c>
      <c r="AI16" s="259" t="n">
        <f aca="false">[1]4408Exp!CG$85</f>
        <v>0.8365502574</v>
      </c>
      <c r="AJ16" s="259" t="n">
        <f aca="false">[1]4408Exp!CH$85</f>
        <v>1.2888784224</v>
      </c>
      <c r="AK16" s="259" t="n">
        <f aca="false">[1]4408Exp!CI$85</f>
        <v>0.354871788</v>
      </c>
      <c r="AL16" s="259" t="n">
        <f aca="false">[1]4408Exp!CJ$85</f>
        <v>0.4277689428</v>
      </c>
      <c r="AM16" s="259" t="n">
        <f aca="false">[1]4408Exp!CK$85</f>
        <v>0.161015712</v>
      </c>
      <c r="AN16" s="259" t="n">
        <f aca="false">[1]4408Exp!CL$85</f>
        <v>1.0720763559</v>
      </c>
      <c r="AO16" s="259" t="n">
        <f aca="false">[1]4408Exp!CM$85</f>
        <v>0.550142064</v>
      </c>
      <c r="AP16" s="259" t="n">
        <f aca="false">[1]4408Exp!CN$85</f>
        <v>0.5235714176</v>
      </c>
      <c r="AQ16" s="447" t="n">
        <f aca="false">[1]4408Exp!CO$85</f>
        <v>0.4742684943</v>
      </c>
      <c r="AR16" s="259" t="n">
        <f aca="false">[1]4408Exp!CP$85</f>
        <v>0.3195454335</v>
      </c>
      <c r="AS16" s="259" t="n">
        <f aca="false">[1]4408Exp!CQ$85</f>
        <v>0.6662381075</v>
      </c>
      <c r="AT16" s="259" t="n">
        <f aca="false">[1]4408Exp!CR$85</f>
        <v>0.4058969093</v>
      </c>
      <c r="AU16" s="259" t="n">
        <f aca="false">[1]4408Exp!CS$85</f>
        <v>0</v>
      </c>
      <c r="AV16" s="259" t="n">
        <f aca="false">[1]4408Exp!CT$85</f>
        <v>0</v>
      </c>
      <c r="AW16" s="259" t="n">
        <f aca="false">[1]4408Exp!CU$85</f>
        <v>0</v>
      </c>
      <c r="AX16" s="259" t="n">
        <f aca="false">[1]4408Exp!CV$85</f>
        <v>0</v>
      </c>
      <c r="AY16" s="259" t="n">
        <f aca="false">[1]4408Exp!CW$85</f>
        <v>0</v>
      </c>
      <c r="AZ16" s="259" t="n">
        <f aca="false">[1]4408Exp!CX$85</f>
        <v>0</v>
      </c>
      <c r="BA16" s="259" t="n">
        <f aca="false">[1]4408Exp!CY$85</f>
        <v>0</v>
      </c>
      <c r="BB16" s="259" t="n">
        <f aca="false">[1]4408Exp!CZ$85</f>
        <v>0</v>
      </c>
      <c r="BC16" s="259" t="n">
        <f aca="false">[1]4408Exp!DA$85</f>
        <v>0</v>
      </c>
      <c r="BD16" s="18"/>
    </row>
    <row r="17" customFormat="false" ht="12.9" hidden="false" customHeight="false" outlineLevel="0" collapsed="false">
      <c r="A17" s="0"/>
      <c r="B17" s="189" t="s">
        <v>90</v>
      </c>
      <c r="C17" s="248" t="n">
        <f aca="false">1000/$A$1*[1]4408Exp!BB$114</f>
        <v>36.81908</v>
      </c>
      <c r="D17" s="249" t="n">
        <f aca="false">1000/$A$1*[1]4408Exp!BC$114</f>
        <v>33.23114</v>
      </c>
      <c r="E17" s="249" t="n">
        <f aca="false">1000/$A$1*[1]4408Exp!BD$114</f>
        <v>39.9936</v>
      </c>
      <c r="F17" s="249" t="n">
        <f aca="false">1000/$A$1*[1]4408Exp!BE$114</f>
        <v>51.73702</v>
      </c>
      <c r="G17" s="249" t="n">
        <f aca="false">1000/$A$1*[1]4408Exp!BF$114</f>
        <v>47.69486</v>
      </c>
      <c r="H17" s="249" t="n">
        <f aca="false">1000/$A$1*[1]4408Exp!BG$114</f>
        <v>49.1709</v>
      </c>
      <c r="I17" s="249" t="n">
        <f aca="false">1000/$A$1*[1]4408Exp!BH$114</f>
        <v>51.428</v>
      </c>
      <c r="J17" s="249" t="n">
        <f aca="false">1000/$A$1*[1]4408Exp!BI$114</f>
        <v>43.332</v>
      </c>
      <c r="K17" s="249" t="n">
        <f aca="false">1000/$A$1*[1]4408Exp!BJ$114</f>
        <v>35.935</v>
      </c>
      <c r="L17" s="249" t="n">
        <f aca="false">1000/$A$1*[1]4408Exp!BK$114</f>
        <v>19.989</v>
      </c>
      <c r="M17" s="249" t="n">
        <f aca="false">1000/$A$1*[1]4408Exp!BL$114</f>
        <v>24.106</v>
      </c>
      <c r="N17" s="249" t="n">
        <f aca="false">1000/$A$1*[1]4408Exp!BM$114</f>
        <v>27.642</v>
      </c>
      <c r="O17" s="249" t="n">
        <f aca="false">1000/$A$1*[1]4408Exp!BN$114</f>
        <v>20.856</v>
      </c>
      <c r="P17" s="348" t="n">
        <f aca="false">1000/$A$1*[1]4408Exp!BO$114</f>
        <v>25.441</v>
      </c>
      <c r="Q17" s="249" t="n">
        <f aca="false">1000/$A$1*[1]4408Exp!BP$114</f>
        <v>21.478</v>
      </c>
      <c r="R17" s="249" t="n">
        <f aca="false">1000/$A$1*[1]4408Exp!BQ$114</f>
        <v>28.73</v>
      </c>
      <c r="S17" s="249" t="n">
        <f aca="false">1000/$A$1*[1]4408Exp!BR$114</f>
        <v>26.5448</v>
      </c>
      <c r="T17" s="249" t="n">
        <f aca="false">1000/$A$1*[1]4408Exp!BS$114</f>
        <v>26.5448</v>
      </c>
      <c r="U17" s="249" t="n">
        <f aca="false">1000/$A$1*[1]4408Exp!BT$114</f>
        <v>26.5448</v>
      </c>
      <c r="V17" s="249" t="n">
        <f aca="false">1000/$A$1*[1]4408Exp!BU$114</f>
        <v>26.5448</v>
      </c>
      <c r="W17" s="249" t="n">
        <f aca="false">1000/$A$1*[1]4408Exp!BV$114</f>
        <v>26.5448</v>
      </c>
      <c r="X17" s="249" t="n">
        <f aca="false">1000/$A$1*[1]4408Exp!BW$114</f>
        <v>26.5448</v>
      </c>
      <c r="Y17" s="249" t="n">
        <f aca="false">1000/$A$1*[1]4408Exp!BX$114</f>
        <v>26.5448</v>
      </c>
      <c r="Z17" s="249" t="n">
        <f aca="false">1000/$A$1*[1]4408Exp!BY$114</f>
        <v>26.5448</v>
      </c>
      <c r="AA17" s="249" t="n">
        <f aca="false">1000/$A$1*[1]4408Exp!BZ$114</f>
        <v>26.5448</v>
      </c>
      <c r="AB17" s="251" t="n">
        <f aca="false">1000/$A$1*[1]4408Exp!CA$114</f>
        <v>26.5448</v>
      </c>
      <c r="AC17" s="175"/>
      <c r="AD17" s="248" t="n">
        <f aca="false">[1]4408Exp!CB$114</f>
        <v>16.616569086855</v>
      </c>
      <c r="AE17" s="249" t="n">
        <f aca="false">[1]4408Exp!CC$114</f>
        <v>15.9628761652</v>
      </c>
      <c r="AF17" s="249" t="n">
        <f aca="false">[1]4408Exp!CD$114</f>
        <v>20.5951273392</v>
      </c>
      <c r="AG17" s="249" t="n">
        <f aca="false">[1]4408Exp!CE$114</f>
        <v>31.2084573472</v>
      </c>
      <c r="AH17" s="249" t="n">
        <f aca="false">[1]4408Exp!CF$114</f>
        <v>35.1859617151</v>
      </c>
      <c r="AI17" s="249" t="n">
        <f aca="false">[1]4408Exp!CG$114</f>
        <v>43.6485829065</v>
      </c>
      <c r="AJ17" s="249" t="n">
        <f aca="false">[1]4408Exp!CH$114</f>
        <v>51.0792368728</v>
      </c>
      <c r="AK17" s="249" t="n">
        <f aca="false">[1]4408Exp!CI$114</f>
        <v>55.7367096335</v>
      </c>
      <c r="AL17" s="249" t="n">
        <f aca="false">[1]4408Exp!CJ$114</f>
        <v>55.3669599296</v>
      </c>
      <c r="AM17" s="249" t="n">
        <f aca="false">[1]4408Exp!CK$114</f>
        <v>36.4384470208</v>
      </c>
      <c r="AN17" s="249" t="n">
        <f aca="false">[1]4408Exp!CL$114</f>
        <v>32.4524400075</v>
      </c>
      <c r="AO17" s="249" t="n">
        <f aca="false">[1]4408Exp!CM$114</f>
        <v>35.586548208</v>
      </c>
      <c r="AP17" s="249" t="n">
        <f aca="false">[1]4408Exp!CN$114</f>
        <v>25.4392250112</v>
      </c>
      <c r="AQ17" s="348" t="n">
        <f aca="false">[1]4408Exp!CO$114</f>
        <v>23.8966015794</v>
      </c>
      <c r="AR17" s="249" t="n">
        <f aca="false">[1]4408Exp!CP$114</f>
        <v>19.9458904255</v>
      </c>
      <c r="AS17" s="249" t="n">
        <f aca="false">[1]4408Exp!CQ$114</f>
        <v>20.4039302285</v>
      </c>
      <c r="AT17" s="249" t="n">
        <f aca="false">[1]4408Exp!CR$114</f>
        <v>19.49584926054</v>
      </c>
      <c r="AU17" s="249" t="n">
        <f aca="false">[1]4408Exp!CS$114</f>
        <v>0</v>
      </c>
      <c r="AV17" s="249" t="n">
        <f aca="false">[1]4408Exp!CT$114</f>
        <v>0</v>
      </c>
      <c r="AW17" s="249" t="n">
        <f aca="false">[1]4408Exp!CU$114</f>
        <v>0</v>
      </c>
      <c r="AX17" s="249" t="n">
        <f aca="false">[1]4408Exp!CV$114</f>
        <v>0</v>
      </c>
      <c r="AY17" s="249" t="n">
        <f aca="false">[1]4408Exp!CW$114</f>
        <v>0</v>
      </c>
      <c r="AZ17" s="249" t="n">
        <f aca="false">[1]4408Exp!CX$114</f>
        <v>0</v>
      </c>
      <c r="BA17" s="249" t="n">
        <f aca="false">[1]4408Exp!CY$114</f>
        <v>0</v>
      </c>
      <c r="BB17" s="249" t="n">
        <f aca="false">[1]4408Exp!CZ$114</f>
        <v>0</v>
      </c>
      <c r="BC17" s="249" t="n">
        <f aca="false">[1]4408Exp!DA$114</f>
        <v>0</v>
      </c>
      <c r="BD17" s="18"/>
    </row>
    <row r="18" customFormat="false" ht="12.9" hidden="false" customHeight="false" outlineLevel="0" collapsed="false">
      <c r="A18" s="0"/>
      <c r="B18" s="189" t="s">
        <v>93</v>
      </c>
      <c r="C18" s="248" t="n">
        <f aca="false">1000/$A$1*[1]4408Exp!BB$212</f>
        <v>3.7042</v>
      </c>
      <c r="D18" s="249" t="n">
        <f aca="false">1000/$A$1*[1]4408Exp!BC$212</f>
        <v>4.2621</v>
      </c>
      <c r="E18" s="249" t="n">
        <f aca="false">1000/$A$1*[1]4408Exp!BD$212</f>
        <v>3.9</v>
      </c>
      <c r="F18" s="249" t="n">
        <f aca="false">1000/$A$1*[1]4408Exp!BE$212</f>
        <v>2.88202</v>
      </c>
      <c r="G18" s="249" t="n">
        <f aca="false">1000/$A$1*[1]4408Exp!BF$212</f>
        <v>2.833</v>
      </c>
      <c r="H18" s="249" t="n">
        <f aca="false">1000/$A$1*[1]4408Exp!BG$212</f>
        <v>3.91922</v>
      </c>
      <c r="I18" s="249" t="n">
        <f aca="false">1000/$A$1*[1]4408Exp!BH$212</f>
        <v>2.053</v>
      </c>
      <c r="J18" s="249" t="n">
        <f aca="false">1000/$A$1*[1]4408Exp!BI$212</f>
        <v>3.74232</v>
      </c>
      <c r="K18" s="249" t="n">
        <f aca="false">1000/$A$1*[1]4408Exp!BJ$212</f>
        <v>3.8329</v>
      </c>
      <c r="L18" s="249" t="n">
        <f aca="false">1000/$A$1*[1]4408Exp!BK$212</f>
        <v>0.80438</v>
      </c>
      <c r="M18" s="249" t="n">
        <f aca="false">1000/$A$1*[1]4408Exp!BL$212</f>
        <v>2.11094</v>
      </c>
      <c r="N18" s="249" t="n">
        <f aca="false">1000/$A$1*[1]4408Exp!BM$212</f>
        <v>2.53478</v>
      </c>
      <c r="O18" s="249" t="n">
        <f aca="false">1000/$A$1*[1]4408Exp!BN$212</f>
        <v>2.74088</v>
      </c>
      <c r="P18" s="348" t="n">
        <f aca="false">1000/$A$1*[1]4408Exp!BO$212</f>
        <v>3.27314</v>
      </c>
      <c r="Q18" s="249" t="n">
        <f aca="false">1000/$A$1*[1]4408Exp!BP$212</f>
        <v>3.03056</v>
      </c>
      <c r="R18" s="249" t="n">
        <f aca="false">1000/$A$1*[1]4408Exp!BQ$212</f>
        <v>3.1972</v>
      </c>
      <c r="S18" s="249" t="n">
        <f aca="false">1000/$A$1*[1]4408Exp!BR$212</f>
        <v>4.3597</v>
      </c>
      <c r="T18" s="249" t="n">
        <f aca="false">1000/$A$1*[1]4408Exp!BS$212</f>
        <v>4.3597</v>
      </c>
      <c r="U18" s="249" t="n">
        <f aca="false">1000/$A$1*[1]4408Exp!BT$212</f>
        <v>4.3597</v>
      </c>
      <c r="V18" s="249" t="n">
        <f aca="false">1000/$A$1*[1]4408Exp!BU$212</f>
        <v>4.3597</v>
      </c>
      <c r="W18" s="249" t="n">
        <f aca="false">1000/$A$1*[1]4408Exp!BV$212</f>
        <v>4.3597</v>
      </c>
      <c r="X18" s="249" t="n">
        <f aca="false">1000/$A$1*[1]4408Exp!BW$212</f>
        <v>4.3597</v>
      </c>
      <c r="Y18" s="249" t="n">
        <f aca="false">1000/$A$1*[1]4408Exp!BX$212</f>
        <v>4.3597</v>
      </c>
      <c r="Z18" s="249" t="n">
        <f aca="false">1000/$A$1*[1]4408Exp!BY$212</f>
        <v>4.3597</v>
      </c>
      <c r="AA18" s="249" t="n">
        <f aca="false">1000/$A$1*[1]4408Exp!BZ$212</f>
        <v>4.3597</v>
      </c>
      <c r="AB18" s="251" t="n">
        <f aca="false">1000/$A$1*[1]4408Exp!CA$212</f>
        <v>4.3597</v>
      </c>
      <c r="AC18" s="175"/>
      <c r="AD18" s="248" t="n">
        <f aca="false">[1]4408Exp!CB$212</f>
        <v>1.477816820907</v>
      </c>
      <c r="AE18" s="249" t="n">
        <f aca="false">[1]4408Exp!CC$212</f>
        <v>1.742295762</v>
      </c>
      <c r="AF18" s="249" t="n">
        <f aca="false">[1]4408Exp!CD$212</f>
        <v>1.673745096</v>
      </c>
      <c r="AG18" s="249" t="n">
        <f aca="false">[1]4408Exp!CE$212</f>
        <v>1.3000779792</v>
      </c>
      <c r="AH18" s="249" t="n">
        <f aca="false">[1]4408Exp!CF$212</f>
        <v>1.6715640151</v>
      </c>
      <c r="AI18" s="249" t="n">
        <f aca="false">[1]4408Exp!CG$212</f>
        <v>4.1045372082</v>
      </c>
      <c r="AJ18" s="249" t="n">
        <f aca="false">[1]4408Exp!CH$212</f>
        <v>2.353860764</v>
      </c>
      <c r="AK18" s="249" t="n">
        <f aca="false">[1]4408Exp!CI$212</f>
        <v>4.1902174085</v>
      </c>
      <c r="AL18" s="249" t="n">
        <f aca="false">[1]4408Exp!CJ$212</f>
        <v>4.8214309508</v>
      </c>
      <c r="AM18" s="249" t="n">
        <f aca="false">[1]4408Exp!CK$212</f>
        <v>0.9372386496</v>
      </c>
      <c r="AN18" s="249" t="n">
        <f aca="false">[1]4408Exp!CL$212</f>
        <v>1.9006653699</v>
      </c>
      <c r="AO18" s="249" t="n">
        <f aca="false">[1]4408Exp!CM$212</f>
        <v>1.7643948</v>
      </c>
      <c r="AP18" s="249" t="n">
        <f aca="false">[1]4408Exp!CN$212</f>
        <v>2.0229869792</v>
      </c>
      <c r="AQ18" s="348" t="n">
        <f aca="false">[1]4408Exp!CO$212</f>
        <v>2.1891523854</v>
      </c>
      <c r="AR18" s="249" t="n">
        <f aca="false">[1]4408Exp!CP$212</f>
        <v>2.333850346</v>
      </c>
      <c r="AS18" s="249" t="n">
        <f aca="false">[1]4408Exp!CQ$212</f>
        <v>2.159244549</v>
      </c>
      <c r="AT18" s="249" t="n">
        <f aca="false">[1]4408Exp!CR$212</f>
        <v>2.85793576398</v>
      </c>
      <c r="AU18" s="249" t="n">
        <f aca="false">[1]4408Exp!CS$212</f>
        <v>0</v>
      </c>
      <c r="AV18" s="249" t="n">
        <f aca="false">[1]4408Exp!CT$212</f>
        <v>0</v>
      </c>
      <c r="AW18" s="249" t="n">
        <f aca="false">[1]4408Exp!CU$212</f>
        <v>0</v>
      </c>
      <c r="AX18" s="249" t="n">
        <f aca="false">[1]4408Exp!CV$212</f>
        <v>0</v>
      </c>
      <c r="AY18" s="249" t="n">
        <f aca="false">[1]4408Exp!CW$212</f>
        <v>0</v>
      </c>
      <c r="AZ18" s="249" t="n">
        <f aca="false">[1]4408Exp!CX$212</f>
        <v>0</v>
      </c>
      <c r="BA18" s="249" t="n">
        <f aca="false">[1]4408Exp!CY$212</f>
        <v>0</v>
      </c>
      <c r="BB18" s="249" t="n">
        <f aca="false">[1]4408Exp!CZ$212</f>
        <v>0</v>
      </c>
      <c r="BC18" s="249" t="n">
        <f aca="false">[1]4408Exp!DA$212</f>
        <v>0</v>
      </c>
      <c r="BD18" s="18"/>
    </row>
    <row r="19" customFormat="false" ht="12.9" hidden="false" customHeight="false" outlineLevel="0" collapsed="false">
      <c r="A19" s="0"/>
      <c r="B19" s="81" t="s">
        <v>74</v>
      </c>
      <c r="C19" s="231" t="n">
        <f aca="false">C15-SUM(C16:C18)</f>
        <v>3.73350000000001</v>
      </c>
      <c r="D19" s="88" t="n">
        <f aca="false">D15-SUM(D16:D18)</f>
        <v>3.44908</v>
      </c>
      <c r="E19" s="88" t="n">
        <f aca="false">E15-SUM(E16:E18)</f>
        <v>2.66360999999999</v>
      </c>
      <c r="F19" s="88" t="n">
        <f aca="false">F15-SUM(F16:F18)</f>
        <v>1.6568</v>
      </c>
      <c r="G19" s="88" t="n">
        <f aca="false">G15-SUM(G16:G18)</f>
        <v>1.01472</v>
      </c>
      <c r="H19" s="88" t="n">
        <f aca="false">H15-SUM(H16:H18)</f>
        <v>1.29958</v>
      </c>
      <c r="I19" s="88" t="n">
        <f aca="false">I15-SUM(I16:I18)</f>
        <v>1.01885999999999</v>
      </c>
      <c r="J19" s="88" t="n">
        <f aca="false">J15-SUM(J16:J18)</f>
        <v>1.95570000000001</v>
      </c>
      <c r="K19" s="88" t="n">
        <f aca="false">K15-SUM(K16:K18)</f>
        <v>1.28802</v>
      </c>
      <c r="L19" s="88" t="n">
        <f aca="false">L15-SUM(L16:L18)</f>
        <v>0.888959999999997</v>
      </c>
      <c r="M19" s="88" t="n">
        <f aca="false">M15-SUM(M16:M18)</f>
        <v>1.52698000000001</v>
      </c>
      <c r="N19" s="88" t="n">
        <f aca="false">N15-SUM(N16:N18)</f>
        <v>1.66534</v>
      </c>
      <c r="O19" s="88" t="n">
        <f aca="false">O15-SUM(O16:O18)</f>
        <v>1.99703999999999</v>
      </c>
      <c r="P19" s="341" t="n">
        <f aca="false">P15-SUM(P16:P18)</f>
        <v>1.36628</v>
      </c>
      <c r="Q19" s="88" t="n">
        <f aca="false">Q15-SUM(Q16:Q18)</f>
        <v>2.30878</v>
      </c>
      <c r="R19" s="88" t="n">
        <f aca="false">R15-SUM(R16:R18)</f>
        <v>0.702080000000002</v>
      </c>
      <c r="S19" s="88" t="n">
        <f aca="false">S15-SUM(S16:S18)</f>
        <v>1.01842333333333</v>
      </c>
      <c r="T19" s="88" t="n">
        <f aca="false">T15-SUM(T16:T18)</f>
        <v>1.01842333333333</v>
      </c>
      <c r="U19" s="88" t="n">
        <f aca="false">U15-SUM(U16:U18)</f>
        <v>1.01842333333333</v>
      </c>
      <c r="V19" s="88" t="n">
        <f aca="false">V15-SUM(V16:V18)</f>
        <v>1.01842333333333</v>
      </c>
      <c r="W19" s="88" t="n">
        <f aca="false">W15-SUM(W16:W18)</f>
        <v>1.01842333333333</v>
      </c>
      <c r="X19" s="88" t="n">
        <f aca="false">X15-SUM(X16:X18)</f>
        <v>1.01842333333333</v>
      </c>
      <c r="Y19" s="88" t="n">
        <f aca="false">Y15-SUM(Y16:Y18)</f>
        <v>1.01842333333333</v>
      </c>
      <c r="Z19" s="88" t="n">
        <f aca="false">Z15-SUM(Z16:Z18)</f>
        <v>1.01842333333333</v>
      </c>
      <c r="AA19" s="88" t="n">
        <f aca="false">AA15-SUM(AA16:AA18)</f>
        <v>1.01842333333333</v>
      </c>
      <c r="AB19" s="253" t="n">
        <f aca="false">AB15-SUM(AB16:AB18)</f>
        <v>1.01842333333333</v>
      </c>
      <c r="AC19" s="175"/>
      <c r="AD19" s="340" t="n">
        <f aca="false">AD15-SUM(AD16:AD18)</f>
        <v>1.655615094246</v>
      </c>
      <c r="AE19" s="475" t="n">
        <f aca="false">AE15-SUM(AE16:AE18)</f>
        <v>1.55024867160001</v>
      </c>
      <c r="AF19" s="475" t="n">
        <f aca="false">AF15-SUM(AF16:AF18)</f>
        <v>1.6021007664</v>
      </c>
      <c r="AG19" s="475" t="n">
        <f aca="false">AG15-SUM(AG16:AG18)</f>
        <v>1.42311520959999</v>
      </c>
      <c r="AH19" s="475" t="n">
        <f aca="false">AH15-SUM(AH16:AH18)</f>
        <v>1.10966453150001</v>
      </c>
      <c r="AI19" s="475" t="n">
        <f aca="false">AI15-SUM(AI16:AI18)</f>
        <v>1.383551169</v>
      </c>
      <c r="AJ19" s="475" t="n">
        <f aca="false">AJ15-SUM(AJ16:AJ18)</f>
        <v>1.0575190552</v>
      </c>
      <c r="AK19" s="475" t="n">
        <f aca="false">AK15-SUM(AK16:AK18)</f>
        <v>4.207495302</v>
      </c>
      <c r="AL19" s="475" t="n">
        <f aca="false">AL15-SUM(AL16:AL18)</f>
        <v>2.9109955936</v>
      </c>
      <c r="AM19" s="475" t="n">
        <f aca="false">AM15-SUM(AM16:AM18)</f>
        <v>2.0873963088</v>
      </c>
      <c r="AN19" s="475" t="n">
        <f aca="false">AN15-SUM(AN16:AN18)</f>
        <v>2.6632000557</v>
      </c>
      <c r="AO19" s="475" t="n">
        <f aca="false">AO15-SUM(AO16:AO18)</f>
        <v>1.96897008000001</v>
      </c>
      <c r="AP19" s="475" t="n">
        <f aca="false">AP15-SUM(AP16:AP18)</f>
        <v>1.611389736</v>
      </c>
      <c r="AQ19" s="476" t="n">
        <f aca="false">AQ15-SUM(AQ16:AQ18)</f>
        <v>1.2517528434</v>
      </c>
      <c r="AR19" s="475" t="n">
        <f aca="false">AR15-SUM(AR16:AR18)</f>
        <v>2.2871097305</v>
      </c>
      <c r="AS19" s="475" t="n">
        <f aca="false">AS15-SUM(AS16:AS18)</f>
        <v>0.694269921789999</v>
      </c>
      <c r="AT19" s="475" t="n">
        <f aca="false">AT15-SUM(AT16:AT18)</f>
        <v>0.934159991799998</v>
      </c>
      <c r="AU19" s="475" t="n">
        <f aca="false">AU15-SUM(AU16:AU18)</f>
        <v>0</v>
      </c>
      <c r="AV19" s="475" t="n">
        <f aca="false">AV15-SUM(AV16:AV18)</f>
        <v>0</v>
      </c>
      <c r="AW19" s="475" t="n">
        <f aca="false">AW15-SUM(AW16:AW18)</f>
        <v>0</v>
      </c>
      <c r="AX19" s="475" t="n">
        <f aca="false">AX15-SUM(AX16:AX18)</f>
        <v>0</v>
      </c>
      <c r="AY19" s="475" t="n">
        <f aca="false">AY15-SUM(AY16:AY18)</f>
        <v>0</v>
      </c>
      <c r="AZ19" s="475" t="n">
        <f aca="false">AZ15-SUM(AZ16:AZ18)</f>
        <v>0</v>
      </c>
      <c r="BA19" s="475" t="n">
        <f aca="false">BA15-SUM(BA16:BA18)</f>
        <v>0</v>
      </c>
      <c r="BB19" s="475" t="n">
        <f aca="false">BB15-SUM(BB16:BB18)</f>
        <v>0</v>
      </c>
      <c r="BC19" s="475" t="n">
        <f aca="false">BC15-SUM(BC16:BC18)</f>
        <v>0</v>
      </c>
      <c r="BD19" s="18"/>
    </row>
    <row r="20" customFormat="false" ht="20.05" hidden="false" customHeight="true" outlineLevel="0" collapsed="false">
      <c r="A20" s="0"/>
      <c r="B20" s="282" t="s">
        <v>104</v>
      </c>
      <c r="C20" s="283" t="n">
        <f aca="false">C6-SUM(C15,C7,C10,C11,C12)</f>
        <v>0.603528898724122</v>
      </c>
      <c r="D20" s="236" t="n">
        <f aca="false">D6-SUM(D15,D7,D10,D11,D12)</f>
        <v>0.541989146412014</v>
      </c>
      <c r="E20" s="236" t="n">
        <f aca="false">E6-SUM(E15,E7,E10,E11,E12)</f>
        <v>0.191411244444446</v>
      </c>
      <c r="F20" s="236" t="n">
        <f aca="false">F6-SUM(F15,F7,F10,F11,F12)</f>
        <v>0.899060673504287</v>
      </c>
      <c r="G20" s="236" t="n">
        <f aca="false">G6-SUM(G15,G7,G10,G11,G12)</f>
        <v>0.548510863157894</v>
      </c>
      <c r="H20" s="236" t="n">
        <f aca="false">H6-SUM(H15,H7,H10,H11,H12)</f>
        <v>1.7931256</v>
      </c>
      <c r="I20" s="236" t="n">
        <f aca="false">I6-SUM(I15,I7,I10,I11,I12)</f>
        <v>2.2026641</v>
      </c>
      <c r="J20" s="236" t="n">
        <f aca="false">J6-SUM(J15,J7,J10,J11,J12)</f>
        <v>1.5033816</v>
      </c>
      <c r="K20" s="236" t="n">
        <f aca="false">K6-SUM(K15,K7,K10,K11,K12)</f>
        <v>1.51218384210525</v>
      </c>
      <c r="L20" s="236" t="n">
        <f aca="false">L6-SUM(L15,L7,L10,L11,L12)</f>
        <v>0.431249000000005</v>
      </c>
      <c r="M20" s="236" t="n">
        <f aca="false">M6-SUM(M15,M7,M10,M11,M12)</f>
        <v>0.365321599999994</v>
      </c>
      <c r="N20" s="236" t="n">
        <f aca="false">N6-SUM(N15,N7,N10,N11,N12)</f>
        <v>2.73333899999999</v>
      </c>
      <c r="O20" s="236" t="n">
        <f aca="false">O6-SUM(O15,O7,O10,O11,O12)</f>
        <v>1.91621920000001</v>
      </c>
      <c r="P20" s="457" t="n">
        <f aca="false">P6-SUM(P15,P7,P10,P11,P12)</f>
        <v>1.0450776</v>
      </c>
      <c r="Q20" s="236" t="n">
        <f aca="false">Q6-SUM(Q15,Q7,Q10,Q11,Q12)</f>
        <v>1.0019142</v>
      </c>
      <c r="R20" s="236" t="n">
        <f aca="false">R6-SUM(R15,R7,R10,R11,R12)</f>
        <v>1.1288214</v>
      </c>
      <c r="S20" s="236" t="n">
        <f aca="false">S6-SUM(S15,S7,S10,S11,S12)</f>
        <v>0.0625800000000112</v>
      </c>
      <c r="T20" s="236" t="n">
        <f aca="false">T6-SUM(T15,T7,T10,T11,T12)</f>
        <v>0</v>
      </c>
      <c r="U20" s="236" t="n">
        <f aca="false">U6-SUM(U15,U7,U10,U11,U12)</f>
        <v>0</v>
      </c>
      <c r="V20" s="236" t="n">
        <f aca="false">V6-SUM(V15,V7,V10,V11,V12)</f>
        <v>0</v>
      </c>
      <c r="W20" s="236" t="n">
        <f aca="false">W6-SUM(W15,W7,W10,W11,W12)</f>
        <v>0</v>
      </c>
      <c r="X20" s="236" t="n">
        <f aca="false">X6-SUM(X15,X7,X10,X11,X12)</f>
        <v>0</v>
      </c>
      <c r="Y20" s="236" t="n">
        <f aca="false">Y6-SUM(Y15,Y7,Y10,Y11,Y12)</f>
        <v>0</v>
      </c>
      <c r="Z20" s="236" t="n">
        <f aca="false">Z6-SUM(Z15,Z7,Z10,Z11,Z12)</f>
        <v>0</v>
      </c>
      <c r="AA20" s="236" t="n">
        <f aca="false">AA6-SUM(AA15,AA7,AA10,AA11,AA12)</f>
        <v>0</v>
      </c>
      <c r="AB20" s="284" t="n">
        <f aca="false">AB6-SUM(AB15,AB7,AB10,AB11,AB12)</f>
        <v>0</v>
      </c>
      <c r="AC20" s="478"/>
      <c r="AD20" s="235" t="n">
        <f aca="false">AD6-SUM(AD15,AD7,AD10,AD11,AD12)</f>
        <v>0.348248999999996</v>
      </c>
      <c r="AE20" s="479" t="n">
        <f aca="false">AE6-SUM(AE15,AE7,AE10,AE11,AE12)</f>
        <v>0.585327999999997</v>
      </c>
      <c r="AF20" s="479" t="n">
        <f aca="false">AF6-SUM(AF15,AF7,AF10,AF11,AF12)</f>
        <v>0.230619999999998</v>
      </c>
      <c r="AG20" s="479" t="n">
        <f aca="false">AG6-SUM(AG15,AG7,AG10,AG11,AG12)</f>
        <v>0.865817999999997</v>
      </c>
      <c r="AH20" s="479" t="n">
        <f aca="false">AH6-SUM(AH15,AH7,AH10,AH11,AH12)</f>
        <v>0.632890999999994</v>
      </c>
      <c r="AI20" s="479" t="n">
        <f aca="false">AI6-SUM(AI15,AI7,AI10,AI11,AI12)</f>
        <v>1.27668400000001</v>
      </c>
      <c r="AJ20" s="479" t="n">
        <f aca="false">AJ6-SUM(AJ15,AJ7,AJ10,AJ11,AJ12)</f>
        <v>0.97466399999999</v>
      </c>
      <c r="AK20" s="479" t="n">
        <f aca="false">AK6-SUM(AK15,AK7,AK10,AK11,AK12)</f>
        <v>1.446709</v>
      </c>
      <c r="AL20" s="479" t="n">
        <f aca="false">AL6-SUM(AL15,AL7,AL10,AL11,AL12)</f>
        <v>1.80342100000001</v>
      </c>
      <c r="AM20" s="479" t="n">
        <f aca="false">AM6-SUM(AM15,AM7,AM10,AM11,AM12)</f>
        <v>1.144454</v>
      </c>
      <c r="AN20" s="479" t="n">
        <f aca="false">AN6-SUM(AN15,AN7,AN10,AN11,AN12)</f>
        <v>1.04303800000001</v>
      </c>
      <c r="AO20" s="479" t="n">
        <f aca="false">AO6-SUM(AO15,AO7,AO10,AO11,AO12)</f>
        <v>4.527343</v>
      </c>
      <c r="AP20" s="479" t="n">
        <f aca="false">AP6-SUM(AP15,AP7,AP10,AP11,AP12)</f>
        <v>4.29907799999999</v>
      </c>
      <c r="AQ20" s="480" t="n">
        <f aca="false">AQ6-SUM(AQ15,AQ7,AQ10,AQ11,AQ12)</f>
        <v>3.28557233333333</v>
      </c>
      <c r="AR20" s="479" t="n">
        <f aca="false">AR6-SUM(AR15,AR7,AR10,AR11,AR12)</f>
        <v>1.31382766666667</v>
      </c>
      <c r="AS20" s="479" t="n">
        <f aca="false">AS6-SUM(AS15,AS7,AS10,AS11,AS12)</f>
        <v>1.89223</v>
      </c>
      <c r="AT20" s="479" t="n">
        <f aca="false">AT6-SUM(AT15,AT7,AT10,AT11,AT12)</f>
        <v>0.129999999999995</v>
      </c>
      <c r="AU20" s="479" t="n">
        <f aca="false">AU6-SUM(AU15,AU7,AU10,AU11,AU12)</f>
        <v>0</v>
      </c>
      <c r="AV20" s="479" t="n">
        <f aca="false">AV6-SUM(AV15,AV7,AV10,AV11,AV12)</f>
        <v>0</v>
      </c>
      <c r="AW20" s="479" t="n">
        <f aca="false">AW6-SUM(AW15,AW7,AW10,AW11,AW12)</f>
        <v>0</v>
      </c>
      <c r="AX20" s="479" t="n">
        <f aca="false">AX6-SUM(AX15,AX7,AX10,AX11,AX12)</f>
        <v>0</v>
      </c>
      <c r="AY20" s="479" t="n">
        <f aca="false">AY6-SUM(AY15,AY7,AY10,AY11,AY12)</f>
        <v>0</v>
      </c>
      <c r="AZ20" s="479" t="n">
        <f aca="false">AZ6-SUM(AZ15,AZ7,AZ10,AZ11,AZ12)</f>
        <v>0</v>
      </c>
      <c r="BA20" s="479" t="n">
        <f aca="false">BA6-SUM(BA15,BA7,BA10,BA11,BA12)</f>
        <v>0</v>
      </c>
      <c r="BB20" s="479" t="n">
        <f aca="false">BB6-SUM(BB15,BB7,BB10,BB11,BB12)</f>
        <v>0</v>
      </c>
      <c r="BC20" s="479" t="n">
        <f aca="false">BC6-SUM(BC15,BC7,BC10,BC11,BC12)</f>
        <v>0</v>
      </c>
      <c r="BD20" s="18"/>
    </row>
    <row r="21" customFormat="false" ht="9" hidden="false" customHeight="true" outlineLevel="0" collapsed="false"/>
  </sheetData>
  <mergeCells count="6">
    <mergeCell ref="C2:BC2"/>
    <mergeCell ref="B3:B5"/>
    <mergeCell ref="C3:AB3"/>
    <mergeCell ref="AD3:BC3"/>
    <mergeCell ref="C4:AB4"/>
    <mergeCell ref="AD4:B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3" activeCellId="0" sqref="B3:B5"/>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3" min="3" style="0" width="5.74"/>
    <col collapsed="false" customWidth="true" hidden="false" outlineLevel="0" max="15" min="4" style="0" width="6.74"/>
    <col collapsed="false" customWidth="true" hidden="false" outlineLevel="0" max="16" min="16" style="302" width="6.74"/>
    <col collapsed="false" customWidth="true" hidden="false" outlineLevel="0" max="18" min="17" style="0" width="6.74"/>
    <col collapsed="false" customWidth="true" hidden="true" outlineLevel="0" max="28" min="19" style="0" width="6.74"/>
    <col collapsed="false" customWidth="true" hidden="false" outlineLevel="0" max="29" min="29" style="0" width="1.74"/>
    <col collapsed="false" customWidth="true" hidden="false" outlineLevel="0" max="42" min="30" style="0" width="5.74"/>
    <col collapsed="false" customWidth="true" hidden="false" outlineLevel="0" max="43" min="43" style="302" width="5.74"/>
    <col collapsed="false" customWidth="true" hidden="false" outlineLevel="0" max="45" min="44" style="0" width="5.74"/>
    <col collapsed="false" customWidth="true" hidden="true" outlineLevel="0" max="55" min="46" style="0" width="5.74"/>
    <col collapsed="false" customWidth="true" hidden="false" outlineLevel="0" max="56" min="56" style="0" width="1.74"/>
  </cols>
  <sheetData>
    <row r="1" customFormat="false" ht="9" hidden="false" customHeight="true" outlineLevel="0" collapsed="false">
      <c r="A1" s="13" t="n">
        <f aca="false">[8]RWE!$A$12</f>
        <v>2.3</v>
      </c>
    </row>
    <row r="2" customFormat="false" ht="25" hidden="false" customHeight="true" outlineLevel="0" collapsed="false">
      <c r="B2" s="16"/>
      <c r="C2" s="17" t="str">
        <f aca="false">proxyExports!$C$2</f>
        <v>Imports from Cameroon as reported by importing countries</v>
      </c>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8"/>
    </row>
    <row r="3" customFormat="false" ht="20.05" hidden="false" customHeight="true" outlineLevel="0" collapsed="false">
      <c r="B3" s="173" t="s">
        <v>126</v>
      </c>
      <c r="C3" s="21" t="s">
        <v>128</v>
      </c>
      <c r="D3" s="21"/>
      <c r="E3" s="21"/>
      <c r="F3" s="21"/>
      <c r="G3" s="21"/>
      <c r="H3" s="21"/>
      <c r="I3" s="21"/>
      <c r="J3" s="21"/>
      <c r="K3" s="21"/>
      <c r="L3" s="21"/>
      <c r="M3" s="21"/>
      <c r="N3" s="21"/>
      <c r="O3" s="21"/>
      <c r="P3" s="21"/>
      <c r="Q3" s="21"/>
      <c r="R3" s="21"/>
      <c r="S3" s="21"/>
      <c r="T3" s="21"/>
      <c r="U3" s="21"/>
      <c r="V3" s="21"/>
      <c r="W3" s="21"/>
      <c r="X3" s="21"/>
      <c r="Y3" s="21"/>
      <c r="Z3" s="21"/>
      <c r="AA3" s="21"/>
      <c r="AB3" s="21"/>
      <c r="AC3" s="18"/>
      <c r="AD3" s="21" t="s">
        <v>121</v>
      </c>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18"/>
    </row>
    <row r="4" customFormat="false" ht="13.6" hidden="false" customHeight="false" outlineLevel="0" collapsed="false">
      <c r="B4" s="173"/>
      <c r="C4" s="22" t="s">
        <v>99</v>
      </c>
      <c r="D4" s="22"/>
      <c r="E4" s="22"/>
      <c r="F4" s="22"/>
      <c r="G4" s="22"/>
      <c r="H4" s="22"/>
      <c r="I4" s="22"/>
      <c r="J4" s="22"/>
      <c r="K4" s="22"/>
      <c r="L4" s="22"/>
      <c r="M4" s="22"/>
      <c r="N4" s="22"/>
      <c r="O4" s="22"/>
      <c r="P4" s="22"/>
      <c r="Q4" s="22"/>
      <c r="R4" s="22"/>
      <c r="S4" s="22"/>
      <c r="T4" s="22"/>
      <c r="U4" s="22"/>
      <c r="V4" s="22"/>
      <c r="W4" s="22"/>
      <c r="X4" s="22"/>
      <c r="Y4" s="22"/>
      <c r="Z4" s="22"/>
      <c r="AA4" s="22"/>
      <c r="AB4" s="22"/>
      <c r="AC4" s="18"/>
      <c r="AD4" s="24" t="s">
        <v>127</v>
      </c>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18"/>
    </row>
    <row r="5" customFormat="false" ht="20.05" hidden="false" customHeight="true" outlineLevel="0" collapsed="false">
      <c r="B5" s="173"/>
      <c r="C5" s="242" t="n">
        <v>2000</v>
      </c>
      <c r="D5" s="29" t="n">
        <f aca="false">1+C5</f>
        <v>2001</v>
      </c>
      <c r="E5" s="29" t="n">
        <f aca="false">1+D5</f>
        <v>2002</v>
      </c>
      <c r="F5" s="29" t="n">
        <f aca="false">1+E5</f>
        <v>2003</v>
      </c>
      <c r="G5" s="29" t="n">
        <f aca="false">1+F5</f>
        <v>2004</v>
      </c>
      <c r="H5" s="29" t="n">
        <f aca="false">1+G5</f>
        <v>2005</v>
      </c>
      <c r="I5" s="29" t="n">
        <f aca="false">1+H5</f>
        <v>2006</v>
      </c>
      <c r="J5" s="29" t="n">
        <f aca="false">1+I5</f>
        <v>2007</v>
      </c>
      <c r="K5" s="29" t="n">
        <f aca="false">1+J5</f>
        <v>2008</v>
      </c>
      <c r="L5" s="29" t="n">
        <f aca="false">1+K5</f>
        <v>2009</v>
      </c>
      <c r="M5" s="29" t="n">
        <f aca="false">1+L5</f>
        <v>2010</v>
      </c>
      <c r="N5" s="29" t="n">
        <f aca="false">1+M5</f>
        <v>2011</v>
      </c>
      <c r="O5" s="29" t="n">
        <f aca="false">1+N5</f>
        <v>2012</v>
      </c>
      <c r="P5" s="418" t="n">
        <f aca="false">1+O5</f>
        <v>2013</v>
      </c>
      <c r="Q5" s="29" t="n">
        <f aca="false">1+P5</f>
        <v>2014</v>
      </c>
      <c r="R5" s="29" t="n">
        <f aca="false">1+Q5</f>
        <v>2015</v>
      </c>
      <c r="S5" s="29" t="n">
        <f aca="false">1+R5</f>
        <v>2016</v>
      </c>
      <c r="T5" s="29" t="n">
        <f aca="false">1+S5</f>
        <v>2017</v>
      </c>
      <c r="U5" s="29" t="n">
        <f aca="false">1+T5</f>
        <v>2018</v>
      </c>
      <c r="V5" s="29" t="n">
        <f aca="false">1+U5</f>
        <v>2019</v>
      </c>
      <c r="W5" s="29" t="n">
        <f aca="false">1+V5</f>
        <v>2020</v>
      </c>
      <c r="X5" s="29" t="n">
        <f aca="false">1+W5</f>
        <v>2021</v>
      </c>
      <c r="Y5" s="29" t="n">
        <f aca="false">1+X5</f>
        <v>2022</v>
      </c>
      <c r="Z5" s="29" t="n">
        <f aca="false">1+Y5</f>
        <v>2023</v>
      </c>
      <c r="AA5" s="29" t="n">
        <f aca="false">1+Z5</f>
        <v>2024</v>
      </c>
      <c r="AB5" s="29" t="n">
        <f aca="false">1+AA5</f>
        <v>2025</v>
      </c>
      <c r="AC5" s="419"/>
      <c r="AD5" s="242" t="n">
        <v>2000</v>
      </c>
      <c r="AE5" s="29" t="n">
        <f aca="false">1+AD5</f>
        <v>2001</v>
      </c>
      <c r="AF5" s="29" t="n">
        <f aca="false">1+AE5</f>
        <v>2002</v>
      </c>
      <c r="AG5" s="29" t="n">
        <f aca="false">1+AF5</f>
        <v>2003</v>
      </c>
      <c r="AH5" s="29" t="n">
        <f aca="false">1+AG5</f>
        <v>2004</v>
      </c>
      <c r="AI5" s="29" t="n">
        <f aca="false">1+AH5</f>
        <v>2005</v>
      </c>
      <c r="AJ5" s="29" t="n">
        <f aca="false">1+AI5</f>
        <v>2006</v>
      </c>
      <c r="AK5" s="29" t="n">
        <f aca="false">1+AJ5</f>
        <v>2007</v>
      </c>
      <c r="AL5" s="29" t="n">
        <f aca="false">1+AK5</f>
        <v>2008</v>
      </c>
      <c r="AM5" s="29" t="n">
        <f aca="false">1+AL5</f>
        <v>2009</v>
      </c>
      <c r="AN5" s="29" t="n">
        <f aca="false">1+AM5</f>
        <v>2010</v>
      </c>
      <c r="AO5" s="29" t="n">
        <f aca="false">1+AN5</f>
        <v>2011</v>
      </c>
      <c r="AP5" s="29" t="n">
        <f aca="false">1+AO5</f>
        <v>2012</v>
      </c>
      <c r="AQ5" s="418" t="n">
        <f aca="false">1+AP5</f>
        <v>2013</v>
      </c>
      <c r="AR5" s="29" t="n">
        <f aca="false">1+AQ5</f>
        <v>2014</v>
      </c>
      <c r="AS5" s="29" t="n">
        <f aca="false">1+AR5</f>
        <v>2015</v>
      </c>
      <c r="AT5" s="29" t="n">
        <f aca="false">1+AS5</f>
        <v>2016</v>
      </c>
      <c r="AU5" s="29" t="n">
        <f aca="false">1+AT5</f>
        <v>2017</v>
      </c>
      <c r="AV5" s="29" t="n">
        <f aca="false">1+AU5</f>
        <v>2018</v>
      </c>
      <c r="AW5" s="29" t="n">
        <f aca="false">1+AV5</f>
        <v>2019</v>
      </c>
      <c r="AX5" s="29" t="n">
        <f aca="false">1+AW5</f>
        <v>2020</v>
      </c>
      <c r="AY5" s="29" t="n">
        <f aca="false">1+AX5</f>
        <v>2021</v>
      </c>
      <c r="AZ5" s="29" t="n">
        <f aca="false">1+AY5</f>
        <v>2022</v>
      </c>
      <c r="BA5" s="29" t="n">
        <f aca="false">1+AZ5</f>
        <v>2023</v>
      </c>
      <c r="BB5" s="29" t="n">
        <f aca="false">1+BA5</f>
        <v>2024</v>
      </c>
      <c r="BC5" s="29" t="n">
        <f aca="false">1+BB5</f>
        <v>2025</v>
      </c>
      <c r="BD5" s="18"/>
    </row>
    <row r="6" customFormat="false" ht="20.05" hidden="false" customHeight="true" outlineLevel="0" collapsed="false">
      <c r="B6" s="19" t="s">
        <v>68</v>
      </c>
      <c r="C6" s="216" t="n">
        <f aca="false">1000/$A$1*[1]4412Exp!BB$263</f>
        <v>18.4684611272367</v>
      </c>
      <c r="D6" s="180" t="n">
        <f aca="false">1000/$A$1*[1]4412Exp!BC$263</f>
        <v>22.4365981461691</v>
      </c>
      <c r="E6" s="180" t="n">
        <f aca="false">1000/$A$1*[1]4412Exp!BD$263</f>
        <v>20.8211094</v>
      </c>
      <c r="F6" s="180" t="n">
        <f aca="false">1000/$A$1*[1]4412Exp!BE$263</f>
        <v>12.5231954285714</v>
      </c>
      <c r="G6" s="180" t="n">
        <f aca="false">1000/$A$1*[1]4412Exp!BF$263</f>
        <v>12.7633184</v>
      </c>
      <c r="H6" s="180" t="n">
        <f aca="false">1000/$A$1*[1]4412Exp!BG$263</f>
        <v>10.4900714</v>
      </c>
      <c r="I6" s="180" t="n">
        <f aca="false">1000/$A$1*[1]4412Exp!BH$263</f>
        <v>8.8133292</v>
      </c>
      <c r="J6" s="180" t="n">
        <f aca="false">1000/$A$1*[1]4412Exp!BI$263</f>
        <v>8.4591602</v>
      </c>
      <c r="K6" s="180" t="n">
        <f aca="false">1000/$A$1*[1]4412Exp!BJ$263</f>
        <v>9.9438527</v>
      </c>
      <c r="L6" s="180" t="n">
        <f aca="false">1000/$A$1*[1]4412Exp!BK$263</f>
        <v>6.6979704</v>
      </c>
      <c r="M6" s="180" t="n">
        <f aca="false">1000/$A$1*[1]4412Exp!BL$263</f>
        <v>8.311827</v>
      </c>
      <c r="N6" s="180" t="n">
        <f aca="false">1000/$A$1*[1]4412Exp!BM$263</f>
        <v>8.0895166</v>
      </c>
      <c r="O6" s="180" t="n">
        <f aca="false">1000/$A$1*[1]4412Exp!BN$263</f>
        <v>10.9623664</v>
      </c>
      <c r="P6" s="425" t="n">
        <f aca="false">1000/$A$1*[1]4412Exp!BO$263</f>
        <v>12.4796062</v>
      </c>
      <c r="Q6" s="180" t="n">
        <f aca="false">1000/$A$1*[1]4412Exp!BP$263</f>
        <v>13.3498348</v>
      </c>
      <c r="R6" s="180" t="n">
        <f aca="false">1000/$A$1*[1]4412Exp!BQ$263</f>
        <v>9.56340195</v>
      </c>
      <c r="S6" s="180" t="n">
        <f aca="false">1000/$A$1*[1]4412Exp!BR$263</f>
        <v>3.66772</v>
      </c>
      <c r="T6" s="180" t="n">
        <f aca="false">1000/$A$1*[1]4412Exp!BS$263</f>
        <v>2.99072</v>
      </c>
      <c r="U6" s="180" t="n">
        <f aca="false">1000/$A$1*[1]4412Exp!BT$263</f>
        <v>2.99072</v>
      </c>
      <c r="V6" s="180" t="n">
        <f aca="false">1000/$A$1*[1]4412Exp!BU$263</f>
        <v>2.99072</v>
      </c>
      <c r="W6" s="180" t="n">
        <f aca="false">1000/$A$1*[1]4412Exp!BV$263</f>
        <v>2.99072</v>
      </c>
      <c r="X6" s="180" t="n">
        <f aca="false">1000/$A$1*[1]4412Exp!BW$263</f>
        <v>2.99072</v>
      </c>
      <c r="Y6" s="180" t="n">
        <f aca="false">1000/$A$1*[1]4412Exp!BX$263</f>
        <v>2.99072</v>
      </c>
      <c r="Z6" s="180" t="n">
        <f aca="false">1000/$A$1*[1]4412Exp!BY$263</f>
        <v>2.99072</v>
      </c>
      <c r="AA6" s="180" t="n">
        <f aca="false">1000/$A$1*[1]4412Exp!BZ$263</f>
        <v>2.99072</v>
      </c>
      <c r="AB6" s="180" t="n">
        <f aca="false">1000/$A$1*[1]4412Exp!CA$263</f>
        <v>2.99072</v>
      </c>
      <c r="AC6" s="456"/>
      <c r="AD6" s="424" t="n">
        <f aca="false">[1]4412Exp!CB$263</f>
        <v>7.536624248911</v>
      </c>
      <c r="AE6" s="180" t="n">
        <f aca="false">[1]4412Exp!CC$263</f>
        <v>7.7980232532</v>
      </c>
      <c r="AF6" s="180" t="n">
        <f aca="false">[1]4412Exp!CD$263</f>
        <v>7.7336702544</v>
      </c>
      <c r="AG6" s="180" t="n">
        <f aca="false">[1]4412Exp!CE$263</f>
        <v>5.78845736937228</v>
      </c>
      <c r="AH6" s="180" t="n">
        <f aca="false">[1]4412Exp!CF$263</f>
        <v>6.33534966507769</v>
      </c>
      <c r="AI6" s="180" t="n">
        <f aca="false">[1]4412Exp!CG$263</f>
        <v>5.49042969158984</v>
      </c>
      <c r="AJ6" s="180" t="n">
        <f aca="false">[1]4412Exp!CH$263</f>
        <v>4.4325167452</v>
      </c>
      <c r="AK6" s="180" t="n">
        <f aca="false">[1]4412Exp!CI$263</f>
        <v>4.917977813</v>
      </c>
      <c r="AL6" s="180" t="n">
        <f aca="false">[1]4412Exp!CJ$263</f>
        <v>6.59496785085907</v>
      </c>
      <c r="AM6" s="180" t="n">
        <f aca="false">[1]4412Exp!CK$263</f>
        <v>3.978217818</v>
      </c>
      <c r="AN6" s="180" t="n">
        <f aca="false">[1]4412Exp!CL$263</f>
        <v>4.5581495984</v>
      </c>
      <c r="AO6" s="180" t="n">
        <f aca="false">[1]4412Exp!CM$263</f>
        <v>4.62412567091653</v>
      </c>
      <c r="AP6" s="180" t="n">
        <f aca="false">[1]4412Exp!CN$263</f>
        <v>6.4470075952</v>
      </c>
      <c r="AQ6" s="425" t="n">
        <f aca="false">[1]4412Exp!CO$263</f>
        <v>7.4070954798</v>
      </c>
      <c r="AR6" s="180" t="n">
        <f aca="false">[1]4412Exp!CP$263</f>
        <v>8.0477640695</v>
      </c>
      <c r="AS6" s="180" t="n">
        <f aca="false">[1]4412Exp!CQ$263</f>
        <v>5.599662021</v>
      </c>
      <c r="AT6" s="180" t="n">
        <f aca="false">[1]4412Exp!CR$263</f>
        <v>1.58516291871</v>
      </c>
      <c r="AU6" s="180" t="n">
        <f aca="false">[1]4412Exp!CS$263</f>
        <v>0</v>
      </c>
      <c r="AV6" s="180" t="n">
        <f aca="false">[1]4412Exp!CT$263</f>
        <v>0</v>
      </c>
      <c r="AW6" s="180" t="n">
        <f aca="false">[1]4412Exp!CU$263</f>
        <v>0</v>
      </c>
      <c r="AX6" s="180" t="n">
        <f aca="false">[1]4412Exp!CV$263</f>
        <v>0</v>
      </c>
      <c r="AY6" s="180" t="n">
        <f aca="false">[1]4412Exp!CW$263</f>
        <v>0</v>
      </c>
      <c r="AZ6" s="180" t="n">
        <f aca="false">[1]4412Exp!CX$263</f>
        <v>0</v>
      </c>
      <c r="BA6" s="180" t="n">
        <f aca="false">[1]4412Exp!CY$263</f>
        <v>0</v>
      </c>
      <c r="BB6" s="180" t="n">
        <f aca="false">[1]4412Exp!CZ$263</f>
        <v>0</v>
      </c>
      <c r="BC6" s="180" t="n">
        <f aca="false">[1]4412Exp!DA$263</f>
        <v>0</v>
      </c>
      <c r="BD6" s="18"/>
    </row>
    <row r="7" customFormat="false" ht="20.05" hidden="false" customHeight="true" outlineLevel="0" collapsed="false">
      <c r="B7" s="182" t="s">
        <v>101</v>
      </c>
      <c r="C7" s="262" t="n">
        <f aca="false">1000/$A$1*[1]4412Exp!BB$266</f>
        <v>2.8824348</v>
      </c>
      <c r="D7" s="41" t="n">
        <f aca="false">1000/$A$1*[1]4412Exp!BC$266</f>
        <v>3.6127448</v>
      </c>
      <c r="E7" s="41" t="n">
        <f aca="false">1000/$A$1*[1]4412Exp!BD$266</f>
        <v>4.5718736</v>
      </c>
      <c r="F7" s="41" t="n">
        <f aca="false">1000/$A$1*[1]4412Exp!BE$266</f>
        <v>1.965005</v>
      </c>
      <c r="G7" s="41" t="n">
        <f aca="false">1000/$A$1*[1]4412Exp!BF$266</f>
        <v>2.570631</v>
      </c>
      <c r="H7" s="41" t="n">
        <f aca="false">1000/$A$1*[1]4412Exp!BG$266</f>
        <v>2.5890858</v>
      </c>
      <c r="I7" s="41" t="n">
        <f aca="false">1000/$A$1*[1]4412Exp!BH$266</f>
        <v>1.806553</v>
      </c>
      <c r="J7" s="41" t="n">
        <f aca="false">1000/$A$1*[1]4412Exp!BI$266</f>
        <v>2.691189</v>
      </c>
      <c r="K7" s="41" t="n">
        <f aca="false">1000/$A$1*[1]4412Exp!BJ$266</f>
        <v>3.3195638</v>
      </c>
      <c r="L7" s="41" t="n">
        <f aca="false">1000/$A$1*[1]4412Exp!BK$266</f>
        <v>2.6180406</v>
      </c>
      <c r="M7" s="41" t="n">
        <f aca="false">1000/$A$1*[1]4412Exp!BL$266</f>
        <v>2.846228</v>
      </c>
      <c r="N7" s="41" t="n">
        <f aca="false">1000/$A$1*[1]4412Exp!BM$266</f>
        <v>1.7373006</v>
      </c>
      <c r="O7" s="41" t="n">
        <f aca="false">1000/$A$1*[1]4412Exp!BN$266</f>
        <v>5.8865394</v>
      </c>
      <c r="P7" s="313" t="n">
        <f aca="false">1000/$A$1*[1]4412Exp!BO$266</f>
        <v>5.660004</v>
      </c>
      <c r="Q7" s="41" t="n">
        <f aca="false">1000/$A$1*[1]4412Exp!BP$266</f>
        <v>5.6634368</v>
      </c>
      <c r="R7" s="41" t="n">
        <f aca="false">1000/$A$1*[1]4412Exp!BQ$266</f>
        <v>5.65992</v>
      </c>
      <c r="S7" s="41" t="n">
        <f aca="false">1000/$A$1*[1]4412Exp!BR$266</f>
        <v>0</v>
      </c>
      <c r="T7" s="41" t="n">
        <f aca="false">1000/$A$1*[1]4412Exp!BS$266</f>
        <v>0</v>
      </c>
      <c r="U7" s="41" t="n">
        <f aca="false">1000/$A$1*[1]4412Exp!BT$266</f>
        <v>0</v>
      </c>
      <c r="V7" s="41" t="n">
        <f aca="false">1000/$A$1*[1]4412Exp!BU$266</f>
        <v>0</v>
      </c>
      <c r="W7" s="41" t="n">
        <f aca="false">1000/$A$1*[1]4412Exp!BV$266</f>
        <v>0</v>
      </c>
      <c r="X7" s="41" t="n">
        <f aca="false">1000/$A$1*[1]4412Exp!BW$266</f>
        <v>0</v>
      </c>
      <c r="Y7" s="41" t="n">
        <f aca="false">1000/$A$1*[1]4412Exp!BX$266</f>
        <v>0</v>
      </c>
      <c r="Z7" s="41" t="n">
        <f aca="false">1000/$A$1*[1]4412Exp!BY$266</f>
        <v>0</v>
      </c>
      <c r="AA7" s="41" t="n">
        <f aca="false">1000/$A$1*[1]4412Exp!BZ$266</f>
        <v>0</v>
      </c>
      <c r="AB7" s="41" t="n">
        <f aca="false">1000/$A$1*[1]4412Exp!CA$266</f>
        <v>0</v>
      </c>
      <c r="AC7" s="481"/>
      <c r="AD7" s="264" t="n">
        <f aca="false">[1]4412Exp!CB$266</f>
        <v>1.165439</v>
      </c>
      <c r="AE7" s="41" t="n">
        <f aca="false">[1]4412Exp!CC$266</f>
        <v>1.404466</v>
      </c>
      <c r="AF7" s="41" t="n">
        <f aca="false">[1]4412Exp!CD$266</f>
        <v>1.916321</v>
      </c>
      <c r="AG7" s="41" t="n">
        <f aca="false">[1]4412Exp!CE$266</f>
        <v>1.052917</v>
      </c>
      <c r="AH7" s="41" t="n">
        <f aca="false">[1]4412Exp!CF$266</f>
        <v>1.56853</v>
      </c>
      <c r="AI7" s="41" t="n">
        <f aca="false">[1]4412Exp!CG$266</f>
        <v>1.554373</v>
      </c>
      <c r="AJ7" s="41" t="n">
        <f aca="false">[1]4412Exp!CH$266</f>
        <v>1.10592</v>
      </c>
      <c r="AK7" s="41" t="n">
        <f aca="false">[1]4412Exp!CI$266</f>
        <v>1.904249</v>
      </c>
      <c r="AL7" s="41" t="n">
        <f aca="false">[1]4412Exp!CJ$266</f>
        <v>2.326352</v>
      </c>
      <c r="AM7" s="41" t="n">
        <f aca="false">[1]4412Exp!CK$266</f>
        <v>1.706964</v>
      </c>
      <c r="AN7" s="41" t="n">
        <f aca="false">[1]4412Exp!CL$266</f>
        <v>2.000444</v>
      </c>
      <c r="AO7" s="41" t="n">
        <f aca="false">[1]4412Exp!CM$266</f>
        <v>1.230184</v>
      </c>
      <c r="AP7" s="41" t="n">
        <f aca="false">[1]4412Exp!CN$266</f>
        <v>3.716544</v>
      </c>
      <c r="AQ7" s="313" t="n">
        <f aca="false">[1]4412Exp!CO$266</f>
        <v>3.574327</v>
      </c>
      <c r="AR7" s="41" t="n">
        <f aca="false">[1]4412Exp!CP$266</f>
        <v>3.577204</v>
      </c>
      <c r="AS7" s="41" t="n">
        <f aca="false">[1]4412Exp!CQ$266</f>
        <v>3.573729</v>
      </c>
      <c r="AT7" s="41" t="n">
        <f aca="false">[1]4412Exp!CR$266</f>
        <v>0</v>
      </c>
      <c r="AU7" s="41" t="n">
        <f aca="false">[1]4412Exp!CS$266</f>
        <v>0</v>
      </c>
      <c r="AV7" s="41" t="n">
        <f aca="false">[1]4412Exp!CT$266</f>
        <v>0</v>
      </c>
      <c r="AW7" s="41" t="n">
        <f aca="false">[1]4412Exp!CU$266</f>
        <v>0</v>
      </c>
      <c r="AX7" s="41" t="n">
        <f aca="false">[1]4412Exp!CV$266</f>
        <v>0</v>
      </c>
      <c r="AY7" s="41" t="n">
        <f aca="false">[1]4412Exp!CW$266</f>
        <v>0</v>
      </c>
      <c r="AZ7" s="41" t="n">
        <f aca="false">[1]4412Exp!CX$266</f>
        <v>0</v>
      </c>
      <c r="BA7" s="41" t="n">
        <f aca="false">[1]4412Exp!CY$266</f>
        <v>0</v>
      </c>
      <c r="BB7" s="41" t="n">
        <f aca="false">[1]4412Exp!CZ$266</f>
        <v>0</v>
      </c>
      <c r="BC7" s="41" t="n">
        <f aca="false">[1]4412Exp!DA$266</f>
        <v>0</v>
      </c>
      <c r="BD7" s="18"/>
    </row>
    <row r="8" customFormat="false" ht="12.9" hidden="false" customHeight="false" outlineLevel="0" collapsed="false">
      <c r="B8" s="189" t="s">
        <v>71</v>
      </c>
      <c r="C8" s="248" t="n">
        <f aca="false">1000/$A$1*[1]4412Exp!BB$201</f>
        <v>2.8824348</v>
      </c>
      <c r="D8" s="249" t="n">
        <f aca="false">1000/$A$1*[1]4412Exp!BC$201</f>
        <v>3.6127448</v>
      </c>
      <c r="E8" s="249" t="n">
        <f aca="false">1000/$A$1*[1]4412Exp!BD$201</f>
        <v>4.5718736</v>
      </c>
      <c r="F8" s="249" t="n">
        <f aca="false">1000/$A$1*[1]4412Exp!BE$201</f>
        <v>1.965005</v>
      </c>
      <c r="G8" s="249" t="n">
        <f aca="false">1000/$A$1*[1]4412Exp!BF$201</f>
        <v>2.5475758</v>
      </c>
      <c r="H8" s="249" t="n">
        <f aca="false">1000/$A$1*[1]4412Exp!BG$201</f>
        <v>2.5890858</v>
      </c>
      <c r="I8" s="249" t="n">
        <f aca="false">1000/$A$1*[1]4412Exp!BH$201</f>
        <v>1.806553</v>
      </c>
      <c r="J8" s="249" t="n">
        <f aca="false">1000/$A$1*[1]4412Exp!BI$201</f>
        <v>2.688581</v>
      </c>
      <c r="K8" s="249" t="n">
        <f aca="false">1000/$A$1*[1]4412Exp!BJ$201</f>
        <v>3.3195638</v>
      </c>
      <c r="L8" s="249" t="n">
        <f aca="false">1000/$A$1*[1]4412Exp!BK$201</f>
        <v>1.8852302</v>
      </c>
      <c r="M8" s="249" t="n">
        <f aca="false">1000/$A$1*[1]4412Exp!BL$201</f>
        <v>1.667589</v>
      </c>
      <c r="N8" s="249" t="n">
        <f aca="false">1000/$A$1*[1]4412Exp!BM$201</f>
        <v>1.3078142</v>
      </c>
      <c r="O8" s="249" t="n">
        <f aca="false">1000/$A$1*[1]4412Exp!BN$201</f>
        <v>5.65992</v>
      </c>
      <c r="P8" s="348" t="n">
        <f aca="false">1000/$A$1*[1]4412Exp!BO$201</f>
        <v>5.65992</v>
      </c>
      <c r="Q8" s="249" t="n">
        <f aca="false">1000/$A$1*[1]4412Exp!BP$201</f>
        <v>5.65992</v>
      </c>
      <c r="R8" s="249" t="n">
        <f aca="false">1000/$A$1*[1]4412Exp!BQ$201</f>
        <v>5.65992</v>
      </c>
      <c r="S8" s="249" t="n">
        <f aca="false">1000/$A$1*[1]4412Exp!BR$201</f>
        <v>0</v>
      </c>
      <c r="T8" s="249" t="n">
        <f aca="false">1000/$A$1*[1]4412Exp!BS$201</f>
        <v>0</v>
      </c>
      <c r="U8" s="249" t="n">
        <f aca="false">1000/$A$1*[1]4412Exp!BT$201</f>
        <v>0</v>
      </c>
      <c r="V8" s="249" t="n">
        <f aca="false">1000/$A$1*[1]4412Exp!BU$201</f>
        <v>0</v>
      </c>
      <c r="W8" s="249" t="n">
        <f aca="false">1000/$A$1*[1]4412Exp!BV$201</f>
        <v>0</v>
      </c>
      <c r="X8" s="249" t="n">
        <f aca="false">1000/$A$1*[1]4412Exp!BW$201</f>
        <v>0</v>
      </c>
      <c r="Y8" s="249" t="n">
        <f aca="false">1000/$A$1*[1]4412Exp!BX$201</f>
        <v>0</v>
      </c>
      <c r="Z8" s="249" t="n">
        <f aca="false">1000/$A$1*[1]4412Exp!BY$201</f>
        <v>0</v>
      </c>
      <c r="AA8" s="249" t="n">
        <f aca="false">1000/$A$1*[1]4412Exp!BZ$201</f>
        <v>0</v>
      </c>
      <c r="AB8" s="249" t="n">
        <f aca="false">1000/$A$1*[1]4412Exp!CA$201</f>
        <v>0</v>
      </c>
      <c r="AC8" s="217"/>
      <c r="AD8" s="248" t="n">
        <f aca="false">[1]4412Exp!CB$201</f>
        <v>1.165439</v>
      </c>
      <c r="AE8" s="249" t="n">
        <f aca="false">[1]4412Exp!CC$201</f>
        <v>1.404466</v>
      </c>
      <c r="AF8" s="249" t="n">
        <f aca="false">[1]4412Exp!CD$201</f>
        <v>1.916321</v>
      </c>
      <c r="AG8" s="249" t="n">
        <f aca="false">[1]4412Exp!CE$201</f>
        <v>1.052917</v>
      </c>
      <c r="AH8" s="249" t="n">
        <f aca="false">[1]4412Exp!CF$201</f>
        <v>1.543809</v>
      </c>
      <c r="AI8" s="249" t="n">
        <f aca="false">[1]4412Exp!CG$201</f>
        <v>1.554373</v>
      </c>
      <c r="AJ8" s="249" t="n">
        <f aca="false">[1]4412Exp!CH$201</f>
        <v>1.10592</v>
      </c>
      <c r="AK8" s="249" t="n">
        <f aca="false">[1]4412Exp!CI$201</f>
        <v>1.902945</v>
      </c>
      <c r="AL8" s="249" t="n">
        <f aca="false">[1]4412Exp!CJ$201</f>
        <v>2.326352</v>
      </c>
      <c r="AM8" s="249" t="n">
        <f aca="false">[1]4412Exp!CK$201</f>
        <v>1.114175</v>
      </c>
      <c r="AN8" s="249" t="n">
        <f aca="false">[1]4412Exp!CL$201</f>
        <v>1.007157</v>
      </c>
      <c r="AO8" s="249" t="n">
        <f aca="false">[1]4412Exp!CM$201</f>
        <v>0.880939</v>
      </c>
      <c r="AP8" s="249" t="n">
        <f aca="false">[1]4412Exp!CN$201</f>
        <v>3.573729</v>
      </c>
      <c r="AQ8" s="348" t="n">
        <f aca="false">[1]4412Exp!CO$201</f>
        <v>3.573729</v>
      </c>
      <c r="AR8" s="249" t="n">
        <f aca="false">[1]4412Exp!CP$201</f>
        <v>3.573729</v>
      </c>
      <c r="AS8" s="249" t="n">
        <f aca="false">[1]4412Exp!CQ$201</f>
        <v>3.573729</v>
      </c>
      <c r="AT8" s="249" t="n">
        <f aca="false">[1]4412Exp!CR$201</f>
        <v>0</v>
      </c>
      <c r="AU8" s="249" t="n">
        <f aca="false">[1]4412Exp!CS$201</f>
        <v>0</v>
      </c>
      <c r="AV8" s="249" t="n">
        <f aca="false">[1]4412Exp!CT$201</f>
        <v>0</v>
      </c>
      <c r="AW8" s="249" t="n">
        <f aca="false">[1]4412Exp!CU$201</f>
        <v>0</v>
      </c>
      <c r="AX8" s="249" t="n">
        <f aca="false">[1]4412Exp!CV$201</f>
        <v>0</v>
      </c>
      <c r="AY8" s="249" t="n">
        <f aca="false">[1]4412Exp!CW$201</f>
        <v>0</v>
      </c>
      <c r="AZ8" s="249" t="n">
        <f aca="false">[1]4412Exp!CX$201</f>
        <v>0</v>
      </c>
      <c r="BA8" s="249" t="n">
        <f aca="false">[1]4412Exp!CY$201</f>
        <v>0</v>
      </c>
      <c r="BB8" s="249" t="n">
        <f aca="false">[1]4412Exp!CZ$201</f>
        <v>0</v>
      </c>
      <c r="BC8" s="249" t="n">
        <f aca="false">[1]4412Exp!DA$201</f>
        <v>0</v>
      </c>
      <c r="BD8" s="18"/>
    </row>
    <row r="9" customFormat="false" ht="12.9" hidden="false" customHeight="false" outlineLevel="0" collapsed="false">
      <c r="B9" s="81" t="s">
        <v>74</v>
      </c>
      <c r="C9" s="231" t="n">
        <f aca="false">C7-SUM(C8:C8)</f>
        <v>0</v>
      </c>
      <c r="D9" s="88" t="n">
        <f aca="false">D7-SUM(D8:D8)</f>
        <v>0</v>
      </c>
      <c r="E9" s="88" t="n">
        <f aca="false">E7-SUM(E8:E8)</f>
        <v>0</v>
      </c>
      <c r="F9" s="88" t="n">
        <f aca="false">F7-SUM(F8:F8)</f>
        <v>0</v>
      </c>
      <c r="G9" s="88" t="n">
        <f aca="false">G7-SUM(G8:G8)</f>
        <v>0.0230551999999999</v>
      </c>
      <c r="H9" s="88" t="n">
        <f aca="false">H7-SUM(H8:H8)</f>
        <v>0</v>
      </c>
      <c r="I9" s="88" t="n">
        <f aca="false">I7-SUM(I8:I8)</f>
        <v>0</v>
      </c>
      <c r="J9" s="88" t="n">
        <f aca="false">J7-SUM(J8:J8)</f>
        <v>0.00260799999999994</v>
      </c>
      <c r="K9" s="88" t="n">
        <f aca="false">K7-SUM(K8:K8)</f>
        <v>0</v>
      </c>
      <c r="L9" s="88" t="n">
        <f aca="false">L7-SUM(L8:L8)</f>
        <v>0.7328104</v>
      </c>
      <c r="M9" s="88" t="n">
        <f aca="false">M7-SUM(M8:M8)</f>
        <v>1.178639</v>
      </c>
      <c r="N9" s="88" t="n">
        <f aca="false">N7-SUM(N8:N8)</f>
        <v>0.4294864</v>
      </c>
      <c r="O9" s="88" t="n">
        <f aca="false">O7-SUM(O8:O8)</f>
        <v>0.2266194</v>
      </c>
      <c r="P9" s="341" t="n">
        <f aca="false">P7-SUM(P8:P8)</f>
        <v>8.39999999993069E-005</v>
      </c>
      <c r="Q9" s="88" t="n">
        <f aca="false">Q7-SUM(Q8:Q8)</f>
        <v>0.00351679999999988</v>
      </c>
      <c r="R9" s="88" t="n">
        <f aca="false">R7-SUM(R8:R8)</f>
        <v>0</v>
      </c>
      <c r="S9" s="88" t="n">
        <f aca="false">S7-SUM(S8:S8)</f>
        <v>0</v>
      </c>
      <c r="T9" s="88" t="n">
        <f aca="false">T7-SUM(T8:T8)</f>
        <v>0</v>
      </c>
      <c r="U9" s="88" t="n">
        <f aca="false">U7-SUM(U8:U8)</f>
        <v>0</v>
      </c>
      <c r="V9" s="88" t="n">
        <f aca="false">V7-SUM(V8:V8)</f>
        <v>0</v>
      </c>
      <c r="W9" s="88" t="n">
        <f aca="false">W7-SUM(W8:W8)</f>
        <v>0</v>
      </c>
      <c r="X9" s="88" t="n">
        <f aca="false">X7-SUM(X8:X8)</f>
        <v>0</v>
      </c>
      <c r="Y9" s="88" t="n">
        <f aca="false">Y7-SUM(Y8:Y8)</f>
        <v>0</v>
      </c>
      <c r="Z9" s="88" t="n">
        <f aca="false">Z7-SUM(Z8:Z8)</f>
        <v>0</v>
      </c>
      <c r="AA9" s="88" t="n">
        <f aca="false">AA7-SUM(AA8:AA8)</f>
        <v>0</v>
      </c>
      <c r="AB9" s="88" t="n">
        <f aca="false">AB7-SUM(AB8:AB8)</f>
        <v>0</v>
      </c>
      <c r="AC9" s="222"/>
      <c r="AD9" s="340" t="n">
        <f aca="false">AD7-SUM(AD8:AD8)</f>
        <v>0</v>
      </c>
      <c r="AE9" s="475" t="n">
        <f aca="false">AE7-SUM(AE8:AE8)</f>
        <v>0</v>
      </c>
      <c r="AF9" s="475" t="n">
        <f aca="false">AF7-SUM(AF8:AF8)</f>
        <v>0</v>
      </c>
      <c r="AG9" s="475" t="n">
        <f aca="false">AG7-SUM(AG8:AG8)</f>
        <v>0</v>
      </c>
      <c r="AH9" s="475" t="n">
        <f aca="false">AH7-SUM(AH8:AH8)</f>
        <v>0.024721</v>
      </c>
      <c r="AI9" s="475" t="n">
        <f aca="false">AI7-SUM(AI8:AI8)</f>
        <v>0</v>
      </c>
      <c r="AJ9" s="475" t="n">
        <f aca="false">AJ7-SUM(AJ8:AJ8)</f>
        <v>0</v>
      </c>
      <c r="AK9" s="475" t="n">
        <f aca="false">AK7-SUM(AK8:AK8)</f>
        <v>0.00130399999999997</v>
      </c>
      <c r="AL9" s="475" t="n">
        <f aca="false">AL7-SUM(AL8:AL8)</f>
        <v>0</v>
      </c>
      <c r="AM9" s="475" t="n">
        <f aca="false">AM7-SUM(AM8:AM8)</f>
        <v>0.592789</v>
      </c>
      <c r="AN9" s="475" t="n">
        <f aca="false">AN7-SUM(AN8:AN8)</f>
        <v>0.993287</v>
      </c>
      <c r="AO9" s="475" t="n">
        <f aca="false">AO7-SUM(AO8:AO8)</f>
        <v>0.349245</v>
      </c>
      <c r="AP9" s="475" t="n">
        <f aca="false">AP7-SUM(AP8:AP8)</f>
        <v>0.142815</v>
      </c>
      <c r="AQ9" s="476" t="n">
        <f aca="false">AQ7-SUM(AQ8:AQ8)</f>
        <v>0.000598000000000099</v>
      </c>
      <c r="AR9" s="475" t="n">
        <f aca="false">AR7-SUM(AR8:AR8)</f>
        <v>0.0034749999999999</v>
      </c>
      <c r="AS9" s="475" t="n">
        <f aca="false">AS7-SUM(AS8:AS8)</f>
        <v>0</v>
      </c>
      <c r="AT9" s="475" t="n">
        <f aca="false">AT7-SUM(AT8:AT8)</f>
        <v>0</v>
      </c>
      <c r="AU9" s="475" t="n">
        <f aca="false">AU7-SUM(AU8:AU8)</f>
        <v>0</v>
      </c>
      <c r="AV9" s="475" t="n">
        <f aca="false">AV7-SUM(AV8:AV8)</f>
        <v>0</v>
      </c>
      <c r="AW9" s="475" t="n">
        <f aca="false">AW7-SUM(AW8:AW8)</f>
        <v>0</v>
      </c>
      <c r="AX9" s="475" t="n">
        <f aca="false">AX7-SUM(AX8:AX8)</f>
        <v>0</v>
      </c>
      <c r="AY9" s="475" t="n">
        <f aca="false">AY7-SUM(AY8:AY8)</f>
        <v>0</v>
      </c>
      <c r="AZ9" s="475" t="n">
        <f aca="false">AZ7-SUM(AZ8:AZ8)</f>
        <v>0</v>
      </c>
      <c r="BA9" s="475" t="n">
        <f aca="false">BA7-SUM(BA8:BA8)</f>
        <v>0</v>
      </c>
      <c r="BB9" s="475" t="n">
        <f aca="false">BB7-SUM(BB8:BB8)</f>
        <v>0</v>
      </c>
      <c r="BC9" s="475" t="n">
        <f aca="false">BC7-SUM(BC8:BC8)</f>
        <v>0</v>
      </c>
      <c r="BD9" s="18"/>
    </row>
    <row r="10" customFormat="false" ht="20.05" hidden="false" customHeight="true" outlineLevel="0" collapsed="false">
      <c r="B10" s="220" t="s">
        <v>102</v>
      </c>
      <c r="C10" s="255" t="n">
        <f aca="false">1000/$A$1*[1]4412Exp!BB$268</f>
        <v>0</v>
      </c>
      <c r="D10" s="256" t="n">
        <f aca="false">1000/$A$1*[1]4412Exp!BC$268</f>
        <v>0</v>
      </c>
      <c r="E10" s="256" t="n">
        <f aca="false">1000/$A$1*[1]4412Exp!BD$268</f>
        <v>0.010344</v>
      </c>
      <c r="F10" s="256" t="n">
        <f aca="false">1000/$A$1*[1]4412Exp!BE$268</f>
        <v>0.020774</v>
      </c>
      <c r="G10" s="256" t="n">
        <f aca="false">1000/$A$1*[1]4412Exp!BF$268</f>
        <v>0.015198</v>
      </c>
      <c r="H10" s="256" t="n">
        <f aca="false">1000/$A$1*[1]4412Exp!BG$268</f>
        <v>0.40522</v>
      </c>
      <c r="I10" s="256" t="n">
        <f aca="false">1000/$A$1*[1]4412Exp!BH$268</f>
        <v>0.897816</v>
      </c>
      <c r="J10" s="256" t="n">
        <f aca="false">1000/$A$1*[1]4412Exp!BI$268</f>
        <v>0.7279712</v>
      </c>
      <c r="K10" s="256" t="n">
        <f aca="false">1000/$A$1*[1]4412Exp!BJ$268</f>
        <v>0.5372901</v>
      </c>
      <c r="L10" s="256" t="n">
        <f aca="false">1000/$A$1*[1]4412Exp!BK$268</f>
        <v>0.021</v>
      </c>
      <c r="M10" s="256" t="n">
        <f aca="false">1000/$A$1*[1]4412Exp!BL$268</f>
        <v>0.197718</v>
      </c>
      <c r="N10" s="256" t="n">
        <f aca="false">1000/$A$1*[1]4412Exp!BM$268</f>
        <v>0.059855</v>
      </c>
      <c r="O10" s="256" t="n">
        <f aca="false">1000/$A$1*[1]4412Exp!BN$268</f>
        <v>0.0320252</v>
      </c>
      <c r="P10" s="443" t="n">
        <f aca="false">1000/$A$1*[1]4412Exp!BO$268</f>
        <v>0.0031176</v>
      </c>
      <c r="Q10" s="256" t="n">
        <f aca="false">1000/$A$1*[1]4412Exp!BP$268</f>
        <v>0.0217602</v>
      </c>
      <c r="R10" s="256" t="n">
        <f aca="false">1000/$A$1*[1]4412Exp!BQ$268</f>
        <v>0.10027395</v>
      </c>
      <c r="S10" s="256" t="n">
        <f aca="false">1000/$A$1*[1]4412Exp!BR$268</f>
        <v>0.619</v>
      </c>
      <c r="T10" s="256" t="n">
        <f aca="false">1000/$A$1*[1]4412Exp!BS$268</f>
        <v>0</v>
      </c>
      <c r="U10" s="256" t="n">
        <f aca="false">1000/$A$1*[1]4412Exp!BT$268</f>
        <v>0</v>
      </c>
      <c r="V10" s="256" t="n">
        <f aca="false">1000/$A$1*[1]4412Exp!BU$268</f>
        <v>0</v>
      </c>
      <c r="W10" s="256" t="n">
        <f aca="false">1000/$A$1*[1]4412Exp!BV$268</f>
        <v>0</v>
      </c>
      <c r="X10" s="256" t="n">
        <f aca="false">1000/$A$1*[1]4412Exp!BW$268</f>
        <v>0</v>
      </c>
      <c r="Y10" s="256" t="n">
        <f aca="false">1000/$A$1*[1]4412Exp!BX$268</f>
        <v>0</v>
      </c>
      <c r="Z10" s="256" t="n">
        <f aca="false">1000/$A$1*[1]4412Exp!BY$268</f>
        <v>0</v>
      </c>
      <c r="AA10" s="256" t="n">
        <f aca="false">1000/$A$1*[1]4412Exp!BZ$268</f>
        <v>0</v>
      </c>
      <c r="AB10" s="256" t="n">
        <f aca="false">1000/$A$1*[1]4412Exp!CA$268</f>
        <v>0</v>
      </c>
      <c r="AC10" s="222"/>
      <c r="AD10" s="442" t="n">
        <f aca="false">[1]4412Exp!CB$268</f>
        <v>0</v>
      </c>
      <c r="AE10" s="256" t="n">
        <f aca="false">[1]4412Exp!CC$268</f>
        <v>0</v>
      </c>
      <c r="AF10" s="256" t="n">
        <f aca="false">[1]4412Exp!CD$268</f>
        <v>0.005172</v>
      </c>
      <c r="AG10" s="256" t="n">
        <f aca="false">[1]4412Exp!CE$268</f>
        <v>0.0108477407407407</v>
      </c>
      <c r="AH10" s="256" t="n">
        <f aca="false">[1]4412Exp!CF$268</f>
        <v>0.007599</v>
      </c>
      <c r="AI10" s="256" t="n">
        <f aca="false">[1]4412Exp!CG$268</f>
        <v>0.288331</v>
      </c>
      <c r="AJ10" s="256" t="n">
        <f aca="false">[1]4412Exp!CH$268</f>
        <v>0.255201</v>
      </c>
      <c r="AK10" s="256" t="n">
        <f aca="false">[1]4412Exp!CI$268</f>
        <v>0.226706</v>
      </c>
      <c r="AL10" s="256" t="n">
        <f aca="false">[1]4412Exp!CJ$268</f>
        <v>0.237269</v>
      </c>
      <c r="AM10" s="256" t="n">
        <f aca="false">[1]4412Exp!CK$268</f>
        <v>0.029597</v>
      </c>
      <c r="AN10" s="256" t="n">
        <f aca="false">[1]4412Exp!CL$268</f>
        <v>0.148042</v>
      </c>
      <c r="AO10" s="256" t="n">
        <f aca="false">[1]4412Exp!CM$268</f>
        <v>0.089362</v>
      </c>
      <c r="AP10" s="256" t="n">
        <f aca="false">[1]4412Exp!CN$268</f>
        <v>0.033966</v>
      </c>
      <c r="AQ10" s="443" t="n">
        <f aca="false">[1]4412Exp!CO$268</f>
        <v>0.004237</v>
      </c>
      <c r="AR10" s="256" t="n">
        <f aca="false">[1]4412Exp!CP$268</f>
        <v>0.020751</v>
      </c>
      <c r="AS10" s="256" t="n">
        <f aca="false">[1]4412Exp!CQ$268</f>
        <v>0.007828</v>
      </c>
      <c r="AT10" s="256" t="n">
        <f aca="false">[1]4412Exp!CR$268</f>
        <v>0.066426</v>
      </c>
      <c r="AU10" s="256" t="n">
        <f aca="false">[1]4412Exp!CS$268</f>
        <v>0</v>
      </c>
      <c r="AV10" s="256" t="n">
        <f aca="false">[1]4412Exp!CT$268</f>
        <v>0</v>
      </c>
      <c r="AW10" s="256" t="n">
        <f aca="false">[1]4412Exp!CU$268</f>
        <v>0</v>
      </c>
      <c r="AX10" s="256" t="n">
        <f aca="false">[1]4412Exp!CV$268</f>
        <v>0</v>
      </c>
      <c r="AY10" s="256" t="n">
        <f aca="false">[1]4412Exp!CW$268</f>
        <v>0</v>
      </c>
      <c r="AZ10" s="256" t="n">
        <f aca="false">[1]4412Exp!CX$268</f>
        <v>0</v>
      </c>
      <c r="BA10" s="256" t="n">
        <f aca="false">[1]4412Exp!CY$268</f>
        <v>0</v>
      </c>
      <c r="BB10" s="256" t="n">
        <f aca="false">[1]4412Exp!CZ$268</f>
        <v>0</v>
      </c>
      <c r="BC10" s="256" t="n">
        <f aca="false">[1]4412Exp!DA$268</f>
        <v>0</v>
      </c>
      <c r="BD10" s="18"/>
    </row>
    <row r="11" customFormat="false" ht="20.05" hidden="false" customHeight="true" outlineLevel="0" collapsed="false">
      <c r="B11" s="220" t="s">
        <v>77</v>
      </c>
      <c r="C11" s="255" t="n">
        <f aca="false">1000/$A$1*[1]4412Exp!BB$269</f>
        <v>0</v>
      </c>
      <c r="D11" s="256" t="n">
        <f aca="false">1000/$A$1*[1]4412Exp!BC$269</f>
        <v>0</v>
      </c>
      <c r="E11" s="256" t="n">
        <f aca="false">1000/$A$1*[1]4412Exp!BD$269</f>
        <v>0</v>
      </c>
      <c r="F11" s="256" t="n">
        <f aca="false">1000/$A$1*[1]4412Exp!BE$269</f>
        <v>0</v>
      </c>
      <c r="G11" s="256" t="n">
        <f aca="false">1000/$A$1*[1]4412Exp!BF$269</f>
        <v>0</v>
      </c>
      <c r="H11" s="256" t="n">
        <f aca="false">1000/$A$1*[1]4412Exp!BG$269</f>
        <v>0</v>
      </c>
      <c r="I11" s="256" t="n">
        <f aca="false">1000/$A$1*[1]4412Exp!BH$269</f>
        <v>0.0003192</v>
      </c>
      <c r="J11" s="256" t="n">
        <f aca="false">1000/$A$1*[1]4412Exp!BI$269</f>
        <v>0</v>
      </c>
      <c r="K11" s="256" t="n">
        <f aca="false">1000/$A$1*[1]4412Exp!BJ$269</f>
        <v>0</v>
      </c>
      <c r="L11" s="256" t="n">
        <f aca="false">1000/$A$1*[1]4412Exp!BK$269</f>
        <v>0</v>
      </c>
      <c r="M11" s="256" t="n">
        <f aca="false">1000/$A$1*[1]4412Exp!BL$269</f>
        <v>0</v>
      </c>
      <c r="N11" s="256" t="n">
        <f aca="false">1000/$A$1*[1]4412Exp!BM$269</f>
        <v>0</v>
      </c>
      <c r="O11" s="256" t="n">
        <f aca="false">1000/$A$1*[1]4412Exp!BN$269</f>
        <v>0</v>
      </c>
      <c r="P11" s="443" t="n">
        <f aca="false">1000/$A$1*[1]4412Exp!BO$269</f>
        <v>0</v>
      </c>
      <c r="Q11" s="256" t="n">
        <f aca="false">1000/$A$1*[1]4412Exp!BP$269</f>
        <v>0</v>
      </c>
      <c r="R11" s="256" t="n">
        <f aca="false">1000/$A$1*[1]4412Exp!BQ$269</f>
        <v>0</v>
      </c>
      <c r="S11" s="256" t="n">
        <f aca="false">1000/$A$1*[1]4412Exp!BR$269</f>
        <v>0</v>
      </c>
      <c r="T11" s="256" t="n">
        <f aca="false">1000/$A$1*[1]4412Exp!BS$269</f>
        <v>0</v>
      </c>
      <c r="U11" s="256" t="n">
        <f aca="false">1000/$A$1*[1]4412Exp!BT$269</f>
        <v>0</v>
      </c>
      <c r="V11" s="256" t="n">
        <f aca="false">1000/$A$1*[1]4412Exp!BU$269</f>
        <v>0</v>
      </c>
      <c r="W11" s="256" t="n">
        <f aca="false">1000/$A$1*[1]4412Exp!BV$269</f>
        <v>0</v>
      </c>
      <c r="X11" s="256" t="n">
        <f aca="false">1000/$A$1*[1]4412Exp!BW$269</f>
        <v>0</v>
      </c>
      <c r="Y11" s="256" t="n">
        <f aca="false">1000/$A$1*[1]4412Exp!BX$269</f>
        <v>0</v>
      </c>
      <c r="Z11" s="256" t="n">
        <f aca="false">1000/$A$1*[1]4412Exp!BY$269</f>
        <v>0</v>
      </c>
      <c r="AA11" s="256" t="n">
        <f aca="false">1000/$A$1*[1]4412Exp!BZ$269</f>
        <v>0</v>
      </c>
      <c r="AB11" s="256" t="n">
        <f aca="false">1000/$A$1*[1]4412Exp!CA$269</f>
        <v>0</v>
      </c>
      <c r="AC11" s="222"/>
      <c r="AD11" s="442" t="n">
        <f aca="false">[1]4412Exp!CB$269</f>
        <v>0</v>
      </c>
      <c r="AE11" s="256" t="n">
        <f aca="false">[1]4412Exp!CC$269</f>
        <v>0</v>
      </c>
      <c r="AF11" s="256" t="n">
        <f aca="false">[1]4412Exp!CD$269</f>
        <v>0</v>
      </c>
      <c r="AG11" s="256" t="n">
        <f aca="false">[1]4412Exp!CE$269</f>
        <v>0</v>
      </c>
      <c r="AH11" s="256" t="n">
        <f aca="false">[1]4412Exp!CF$269</f>
        <v>0</v>
      </c>
      <c r="AI11" s="256" t="n">
        <f aca="false">[1]4412Exp!CG$269</f>
        <v>0</v>
      </c>
      <c r="AJ11" s="256" t="n">
        <f aca="false">[1]4412Exp!CH$269</f>
        <v>3.2E-005</v>
      </c>
      <c r="AK11" s="256" t="n">
        <f aca="false">[1]4412Exp!CI$269</f>
        <v>0</v>
      </c>
      <c r="AL11" s="256" t="n">
        <f aca="false">[1]4412Exp!CJ$269</f>
        <v>0</v>
      </c>
      <c r="AM11" s="256" t="n">
        <f aca="false">[1]4412Exp!CK$269</f>
        <v>0</v>
      </c>
      <c r="AN11" s="256" t="n">
        <f aca="false">[1]4412Exp!CL$269</f>
        <v>0</v>
      </c>
      <c r="AO11" s="256" t="n">
        <f aca="false">[1]4412Exp!CM$269</f>
        <v>0</v>
      </c>
      <c r="AP11" s="256" t="n">
        <f aca="false">[1]4412Exp!CN$269</f>
        <v>0</v>
      </c>
      <c r="AQ11" s="443" t="n">
        <f aca="false">[1]4412Exp!CO$269</f>
        <v>0</v>
      </c>
      <c r="AR11" s="256" t="n">
        <f aca="false">[1]4412Exp!CP$269</f>
        <v>0</v>
      </c>
      <c r="AS11" s="256" t="n">
        <f aca="false">[1]4412Exp!CQ$269</f>
        <v>0</v>
      </c>
      <c r="AT11" s="256" t="n">
        <f aca="false">[1]4412Exp!CR$269</f>
        <v>0</v>
      </c>
      <c r="AU11" s="256" t="n">
        <f aca="false">[1]4412Exp!CS$269</f>
        <v>0</v>
      </c>
      <c r="AV11" s="256" t="n">
        <f aca="false">[1]4412Exp!CT$269</f>
        <v>0</v>
      </c>
      <c r="AW11" s="256" t="n">
        <f aca="false">[1]4412Exp!CU$269</f>
        <v>0</v>
      </c>
      <c r="AX11" s="256" t="n">
        <f aca="false">[1]4412Exp!CV$269</f>
        <v>0</v>
      </c>
      <c r="AY11" s="256" t="n">
        <f aca="false">[1]4412Exp!CW$269</f>
        <v>0</v>
      </c>
      <c r="AZ11" s="256" t="n">
        <f aca="false">[1]4412Exp!CX$269</f>
        <v>0</v>
      </c>
      <c r="BA11" s="256" t="n">
        <f aca="false">[1]4412Exp!CY$269</f>
        <v>0</v>
      </c>
      <c r="BB11" s="256" t="n">
        <f aca="false">[1]4412Exp!CZ$269</f>
        <v>0</v>
      </c>
      <c r="BC11" s="256" t="n">
        <f aca="false">[1]4412Exp!DA$269</f>
        <v>0</v>
      </c>
      <c r="BD11" s="18"/>
    </row>
    <row r="12" customFormat="false" ht="20.05" hidden="false" customHeight="true" outlineLevel="0" collapsed="false">
      <c r="B12" s="194" t="s">
        <v>103</v>
      </c>
      <c r="C12" s="255" t="n">
        <f aca="false">1000/$A$1*[1]4412Exp!BB$267</f>
        <v>0</v>
      </c>
      <c r="D12" s="256" t="n">
        <f aca="false">1000/$A$1*[1]4412Exp!BC$267</f>
        <v>0</v>
      </c>
      <c r="E12" s="256" t="n">
        <f aca="false">1000/$A$1*[1]4412Exp!BD$267</f>
        <v>0.789</v>
      </c>
      <c r="F12" s="256" t="n">
        <f aca="false">1000/$A$1*[1]4412Exp!BE$267</f>
        <v>0.125196428571429</v>
      </c>
      <c r="G12" s="256" t="n">
        <f aca="false">1000/$A$1*[1]4412Exp!BF$267</f>
        <v>0.142</v>
      </c>
      <c r="H12" s="256" t="n">
        <f aca="false">1000/$A$1*[1]4412Exp!BG$267</f>
        <v>0.148</v>
      </c>
      <c r="I12" s="256" t="n">
        <f aca="false">1000/$A$1*[1]4412Exp!BH$267</f>
        <v>0.037641</v>
      </c>
      <c r="J12" s="256" t="n">
        <f aca="false">1000/$A$1*[1]4412Exp!BI$267</f>
        <v>0.114</v>
      </c>
      <c r="K12" s="256" t="n">
        <f aca="false">1000/$A$1*[1]4412Exp!BJ$267</f>
        <v>0.1617852</v>
      </c>
      <c r="L12" s="256" t="n">
        <f aca="false">1000/$A$1*[1]4412Exp!BK$267</f>
        <v>0</v>
      </c>
      <c r="M12" s="256" t="n">
        <f aca="false">1000/$A$1*[1]4412Exp!BL$267</f>
        <v>0</v>
      </c>
      <c r="N12" s="256" t="n">
        <f aca="false">1000/$A$1*[1]4412Exp!BM$267</f>
        <v>0.057</v>
      </c>
      <c r="O12" s="256" t="n">
        <f aca="false">1000/$A$1*[1]4412Exp!BN$267</f>
        <v>0</v>
      </c>
      <c r="P12" s="443" t="n">
        <f aca="false">1000/$A$1*[1]4412Exp!BO$267</f>
        <v>0.0012908</v>
      </c>
      <c r="Q12" s="256" t="n">
        <f aca="false">1000/$A$1*[1]4412Exp!BP$267</f>
        <v>0.027</v>
      </c>
      <c r="R12" s="256" t="n">
        <f aca="false">1000/$A$1*[1]4412Exp!BQ$267</f>
        <v>0.048</v>
      </c>
      <c r="S12" s="256" t="n">
        <f aca="false">1000/$A$1*[1]4412Exp!BR$267</f>
        <v>0.058</v>
      </c>
      <c r="T12" s="256" t="n">
        <f aca="false">1000/$A$1*[1]4412Exp!BS$267</f>
        <v>0</v>
      </c>
      <c r="U12" s="256" t="n">
        <f aca="false">1000/$A$1*[1]4412Exp!BT$267</f>
        <v>0</v>
      </c>
      <c r="V12" s="256" t="n">
        <f aca="false">1000/$A$1*[1]4412Exp!BU$267</f>
        <v>0</v>
      </c>
      <c r="W12" s="256" t="n">
        <f aca="false">1000/$A$1*[1]4412Exp!BV$267</f>
        <v>0</v>
      </c>
      <c r="X12" s="256" t="n">
        <f aca="false">1000/$A$1*[1]4412Exp!BW$267</f>
        <v>0</v>
      </c>
      <c r="Y12" s="256" t="n">
        <f aca="false">1000/$A$1*[1]4412Exp!BX$267</f>
        <v>0</v>
      </c>
      <c r="Z12" s="256" t="n">
        <f aca="false">1000/$A$1*[1]4412Exp!BY$267</f>
        <v>0</v>
      </c>
      <c r="AA12" s="256" t="n">
        <f aca="false">1000/$A$1*[1]4412Exp!BZ$267</f>
        <v>0</v>
      </c>
      <c r="AB12" s="256" t="n">
        <f aca="false">1000/$A$1*[1]4412Exp!CA$267</f>
        <v>0</v>
      </c>
      <c r="AC12" s="222"/>
      <c r="AD12" s="442" t="n">
        <f aca="false">[1]4412Exp!CB$267</f>
        <v>0</v>
      </c>
      <c r="AE12" s="256" t="n">
        <f aca="false">[1]4412Exp!CC$267</f>
        <v>0</v>
      </c>
      <c r="AF12" s="256" t="n">
        <f aca="false">[1]4412Exp!CD$267</f>
        <v>0.153711</v>
      </c>
      <c r="AG12" s="256" t="n">
        <f aca="false">[1]4412Exp!CE$267</f>
        <v>0.0369351710315339</v>
      </c>
      <c r="AH12" s="256" t="n">
        <f aca="false">[1]4412Exp!CF$267</f>
        <v>0.0726505749776852</v>
      </c>
      <c r="AI12" s="256" t="n">
        <f aca="false">[1]4412Exp!CG$267</f>
        <v>0.0304819093898429</v>
      </c>
      <c r="AJ12" s="256" t="n">
        <f aca="false">[1]4412Exp!CH$267</f>
        <v>0.021261</v>
      </c>
      <c r="AK12" s="256" t="n">
        <f aca="false">[1]4412Exp!CI$267</f>
        <v>0.070711</v>
      </c>
      <c r="AL12" s="256" t="n">
        <f aca="false">[1]4412Exp!CJ$267</f>
        <v>0.150795518459067</v>
      </c>
      <c r="AM12" s="256" t="n">
        <f aca="false">[1]4412Exp!CK$267</f>
        <v>0</v>
      </c>
      <c r="AN12" s="256" t="n">
        <f aca="false">[1]4412Exp!CL$267</f>
        <v>0</v>
      </c>
      <c r="AO12" s="256" t="n">
        <f aca="false">[1]4412Exp!CM$267</f>
        <v>0.0310512229165278</v>
      </c>
      <c r="AP12" s="256" t="n">
        <f aca="false">[1]4412Exp!CN$267</f>
        <v>0</v>
      </c>
      <c r="AQ12" s="443" t="n">
        <f aca="false">[1]4412Exp!CO$267</f>
        <v>0.001205</v>
      </c>
      <c r="AR12" s="256" t="n">
        <f aca="false">[1]4412Exp!CP$267</f>
        <v>0.018</v>
      </c>
      <c r="AS12" s="256" t="n">
        <f aca="false">[1]4412Exp!CQ$267</f>
        <v>0.044</v>
      </c>
      <c r="AT12" s="256" t="n">
        <f aca="false">[1]4412Exp!CR$267</f>
        <v>0.046</v>
      </c>
      <c r="AU12" s="256" t="n">
        <f aca="false">[1]4412Exp!CS$267</f>
        <v>0</v>
      </c>
      <c r="AV12" s="256" t="n">
        <f aca="false">[1]4412Exp!CT$267</f>
        <v>0</v>
      </c>
      <c r="AW12" s="256" t="n">
        <f aca="false">[1]4412Exp!CU$267</f>
        <v>0</v>
      </c>
      <c r="AX12" s="256" t="n">
        <f aca="false">[1]4412Exp!CV$267</f>
        <v>0</v>
      </c>
      <c r="AY12" s="256" t="n">
        <f aca="false">[1]4412Exp!CW$267</f>
        <v>0</v>
      </c>
      <c r="AZ12" s="256" t="n">
        <f aca="false">[1]4412Exp!CX$267</f>
        <v>0</v>
      </c>
      <c r="BA12" s="256" t="n">
        <f aca="false">[1]4412Exp!CY$267</f>
        <v>0</v>
      </c>
      <c r="BB12" s="256" t="n">
        <f aca="false">[1]4412Exp!CZ$267</f>
        <v>0</v>
      </c>
      <c r="BC12" s="256" t="n">
        <f aca="false">[1]4412Exp!DA$267</f>
        <v>0</v>
      </c>
      <c r="BD12" s="18"/>
    </row>
    <row r="13" customFormat="false" ht="20.05" hidden="false" customHeight="true" outlineLevel="0" collapsed="false">
      <c r="B13" s="193" t="s">
        <v>84</v>
      </c>
      <c r="C13" s="262" t="n">
        <f aca="false">1000/$A$1*[1]4412Exp!BB$264</f>
        <v>15.54464</v>
      </c>
      <c r="D13" s="41" t="n">
        <f aca="false">1000/$A$1*[1]4412Exp!BC$264</f>
        <v>18.70256</v>
      </c>
      <c r="E13" s="41" t="n">
        <f aca="false">1000/$A$1*[1]4412Exp!BD$264</f>
        <v>15.28226</v>
      </c>
      <c r="F13" s="41" t="n">
        <f aca="false">1000/$A$1*[1]4412Exp!BE$264</f>
        <v>10.39542</v>
      </c>
      <c r="G13" s="41" t="n">
        <f aca="false">1000/$A$1*[1]4412Exp!BF$264</f>
        <v>9.946</v>
      </c>
      <c r="H13" s="41" t="n">
        <f aca="false">1000/$A$1*[1]4412Exp!BG$264</f>
        <v>7.20298</v>
      </c>
      <c r="I13" s="41" t="n">
        <f aca="false">1000/$A$1*[1]4412Exp!BH$264</f>
        <v>5.973</v>
      </c>
      <c r="J13" s="41" t="n">
        <f aca="false">1000/$A$1*[1]4412Exp!BI$264</f>
        <v>4.926</v>
      </c>
      <c r="K13" s="41" t="n">
        <f aca="false">1000/$A$1*[1]4412Exp!BJ$264</f>
        <v>5.83964</v>
      </c>
      <c r="L13" s="41" t="n">
        <f aca="false">1000/$A$1*[1]4412Exp!BK$264</f>
        <v>3.78102</v>
      </c>
      <c r="M13" s="41" t="n">
        <f aca="false">1000/$A$1*[1]4412Exp!BL$264</f>
        <v>5.156</v>
      </c>
      <c r="N13" s="41" t="n">
        <f aca="false">1000/$A$1*[1]4412Exp!BM$264</f>
        <v>6.05348</v>
      </c>
      <c r="O13" s="41" t="n">
        <f aca="false">1000/$A$1*[1]4412Exp!BN$264</f>
        <v>4.769</v>
      </c>
      <c r="P13" s="313" t="n">
        <f aca="false">1000/$A$1*[1]4412Exp!BO$264</f>
        <v>6.617</v>
      </c>
      <c r="Q13" s="41" t="n">
        <f aca="false">1000/$A$1*[1]4412Exp!BP$264</f>
        <v>7.30832</v>
      </c>
      <c r="R13" s="41" t="n">
        <f aca="false">1000/$A$1*[1]4412Exp!BQ$264</f>
        <v>2.96054</v>
      </c>
      <c r="S13" s="41" t="n">
        <f aca="false">1000/$A$1*[1]4412Exp!BR$264</f>
        <v>2.99072</v>
      </c>
      <c r="T13" s="41" t="n">
        <f aca="false">1000/$A$1*[1]4412Exp!BS$264</f>
        <v>2.99072</v>
      </c>
      <c r="U13" s="41" t="n">
        <f aca="false">1000/$A$1*[1]4412Exp!BT$264</f>
        <v>2.99072</v>
      </c>
      <c r="V13" s="41" t="n">
        <f aca="false">1000/$A$1*[1]4412Exp!BU$264</f>
        <v>2.99072</v>
      </c>
      <c r="W13" s="41" t="n">
        <f aca="false">1000/$A$1*[1]4412Exp!BV$264</f>
        <v>2.99072</v>
      </c>
      <c r="X13" s="41" t="n">
        <f aca="false">1000/$A$1*[1]4412Exp!BW$264</f>
        <v>2.99072</v>
      </c>
      <c r="Y13" s="41" t="n">
        <f aca="false">1000/$A$1*[1]4412Exp!BX$264</f>
        <v>2.99072</v>
      </c>
      <c r="Z13" s="41" t="n">
        <f aca="false">1000/$A$1*[1]4412Exp!BY$264</f>
        <v>2.99072</v>
      </c>
      <c r="AA13" s="41" t="n">
        <f aca="false">1000/$A$1*[1]4412Exp!BZ$264</f>
        <v>2.99072</v>
      </c>
      <c r="AB13" s="41" t="n">
        <f aca="false">1000/$A$1*[1]4412Exp!CA$264</f>
        <v>2.99072</v>
      </c>
      <c r="AC13" s="217"/>
      <c r="AD13" s="264" t="n">
        <f aca="false">[1]4412Exp!CB$264</f>
        <v>6.345911248911</v>
      </c>
      <c r="AE13" s="41" t="n">
        <f aca="false">[1]4412Exp!CC$264</f>
        <v>6.3194852532</v>
      </c>
      <c r="AF13" s="41" t="n">
        <f aca="false">[1]4412Exp!CD$264</f>
        <v>5.5986602544</v>
      </c>
      <c r="AG13" s="41" t="n">
        <f aca="false">[1]4412Exp!CE$264</f>
        <v>4.6781884576</v>
      </c>
      <c r="AH13" s="41" t="n">
        <f aca="false">[1]4412Exp!CF$264</f>
        <v>4.6435520901</v>
      </c>
      <c r="AI13" s="41" t="n">
        <f aca="false">[1]4412Exp!CG$264</f>
        <v>3.5249607822</v>
      </c>
      <c r="AJ13" s="41" t="n">
        <f aca="false">[1]4412Exp!CH$264</f>
        <v>2.9965107452</v>
      </c>
      <c r="AK13" s="41" t="n">
        <f aca="false">[1]4412Exp!CI$264</f>
        <v>2.716311813</v>
      </c>
      <c r="AL13" s="41" t="n">
        <f aca="false">[1]4412Exp!CJ$264</f>
        <v>3.8276143324</v>
      </c>
      <c r="AM13" s="41" t="n">
        <f aca="false">[1]4412Exp!CK$264</f>
        <v>2.097479318</v>
      </c>
      <c r="AN13" s="41" t="n">
        <f aca="false">[1]4412Exp!CL$264</f>
        <v>2.3089875984</v>
      </c>
      <c r="AO13" s="41" t="n">
        <f aca="false">[1]4412Exp!CM$264</f>
        <v>3.123326448</v>
      </c>
      <c r="AP13" s="41" t="n">
        <f aca="false">[1]4412Exp!CN$264</f>
        <v>2.4089665952</v>
      </c>
      <c r="AQ13" s="313" t="n">
        <f aca="false">[1]4412Exp!CO$264</f>
        <v>3.5653614798</v>
      </c>
      <c r="AR13" s="41" t="n">
        <f aca="false">[1]4412Exp!CP$264</f>
        <v>4.0880960695</v>
      </c>
      <c r="AS13" s="41" t="n">
        <f aca="false">[1]4412Exp!CQ$264</f>
        <v>1.517705021</v>
      </c>
      <c r="AT13" s="41" t="n">
        <f aca="false">[1]4412Exp!CR$264</f>
        <v>1.47273691871</v>
      </c>
      <c r="AU13" s="41" t="n">
        <f aca="false">[1]4412Exp!CS$264</f>
        <v>0</v>
      </c>
      <c r="AV13" s="41" t="n">
        <f aca="false">[1]4412Exp!CT$264</f>
        <v>0</v>
      </c>
      <c r="AW13" s="41" t="n">
        <f aca="false">[1]4412Exp!CU$264</f>
        <v>0</v>
      </c>
      <c r="AX13" s="41" t="n">
        <f aca="false">[1]4412Exp!CV$264</f>
        <v>0</v>
      </c>
      <c r="AY13" s="41" t="n">
        <f aca="false">[1]4412Exp!CW$264</f>
        <v>0</v>
      </c>
      <c r="AZ13" s="41" t="n">
        <f aca="false">[1]4412Exp!CX$264</f>
        <v>0</v>
      </c>
      <c r="BA13" s="41" t="n">
        <f aca="false">[1]4412Exp!CY$264</f>
        <v>0</v>
      </c>
      <c r="BB13" s="41" t="n">
        <f aca="false">[1]4412Exp!CZ$264</f>
        <v>0</v>
      </c>
      <c r="BC13" s="41" t="n">
        <f aca="false">[1]4412Exp!DA$264</f>
        <v>0</v>
      </c>
      <c r="BD13" s="18"/>
    </row>
    <row r="14" customFormat="false" ht="12.9" hidden="false" customHeight="false" outlineLevel="0" collapsed="false">
      <c r="B14" s="189" t="s">
        <v>86</v>
      </c>
      <c r="C14" s="258" t="n">
        <f aca="false">1000/$A$1*[1]4412Exp!BB$85</f>
        <v>4.84964</v>
      </c>
      <c r="D14" s="259" t="n">
        <f aca="false">1000/$A$1*[1]4412Exp!BC$85</f>
        <v>4.50656</v>
      </c>
      <c r="E14" s="259" t="n">
        <f aca="false">1000/$A$1*[1]4412Exp!BD$85</f>
        <v>2.72026</v>
      </c>
      <c r="F14" s="259" t="n">
        <f aca="false">1000/$A$1*[1]4412Exp!BE$85</f>
        <v>1.80942</v>
      </c>
      <c r="G14" s="259" t="n">
        <f aca="false">1000/$A$1*[1]4412Exp!BF$85</f>
        <v>1.04</v>
      </c>
      <c r="H14" s="259" t="n">
        <f aca="false">1000/$A$1*[1]4412Exp!BG$85</f>
        <v>0.722</v>
      </c>
      <c r="I14" s="259" t="n">
        <f aca="false">1000/$A$1*[1]4412Exp!BH$85</f>
        <v>0.18</v>
      </c>
      <c r="J14" s="259" t="n">
        <f aca="false">1000/$A$1*[1]4412Exp!BI$85</f>
        <v>0.042</v>
      </c>
      <c r="K14" s="259" t="n">
        <f aca="false">1000/$A$1*[1]4412Exp!BJ$85</f>
        <v>0</v>
      </c>
      <c r="L14" s="259" t="n">
        <f aca="false">1000/$A$1*[1]4412Exp!BK$85</f>
        <v>0</v>
      </c>
      <c r="M14" s="259" t="n">
        <f aca="false">1000/$A$1*[1]4412Exp!BL$85</f>
        <v>0</v>
      </c>
      <c r="N14" s="259" t="n">
        <f aca="false">1000/$A$1*[1]4412Exp!BM$85</f>
        <v>0.056</v>
      </c>
      <c r="O14" s="259" t="n">
        <f aca="false">1000/$A$1*[1]4412Exp!BN$85</f>
        <v>0</v>
      </c>
      <c r="P14" s="447" t="n">
        <f aca="false">1000/$A$1*[1]4412Exp!BO$85</f>
        <v>0</v>
      </c>
      <c r="Q14" s="259" t="n">
        <f aca="false">1000/$A$1*[1]4412Exp!BP$85</f>
        <v>0.082</v>
      </c>
      <c r="R14" s="259" t="n">
        <f aca="false">1000/$A$1*[1]4412Exp!BQ$85</f>
        <v>0.084</v>
      </c>
      <c r="S14" s="259" t="n">
        <f aca="false">1000/$A$1*[1]4412Exp!BR$85</f>
        <v>0</v>
      </c>
      <c r="T14" s="259" t="n">
        <f aca="false">1000/$A$1*[1]4412Exp!BS$85</f>
        <v>0</v>
      </c>
      <c r="U14" s="259" t="n">
        <f aca="false">1000/$A$1*[1]4412Exp!BT$85</f>
        <v>0</v>
      </c>
      <c r="V14" s="259" t="n">
        <f aca="false">1000/$A$1*[1]4412Exp!BU$85</f>
        <v>0</v>
      </c>
      <c r="W14" s="259" t="n">
        <f aca="false">1000/$A$1*[1]4412Exp!BV$85</f>
        <v>0</v>
      </c>
      <c r="X14" s="259" t="n">
        <f aca="false">1000/$A$1*[1]4412Exp!BW$85</f>
        <v>0</v>
      </c>
      <c r="Y14" s="259" t="n">
        <f aca="false">1000/$A$1*[1]4412Exp!BX$85</f>
        <v>0</v>
      </c>
      <c r="Z14" s="259" t="n">
        <f aca="false">1000/$A$1*[1]4412Exp!BY$85</f>
        <v>0</v>
      </c>
      <c r="AA14" s="259" t="n">
        <f aca="false">1000/$A$1*[1]4412Exp!BZ$85</f>
        <v>0</v>
      </c>
      <c r="AB14" s="259" t="n">
        <f aca="false">1000/$A$1*[1]4412Exp!CA$85</f>
        <v>0</v>
      </c>
      <c r="AC14" s="217"/>
      <c r="AD14" s="258" t="n">
        <f aca="false">[1]4412Exp!CB$85</f>
        <v>2.680758100497</v>
      </c>
      <c r="AE14" s="259" t="n">
        <f aca="false">[1]4412Exp!CC$85</f>
        <v>1.5173147728</v>
      </c>
      <c r="AF14" s="259" t="n">
        <f aca="false">[1]4412Exp!CD$85</f>
        <v>1.002945912</v>
      </c>
      <c r="AG14" s="259" t="n">
        <f aca="false">[1]4412Exp!CE$85</f>
        <v>0.7319644528</v>
      </c>
      <c r="AH14" s="259" t="n">
        <f aca="false">[1]4412Exp!CF$85</f>
        <v>0.4568658115</v>
      </c>
      <c r="AI14" s="259" t="n">
        <f aca="false">[1]4412Exp!CG$85</f>
        <v>0.3221509863</v>
      </c>
      <c r="AJ14" s="259" t="n">
        <f aca="false">[1]4412Exp!CH$85</f>
        <v>0.0849149724</v>
      </c>
      <c r="AK14" s="259" t="n">
        <f aca="false">[1]4412Exp!CI$85</f>
        <v>0.0241961775</v>
      </c>
      <c r="AL14" s="259" t="n">
        <f aca="false">[1]4412Exp!CJ$85</f>
        <v>0</v>
      </c>
      <c r="AM14" s="259" t="n">
        <f aca="false">[1]4412Exp!CK$85</f>
        <v>0</v>
      </c>
      <c r="AN14" s="259" t="n">
        <f aca="false">[1]4412Exp!CL$85</f>
        <v>0</v>
      </c>
      <c r="AO14" s="259" t="n">
        <f aca="false">[1]4412Exp!CM$85</f>
        <v>0.034710912</v>
      </c>
      <c r="AP14" s="259" t="n">
        <f aca="false">[1]4412Exp!CN$85</f>
        <v>0</v>
      </c>
      <c r="AQ14" s="447" t="n">
        <f aca="false">[1]4412Exp!CO$85</f>
        <v>0</v>
      </c>
      <c r="AR14" s="259" t="n">
        <f aca="false">[1]4412Exp!CP$85</f>
        <v>0.0521635525</v>
      </c>
      <c r="AS14" s="259" t="n">
        <f aca="false">[1]4412Exp!CQ$85</f>
        <v>0.0802046455</v>
      </c>
      <c r="AT14" s="259" t="n">
        <f aca="false">[1]4412Exp!CR$85</f>
        <v>0</v>
      </c>
      <c r="AU14" s="259" t="n">
        <f aca="false">[1]4412Exp!CS$85</f>
        <v>0</v>
      </c>
      <c r="AV14" s="259" t="n">
        <f aca="false">[1]4412Exp!CT$85</f>
        <v>0</v>
      </c>
      <c r="AW14" s="259" t="n">
        <f aca="false">[1]4412Exp!CU$85</f>
        <v>0</v>
      </c>
      <c r="AX14" s="259" t="n">
        <f aca="false">[1]4412Exp!CV$85</f>
        <v>0</v>
      </c>
      <c r="AY14" s="259" t="n">
        <f aca="false">[1]4412Exp!CW$85</f>
        <v>0</v>
      </c>
      <c r="AZ14" s="259" t="n">
        <f aca="false">[1]4412Exp!CX$85</f>
        <v>0</v>
      </c>
      <c r="BA14" s="259" t="n">
        <f aca="false">[1]4412Exp!CY$85</f>
        <v>0</v>
      </c>
      <c r="BB14" s="259" t="n">
        <f aca="false">[1]4412Exp!CZ$85</f>
        <v>0</v>
      </c>
      <c r="BC14" s="259" t="n">
        <f aca="false">[1]4412Exp!DA$85</f>
        <v>0</v>
      </c>
      <c r="BD14" s="18"/>
    </row>
    <row r="15" customFormat="false" ht="12.9" hidden="false" customHeight="false" outlineLevel="0" collapsed="false">
      <c r="B15" s="189" t="s">
        <v>90</v>
      </c>
      <c r="C15" s="248" t="n">
        <f aca="false">1000/$A$1*[1]4412Exp!BB$114</f>
        <v>8.988</v>
      </c>
      <c r="D15" s="249" t="n">
        <f aca="false">1000/$A$1*[1]4412Exp!BC$114</f>
        <v>12.596</v>
      </c>
      <c r="E15" s="249" t="n">
        <f aca="false">1000/$A$1*[1]4412Exp!BD$114</f>
        <v>10.878</v>
      </c>
      <c r="F15" s="249" t="n">
        <f aca="false">1000/$A$1*[1]4412Exp!BE$114</f>
        <v>7.091</v>
      </c>
      <c r="G15" s="249" t="n">
        <f aca="false">1000/$A$1*[1]4412Exp!BF$114</f>
        <v>7.365</v>
      </c>
      <c r="H15" s="249" t="n">
        <f aca="false">1000/$A$1*[1]4412Exp!BG$114</f>
        <v>5.494</v>
      </c>
      <c r="I15" s="249" t="n">
        <f aca="false">1000/$A$1*[1]4412Exp!BH$114</f>
        <v>4.214</v>
      </c>
      <c r="J15" s="249" t="n">
        <f aca="false">1000/$A$1*[1]4412Exp!BI$114</f>
        <v>4.121</v>
      </c>
      <c r="K15" s="249" t="n">
        <f aca="false">1000/$A$1*[1]4412Exp!BJ$114</f>
        <v>3.732</v>
      </c>
      <c r="L15" s="249" t="n">
        <f aca="false">1000/$A$1*[1]4412Exp!BK$114</f>
        <v>2.761</v>
      </c>
      <c r="M15" s="249" t="n">
        <f aca="false">1000/$A$1*[1]4412Exp!BL$114</f>
        <v>3.683</v>
      </c>
      <c r="N15" s="249" t="n">
        <f aca="false">1000/$A$1*[1]4412Exp!BM$114</f>
        <v>4.078</v>
      </c>
      <c r="O15" s="249" t="n">
        <f aca="false">1000/$A$1*[1]4412Exp!BN$114</f>
        <v>3.184</v>
      </c>
      <c r="P15" s="348" t="n">
        <f aca="false">1000/$A$1*[1]4412Exp!BO$114</f>
        <v>4.991</v>
      </c>
      <c r="Q15" s="249" t="n">
        <f aca="false">1000/$A$1*[1]4412Exp!BP$114</f>
        <v>4.523</v>
      </c>
      <c r="R15" s="249" t="n">
        <f aca="false">1000/$A$1*[1]4412Exp!BQ$114</f>
        <v>1.444</v>
      </c>
      <c r="S15" s="249" t="n">
        <f aca="false">1000/$A$1*[1]4412Exp!BR$114</f>
        <v>1.176</v>
      </c>
      <c r="T15" s="249" t="n">
        <f aca="false">1000/$A$1*[1]4412Exp!BS$114</f>
        <v>1.176</v>
      </c>
      <c r="U15" s="249" t="n">
        <f aca="false">1000/$A$1*[1]4412Exp!BT$114</f>
        <v>1.176</v>
      </c>
      <c r="V15" s="249" t="n">
        <f aca="false">1000/$A$1*[1]4412Exp!BU$114</f>
        <v>1.176</v>
      </c>
      <c r="W15" s="249" t="n">
        <f aca="false">1000/$A$1*[1]4412Exp!BV$114</f>
        <v>1.176</v>
      </c>
      <c r="X15" s="249" t="n">
        <f aca="false">1000/$A$1*[1]4412Exp!BW$114</f>
        <v>1.176</v>
      </c>
      <c r="Y15" s="249" t="n">
        <f aca="false">1000/$A$1*[1]4412Exp!BX$114</f>
        <v>1.176</v>
      </c>
      <c r="Z15" s="249" t="n">
        <f aca="false">1000/$A$1*[1]4412Exp!BY$114</f>
        <v>1.176</v>
      </c>
      <c r="AA15" s="249" t="n">
        <f aca="false">1000/$A$1*[1]4412Exp!BZ$114</f>
        <v>1.176</v>
      </c>
      <c r="AB15" s="249" t="n">
        <f aca="false">1000/$A$1*[1]4412Exp!CA$114</f>
        <v>1.176</v>
      </c>
      <c r="AC15" s="217"/>
      <c r="AD15" s="248" t="n">
        <f aca="false">[1]4412Exp!CB$114</f>
        <v>2.877459037494</v>
      </c>
      <c r="AE15" s="249" t="n">
        <f aca="false">[1]4412Exp!CC$114</f>
        <v>4.0082864592</v>
      </c>
      <c r="AF15" s="249" t="n">
        <f aca="false">[1]4412Exp!CD$114</f>
        <v>3.5915845392</v>
      </c>
      <c r="AG15" s="249" t="n">
        <f aca="false">[1]4412Exp!CE$114</f>
        <v>2.7049842624</v>
      </c>
      <c r="AH15" s="249" t="n">
        <f aca="false">[1]4412Exp!CF$114</f>
        <v>2.978419038</v>
      </c>
      <c r="AI15" s="249" t="n">
        <f aca="false">[1]4412Exp!CG$114</f>
        <v>2.3844943122</v>
      </c>
      <c r="AJ15" s="249" t="n">
        <f aca="false">[1]4412Exp!CH$114</f>
        <v>1.8065459796</v>
      </c>
      <c r="AK15" s="249" t="n">
        <f aca="false">[1]4412Exp!CI$114</f>
        <v>2.2233224055</v>
      </c>
      <c r="AL15" s="249" t="n">
        <f aca="false">[1]4412Exp!CJ$114</f>
        <v>2.2631155476</v>
      </c>
      <c r="AM15" s="249" t="n">
        <f aca="false">[1]4412Exp!CK$114</f>
        <v>1.4686142108</v>
      </c>
      <c r="AN15" s="249" t="n">
        <f aca="false">[1]4412Exp!CL$114</f>
        <v>1.4491544868</v>
      </c>
      <c r="AO15" s="249" t="n">
        <f aca="false">[1]4412Exp!CM$114</f>
        <v>1.916820192</v>
      </c>
      <c r="AP15" s="249" t="n">
        <f aca="false">[1]4412Exp!CN$114</f>
        <v>1.5228554528</v>
      </c>
      <c r="AQ15" s="348" t="n">
        <f aca="false">[1]4412Exp!CO$114</f>
        <v>2.5996534863</v>
      </c>
      <c r="AR15" s="249" t="n">
        <f aca="false">[1]4412Exp!CP$114</f>
        <v>2.3349011895</v>
      </c>
      <c r="AS15" s="249" t="n">
        <f aca="false">[1]4412Exp!CQ$114</f>
        <v>0.6374022025</v>
      </c>
      <c r="AT15" s="249" t="n">
        <f aca="false">[1]4412Exp!CR$114</f>
        <v>0.55115305775</v>
      </c>
      <c r="AU15" s="249" t="n">
        <f aca="false">[1]4412Exp!CS$114</f>
        <v>0</v>
      </c>
      <c r="AV15" s="249" t="n">
        <f aca="false">[1]4412Exp!CT$114</f>
        <v>0</v>
      </c>
      <c r="AW15" s="249" t="n">
        <f aca="false">[1]4412Exp!CU$114</f>
        <v>0</v>
      </c>
      <c r="AX15" s="249" t="n">
        <f aca="false">[1]4412Exp!CV$114</f>
        <v>0</v>
      </c>
      <c r="AY15" s="249" t="n">
        <f aca="false">[1]4412Exp!CW$114</f>
        <v>0</v>
      </c>
      <c r="AZ15" s="249" t="n">
        <f aca="false">[1]4412Exp!CX$114</f>
        <v>0</v>
      </c>
      <c r="BA15" s="249" t="n">
        <f aca="false">[1]4412Exp!CY$114</f>
        <v>0</v>
      </c>
      <c r="BB15" s="249" t="n">
        <f aca="false">[1]4412Exp!CZ$114</f>
        <v>0</v>
      </c>
      <c r="BC15" s="249" t="n">
        <f aca="false">[1]4412Exp!DA$114</f>
        <v>0</v>
      </c>
      <c r="BD15" s="18"/>
    </row>
    <row r="16" customFormat="false" ht="12.9" hidden="false" customHeight="false" outlineLevel="0" collapsed="false">
      <c r="B16" s="81" t="s">
        <v>74</v>
      </c>
      <c r="C16" s="231" t="n">
        <f aca="false">C13-SUM(C14:C15)</f>
        <v>1.707</v>
      </c>
      <c r="D16" s="88" t="n">
        <f aca="false">D13-SUM(D14:D15)</f>
        <v>1.6</v>
      </c>
      <c r="E16" s="88" t="n">
        <f aca="false">E13-SUM(E14:E15)</f>
        <v>1.684</v>
      </c>
      <c r="F16" s="88" t="n">
        <f aca="false">F13-SUM(F14:F15)</f>
        <v>1.495</v>
      </c>
      <c r="G16" s="88" t="n">
        <f aca="false">G13-SUM(G14:G15)</f>
        <v>1.541</v>
      </c>
      <c r="H16" s="88" t="n">
        <f aca="false">H13-SUM(H14:H15)</f>
        <v>0.986979999999999</v>
      </c>
      <c r="I16" s="88" t="n">
        <f aca="false">I13-SUM(I14:I15)</f>
        <v>1.579</v>
      </c>
      <c r="J16" s="88" t="n">
        <f aca="false">J13-SUM(J14:J15)</f>
        <v>0.763</v>
      </c>
      <c r="K16" s="88" t="n">
        <f aca="false">K13-SUM(K14:K15)</f>
        <v>2.10764</v>
      </c>
      <c r="L16" s="88" t="n">
        <f aca="false">L13-SUM(L14:L15)</f>
        <v>1.02002</v>
      </c>
      <c r="M16" s="88" t="n">
        <f aca="false">M13-SUM(M14:M15)</f>
        <v>1.473</v>
      </c>
      <c r="N16" s="88" t="n">
        <f aca="false">N13-SUM(N14:N15)</f>
        <v>1.91948</v>
      </c>
      <c r="O16" s="88" t="n">
        <f aca="false">O13-SUM(O14:O15)</f>
        <v>1.585</v>
      </c>
      <c r="P16" s="341" t="n">
        <f aca="false">P13-SUM(P14:P15)</f>
        <v>1.626</v>
      </c>
      <c r="Q16" s="88" t="n">
        <f aca="false">Q13-SUM(Q14:Q15)</f>
        <v>2.70332</v>
      </c>
      <c r="R16" s="88" t="n">
        <f aca="false">R13-SUM(R14:R15)</f>
        <v>1.43254</v>
      </c>
      <c r="S16" s="88" t="n">
        <f aca="false">S13-SUM(S14:S15)</f>
        <v>1.81472</v>
      </c>
      <c r="T16" s="88" t="n">
        <f aca="false">T13-SUM(T14:T15)</f>
        <v>1.81472</v>
      </c>
      <c r="U16" s="88" t="n">
        <f aca="false">U13-SUM(U14:U15)</f>
        <v>1.81472</v>
      </c>
      <c r="V16" s="88" t="n">
        <f aca="false">V13-SUM(V14:V15)</f>
        <v>1.81472</v>
      </c>
      <c r="W16" s="88" t="n">
        <f aca="false">W13-SUM(W14:W15)</f>
        <v>1.81472</v>
      </c>
      <c r="X16" s="88" t="n">
        <f aca="false">X13-SUM(X14:X15)</f>
        <v>1.81472</v>
      </c>
      <c r="Y16" s="88" t="n">
        <f aca="false">Y13-SUM(Y14:Y15)</f>
        <v>1.81472</v>
      </c>
      <c r="Z16" s="88" t="n">
        <f aca="false">Z13-SUM(Z14:Z15)</f>
        <v>1.81472</v>
      </c>
      <c r="AA16" s="88" t="n">
        <f aca="false">AA13-SUM(AA14:AA15)</f>
        <v>1.81472</v>
      </c>
      <c r="AB16" s="88" t="n">
        <f aca="false">AB13-SUM(AB14:AB15)</f>
        <v>1.81472</v>
      </c>
      <c r="AC16" s="217"/>
      <c r="AD16" s="340" t="n">
        <f aca="false">AD13-SUM(AD14:AD15)</f>
        <v>0.78769411092</v>
      </c>
      <c r="AE16" s="475" t="n">
        <f aca="false">AE13-SUM(AE14:AE15)</f>
        <v>0.7938840212</v>
      </c>
      <c r="AF16" s="475" t="n">
        <f aca="false">AF13-SUM(AF14:AF15)</f>
        <v>1.0041298032</v>
      </c>
      <c r="AG16" s="475" t="n">
        <f aca="false">AG13-SUM(AG14:AG15)</f>
        <v>1.2412397424</v>
      </c>
      <c r="AH16" s="475" t="n">
        <f aca="false">AH13-SUM(AH14:AH15)</f>
        <v>1.2082672406</v>
      </c>
      <c r="AI16" s="475" t="n">
        <f aca="false">AI13-SUM(AI14:AI15)</f>
        <v>0.8183154837</v>
      </c>
      <c r="AJ16" s="475" t="n">
        <f aca="false">AJ13-SUM(AJ14:AJ15)</f>
        <v>1.1050497932</v>
      </c>
      <c r="AK16" s="475" t="n">
        <f aca="false">AK13-SUM(AK14:AK15)</f>
        <v>0.46879323</v>
      </c>
      <c r="AL16" s="475" t="n">
        <f aca="false">AL13-SUM(AL14:AL15)</f>
        <v>1.5644987848</v>
      </c>
      <c r="AM16" s="475" t="n">
        <f aca="false">AM13-SUM(AM14:AM15)</f>
        <v>0.6288651072</v>
      </c>
      <c r="AN16" s="475" t="n">
        <f aca="false">AN13-SUM(AN14:AN15)</f>
        <v>0.8598331116</v>
      </c>
      <c r="AO16" s="475" t="n">
        <f aca="false">AO13-SUM(AO14:AO15)</f>
        <v>1.171795344</v>
      </c>
      <c r="AP16" s="475" t="n">
        <f aca="false">AP13-SUM(AP14:AP15)</f>
        <v>0.8861111424</v>
      </c>
      <c r="AQ16" s="476" t="n">
        <f aca="false">AQ13-SUM(AQ14:AQ15)</f>
        <v>0.9657079935</v>
      </c>
      <c r="AR16" s="475" t="n">
        <f aca="false">AR13-SUM(AR14:AR15)</f>
        <v>1.7010313275</v>
      </c>
      <c r="AS16" s="475" t="n">
        <f aca="false">AS13-SUM(AS14:AS15)</f>
        <v>0.800098173</v>
      </c>
      <c r="AT16" s="475" t="n">
        <f aca="false">AT13-SUM(AT14:AT15)</f>
        <v>0.92158386096</v>
      </c>
      <c r="AU16" s="475" t="n">
        <f aca="false">AU13-SUM(AU14:AU15)</f>
        <v>0</v>
      </c>
      <c r="AV16" s="475" t="n">
        <f aca="false">AV13-SUM(AV14:AV15)</f>
        <v>0</v>
      </c>
      <c r="AW16" s="475" t="n">
        <f aca="false">AW13-SUM(AW14:AW15)</f>
        <v>0</v>
      </c>
      <c r="AX16" s="475" t="n">
        <f aca="false">AX13-SUM(AX14:AX15)</f>
        <v>0</v>
      </c>
      <c r="AY16" s="475" t="n">
        <f aca="false">AY13-SUM(AY14:AY15)</f>
        <v>0</v>
      </c>
      <c r="AZ16" s="475" t="n">
        <f aca="false">AZ13-SUM(AZ14:AZ15)</f>
        <v>0</v>
      </c>
      <c r="BA16" s="475" t="n">
        <f aca="false">BA13-SUM(BA14:BA15)</f>
        <v>0</v>
      </c>
      <c r="BB16" s="475" t="n">
        <f aca="false">BB13-SUM(BB14:BB15)</f>
        <v>0</v>
      </c>
      <c r="BC16" s="475" t="n">
        <f aca="false">BC13-SUM(BC14:BC15)</f>
        <v>0</v>
      </c>
      <c r="BD16" s="18"/>
    </row>
    <row r="17" customFormat="false" ht="20.05" hidden="false" customHeight="true" outlineLevel="0" collapsed="false">
      <c r="B17" s="234" t="s">
        <v>104</v>
      </c>
      <c r="C17" s="235" t="n">
        <f aca="false">C6-SUM(C7,C10,C11,C12,C13)</f>
        <v>0.0413863272367081</v>
      </c>
      <c r="D17" s="236" t="n">
        <f aca="false">D6-SUM(D7,D10,D11,D12,D13)</f>
        <v>0.121293346169082</v>
      </c>
      <c r="E17" s="236" t="n">
        <f aca="false">E6-SUM(E7,E10,E11,E12,E13)</f>
        <v>0.167631799999999</v>
      </c>
      <c r="F17" s="236" t="n">
        <f aca="false">F6-SUM(F7,F10,F11,F12,F13)</f>
        <v>0.0167999999999982</v>
      </c>
      <c r="G17" s="236" t="n">
        <f aca="false">G6-SUM(G7,G10,G11,G12,G13)</f>
        <v>0.0894893999999997</v>
      </c>
      <c r="H17" s="236" t="n">
        <f aca="false">H6-SUM(H7,H10,H11,H12,H13)</f>
        <v>0.144785599999999</v>
      </c>
      <c r="I17" s="236" t="n">
        <f aca="false">I6-SUM(I7,I10,I11,I12,I13)</f>
        <v>0.097999999999999</v>
      </c>
      <c r="J17" s="236" t="n">
        <f aca="false">J6-SUM(J7,J10,J11,J12,J13)</f>
        <v>0</v>
      </c>
      <c r="K17" s="236" t="n">
        <f aca="false">K6-SUM(K7,K10,K11,K12,K13)</f>
        <v>0.0855736</v>
      </c>
      <c r="L17" s="236" t="n">
        <f aca="false">L6-SUM(L7,L10,L11,L12,L13)</f>
        <v>0.2779098</v>
      </c>
      <c r="M17" s="236" t="n">
        <f aca="false">M6-SUM(M7,M10,M11,M12,M13)</f>
        <v>0.111881000000002</v>
      </c>
      <c r="N17" s="236" t="n">
        <f aca="false">N6-SUM(N7,N10,N11,N12,N13)</f>
        <v>0.181881000000002</v>
      </c>
      <c r="O17" s="236" t="n">
        <f aca="false">O6-SUM(O7,O10,O11,O12,O13)</f>
        <v>0.274801800000001</v>
      </c>
      <c r="P17" s="457" t="n">
        <f aca="false">P6-SUM(P7,P10,P11,P12,P13)</f>
        <v>0.1981938</v>
      </c>
      <c r="Q17" s="236" t="n">
        <f aca="false">Q6-SUM(Q7,Q10,Q11,Q12,Q13)</f>
        <v>0.3293178</v>
      </c>
      <c r="R17" s="236" t="n">
        <f aca="false">R6-SUM(R7,R10,R11,R12,R13)</f>
        <v>0.794668</v>
      </c>
      <c r="S17" s="236" t="n">
        <f aca="false">S6-SUM(S7,S10,S11,S12,S13)</f>
        <v>0</v>
      </c>
      <c r="T17" s="236" t="n">
        <f aca="false">T6-SUM(T7,T10,T11,T12,T13)</f>
        <v>0</v>
      </c>
      <c r="U17" s="236" t="n">
        <f aca="false">U6-SUM(U7,U10,U11,U12,U13)</f>
        <v>0</v>
      </c>
      <c r="V17" s="236" t="n">
        <f aca="false">V6-SUM(V7,V10,V11,V12,V13)</f>
        <v>0</v>
      </c>
      <c r="W17" s="236" t="n">
        <f aca="false">W6-SUM(W7,W10,W11,W12,W13)</f>
        <v>0</v>
      </c>
      <c r="X17" s="236" t="n">
        <f aca="false">X6-SUM(X7,X10,X11,X12,X13)</f>
        <v>0</v>
      </c>
      <c r="Y17" s="236" t="n">
        <f aca="false">Y6-SUM(Y7,Y10,Y11,Y12,Y13)</f>
        <v>0</v>
      </c>
      <c r="Z17" s="236" t="n">
        <f aca="false">Z6-SUM(Z7,Z10,Z11,Z12,Z13)</f>
        <v>0</v>
      </c>
      <c r="AA17" s="236" t="n">
        <f aca="false">AA6-SUM(AA7,AA10,AA11,AA12,AA13)</f>
        <v>0</v>
      </c>
      <c r="AB17" s="236" t="n">
        <f aca="false">AB6-SUM(AB7,AB10,AB11,AB12,AB13)</f>
        <v>0</v>
      </c>
      <c r="AC17" s="237"/>
      <c r="AD17" s="235" t="n">
        <f aca="false">AD6-SUM(AD7,AD10,AD11,AD12,AD13)</f>
        <v>0.0252739999999996</v>
      </c>
      <c r="AE17" s="236" t="n">
        <f aca="false">AE6-SUM(AE7,AE10,AE11,AE12,AE13)</f>
        <v>0.074072000000001</v>
      </c>
      <c r="AF17" s="236" t="n">
        <f aca="false">AF6-SUM(AF7,AF10,AF11,AF12,AF13)</f>
        <v>0.059806</v>
      </c>
      <c r="AG17" s="236" t="n">
        <f aca="false">AG6-SUM(AG7,AG10,AG11,AG12,AG13)</f>
        <v>0.00956900000000083</v>
      </c>
      <c r="AH17" s="236" t="n">
        <f aca="false">AH6-SUM(AH7,AH10,AH11,AH12,AH13)</f>
        <v>0.043018</v>
      </c>
      <c r="AI17" s="236" t="n">
        <f aca="false">AI6-SUM(AI7,AI10,AI11,AI12,AI13)</f>
        <v>0.0922829999999983</v>
      </c>
      <c r="AJ17" s="236" t="n">
        <f aca="false">AJ6-SUM(AJ7,AJ10,AJ11,AJ12,AJ13)</f>
        <v>0.053592000000001</v>
      </c>
      <c r="AK17" s="236" t="n">
        <f aca="false">AK6-SUM(AK7,AK10,AK11,AK12,AK13)</f>
        <v>0</v>
      </c>
      <c r="AL17" s="236" t="n">
        <f aca="false">AL6-SUM(AL7,AL10,AL11,AL12,AL13)</f>
        <v>0.052937</v>
      </c>
      <c r="AM17" s="236" t="n">
        <f aca="false">AM6-SUM(AM7,AM10,AM11,AM12,AM13)</f>
        <v>0.144177500000001</v>
      </c>
      <c r="AN17" s="236" t="n">
        <f aca="false">AN6-SUM(AN7,AN10,AN11,AN12,AN13)</f>
        <v>0.100676</v>
      </c>
      <c r="AO17" s="236" t="n">
        <f aca="false">AO6-SUM(AO7,AO10,AO11,AO12,AO13)</f>
        <v>0.150202</v>
      </c>
      <c r="AP17" s="236" t="n">
        <f aca="false">AP6-SUM(AP7,AP10,AP11,AP12,AP13)</f>
        <v>0.287531</v>
      </c>
      <c r="AQ17" s="457" t="n">
        <f aca="false">AQ6-SUM(AQ7,AQ10,AQ11,AQ12,AQ13)</f>
        <v>0.261964999999998</v>
      </c>
      <c r="AR17" s="236" t="n">
        <f aca="false">AR6-SUM(AR7,AR10,AR11,AR12,AR13)</f>
        <v>0.343713000000001</v>
      </c>
      <c r="AS17" s="236" t="n">
        <f aca="false">AS6-SUM(AS7,AS10,AS11,AS12,AS13)</f>
        <v>0.456399999999999</v>
      </c>
      <c r="AT17" s="236" t="n">
        <f aca="false">AT6-SUM(AT7,AT10,AT11,AT12,AT13)</f>
        <v>0</v>
      </c>
      <c r="AU17" s="236" t="n">
        <f aca="false">AU6-SUM(AU7,AU10,AU11,AU12,AU13)</f>
        <v>0</v>
      </c>
      <c r="AV17" s="236" t="n">
        <f aca="false">AV6-SUM(AV7,AV10,AV11,AV12,AV13)</f>
        <v>0</v>
      </c>
      <c r="AW17" s="236" t="n">
        <f aca="false">AW6-SUM(AW7,AW10,AW11,AW12,AW13)</f>
        <v>0</v>
      </c>
      <c r="AX17" s="236" t="n">
        <f aca="false">AX6-SUM(AX7,AX10,AX11,AX12,AX13)</f>
        <v>0</v>
      </c>
      <c r="AY17" s="236" t="n">
        <f aca="false">AY6-SUM(AY7,AY10,AY11,AY12,AY13)</f>
        <v>0</v>
      </c>
      <c r="AZ17" s="236" t="n">
        <f aca="false">AZ6-SUM(AZ7,AZ10,AZ11,AZ12,AZ13)</f>
        <v>0</v>
      </c>
      <c r="BA17" s="236" t="n">
        <f aca="false">BA6-SUM(BA7,BA10,BA11,BA12,BA13)</f>
        <v>0</v>
      </c>
      <c r="BB17" s="236" t="n">
        <f aca="false">BB6-SUM(BB7,BB10,BB11,BB12,BB13)</f>
        <v>0</v>
      </c>
      <c r="BC17" s="236" t="n">
        <f aca="false">BC6-SUM(BC7,BC10,BC11,BC12,BC13)</f>
        <v>0</v>
      </c>
      <c r="BD17" s="18"/>
    </row>
    <row r="18" s="214" customFormat="true" ht="9" hidden="false" customHeight="true" outlineLevel="0" collapsed="false">
      <c r="C18" s="239"/>
      <c r="D18" s="239"/>
      <c r="E18" s="239"/>
      <c r="F18" s="239"/>
      <c r="G18" s="239"/>
      <c r="H18" s="239"/>
      <c r="I18" s="239"/>
      <c r="J18" s="239"/>
      <c r="K18" s="239"/>
      <c r="L18" s="239"/>
      <c r="M18" s="239"/>
      <c r="N18" s="239"/>
      <c r="O18" s="239"/>
      <c r="P18" s="458"/>
      <c r="Q18" s="239"/>
      <c r="R18" s="239"/>
      <c r="S18" s="239"/>
      <c r="T18" s="239"/>
      <c r="U18" s="239"/>
      <c r="V18" s="239"/>
      <c r="W18" s="239"/>
      <c r="X18" s="239"/>
      <c r="Y18" s="239"/>
      <c r="Z18" s="239"/>
      <c r="AA18" s="239"/>
      <c r="AB18" s="239"/>
      <c r="AC18" s="167"/>
      <c r="AD18" s="482"/>
      <c r="AE18" s="482"/>
      <c r="AF18" s="482"/>
      <c r="AG18" s="482"/>
      <c r="AH18" s="482"/>
      <c r="AI18" s="482"/>
      <c r="AJ18" s="482"/>
      <c r="AK18" s="482"/>
      <c r="AL18" s="482"/>
      <c r="AM18" s="482"/>
      <c r="AN18" s="482"/>
      <c r="AO18" s="482"/>
      <c r="AP18" s="482"/>
      <c r="AQ18" s="483"/>
      <c r="AR18" s="482"/>
      <c r="AS18" s="482"/>
      <c r="AT18" s="482"/>
      <c r="AU18" s="482"/>
      <c r="AV18" s="482"/>
      <c r="AW18" s="482"/>
      <c r="AX18" s="482"/>
      <c r="AY18" s="482"/>
      <c r="AZ18" s="482"/>
      <c r="BA18" s="482"/>
      <c r="BB18" s="482"/>
      <c r="BC18" s="482"/>
    </row>
    <row r="19" customFormat="false" ht="12.9" hidden="false" customHeight="false" outlineLevel="0" collapsed="false">
      <c r="A19" s="214"/>
      <c r="B19" s="214"/>
      <c r="C19" s="214"/>
      <c r="D19" s="214"/>
      <c r="E19" s="214"/>
      <c r="F19" s="214"/>
      <c r="G19" s="214"/>
      <c r="H19" s="214"/>
      <c r="I19" s="214"/>
      <c r="J19" s="214"/>
      <c r="K19" s="214"/>
      <c r="L19" s="214"/>
      <c r="M19" s="214"/>
      <c r="N19" s="214"/>
      <c r="O19" s="214"/>
      <c r="P19" s="303"/>
      <c r="Q19" s="214"/>
      <c r="R19" s="214"/>
      <c r="S19" s="214"/>
      <c r="T19" s="214"/>
      <c r="U19" s="214"/>
      <c r="V19" s="214"/>
      <c r="W19" s="214"/>
      <c r="X19" s="214"/>
      <c r="Y19" s="214"/>
      <c r="Z19" s="214"/>
      <c r="AA19" s="214"/>
      <c r="AB19" s="214"/>
      <c r="AC19" s="214"/>
      <c r="AD19" s="214"/>
      <c r="AE19" s="214"/>
      <c r="AF19" s="214"/>
      <c r="AG19" s="214"/>
      <c r="AH19" s="214"/>
      <c r="AI19" s="214"/>
      <c r="AJ19" s="214"/>
      <c r="AK19" s="214"/>
      <c r="AL19" s="214"/>
      <c r="AM19" s="214"/>
      <c r="AN19" s="214"/>
      <c r="AO19" s="214"/>
      <c r="AP19" s="214"/>
      <c r="AQ19" s="303"/>
      <c r="AR19" s="214"/>
      <c r="AS19" s="214"/>
      <c r="AT19" s="214"/>
      <c r="AU19" s="214"/>
      <c r="AV19" s="214"/>
      <c r="AW19" s="214"/>
      <c r="AX19" s="214"/>
      <c r="AY19" s="214"/>
      <c r="AZ19" s="214"/>
      <c r="BA19" s="214"/>
      <c r="BB19" s="214"/>
      <c r="BC19" s="214"/>
    </row>
    <row r="20" customFormat="false" ht="12.9" hidden="false" customHeight="false" outlineLevel="0" collapsed="false">
      <c r="A20" s="214"/>
      <c r="B20" s="214"/>
      <c r="C20" s="214"/>
      <c r="D20" s="214"/>
      <c r="E20" s="214"/>
      <c r="F20" s="214"/>
      <c r="G20" s="214"/>
      <c r="H20" s="214"/>
      <c r="I20" s="214"/>
      <c r="J20" s="214"/>
      <c r="K20" s="214"/>
      <c r="L20" s="214"/>
      <c r="M20" s="214"/>
      <c r="N20" s="214"/>
      <c r="O20" s="214"/>
      <c r="P20" s="303"/>
      <c r="Q20" s="214"/>
      <c r="R20" s="214"/>
      <c r="S20" s="214"/>
      <c r="T20" s="214"/>
      <c r="U20" s="214"/>
      <c r="V20" s="214"/>
      <c r="W20" s="214"/>
      <c r="X20" s="214"/>
      <c r="Y20" s="214"/>
      <c r="Z20" s="214"/>
      <c r="AA20" s="214"/>
      <c r="AB20" s="214"/>
      <c r="AC20" s="214"/>
      <c r="AD20" s="214"/>
      <c r="AE20" s="214"/>
      <c r="AF20" s="214"/>
      <c r="AG20" s="214"/>
      <c r="AH20" s="214"/>
      <c r="AI20" s="214"/>
      <c r="AJ20" s="214"/>
      <c r="AK20" s="214"/>
      <c r="AL20" s="214"/>
      <c r="AM20" s="214"/>
      <c r="AN20" s="214"/>
      <c r="AO20" s="214"/>
      <c r="AP20" s="214"/>
      <c r="AQ20" s="303"/>
      <c r="AR20" s="214"/>
      <c r="AS20" s="214"/>
      <c r="AT20" s="214"/>
      <c r="AU20" s="214"/>
      <c r="AV20" s="214"/>
      <c r="AW20" s="214"/>
      <c r="AX20" s="214"/>
      <c r="AY20" s="214"/>
      <c r="AZ20" s="214"/>
      <c r="BA20" s="214"/>
      <c r="BB20" s="214"/>
      <c r="BC20" s="214"/>
    </row>
    <row r="21" customFormat="false" ht="12.9" hidden="false" customHeight="false" outlineLevel="0" collapsed="false">
      <c r="A21" s="214"/>
      <c r="B21" s="214"/>
      <c r="C21" s="214"/>
      <c r="D21" s="214"/>
      <c r="E21" s="214"/>
      <c r="F21" s="214"/>
      <c r="G21" s="214"/>
      <c r="H21" s="214"/>
      <c r="I21" s="214"/>
      <c r="J21" s="214"/>
      <c r="K21" s="214"/>
      <c r="L21" s="214"/>
      <c r="M21" s="214"/>
      <c r="N21" s="214"/>
      <c r="O21" s="214"/>
      <c r="P21" s="303"/>
      <c r="Q21" s="214"/>
      <c r="R21" s="214"/>
      <c r="S21" s="214"/>
      <c r="T21" s="214"/>
      <c r="U21" s="214"/>
      <c r="V21" s="214"/>
      <c r="W21" s="214"/>
      <c r="X21" s="214"/>
      <c r="Y21" s="214"/>
      <c r="Z21" s="214"/>
      <c r="AA21" s="214"/>
      <c r="AB21" s="214"/>
      <c r="AC21" s="214"/>
      <c r="AD21" s="214"/>
      <c r="AE21" s="214"/>
      <c r="AF21" s="214"/>
      <c r="AG21" s="214"/>
      <c r="AH21" s="214"/>
      <c r="AI21" s="214"/>
      <c r="AJ21" s="214"/>
      <c r="AK21" s="214"/>
      <c r="AL21" s="214"/>
      <c r="AM21" s="214"/>
      <c r="AN21" s="214"/>
      <c r="AO21" s="214"/>
      <c r="AP21" s="214"/>
      <c r="AQ21" s="303"/>
      <c r="AR21" s="214"/>
      <c r="AS21" s="214"/>
      <c r="AT21" s="214"/>
      <c r="AU21" s="214"/>
      <c r="AV21" s="214"/>
      <c r="AW21" s="214"/>
      <c r="AX21" s="214"/>
      <c r="AY21" s="214"/>
      <c r="AZ21" s="214"/>
      <c r="BA21" s="214"/>
      <c r="BB21" s="214"/>
      <c r="BC21" s="214"/>
    </row>
    <row r="22" customFormat="false" ht="12.9" hidden="false" customHeight="false" outlineLevel="0" collapsed="false">
      <c r="A22" s="214"/>
      <c r="B22" s="214"/>
      <c r="C22" s="214"/>
      <c r="D22" s="214"/>
      <c r="E22" s="214"/>
      <c r="F22" s="214"/>
      <c r="G22" s="214"/>
      <c r="H22" s="214"/>
      <c r="I22" s="214"/>
      <c r="J22" s="214"/>
      <c r="K22" s="214"/>
      <c r="L22" s="214"/>
      <c r="M22" s="214"/>
      <c r="N22" s="214"/>
      <c r="O22" s="214"/>
      <c r="P22" s="303"/>
      <c r="Q22" s="214"/>
      <c r="R22" s="214"/>
      <c r="S22" s="214"/>
      <c r="T22" s="214"/>
      <c r="U22" s="214"/>
      <c r="V22" s="214"/>
      <c r="W22" s="214"/>
      <c r="X22" s="214"/>
      <c r="Y22" s="214"/>
      <c r="Z22" s="214"/>
      <c r="AA22" s="214"/>
      <c r="AB22" s="214"/>
    </row>
    <row r="23" customFormat="false" ht="12.9" hidden="false" customHeight="false" outlineLevel="0" collapsed="false">
      <c r="A23" s="214"/>
      <c r="B23" s="214"/>
      <c r="C23" s="214"/>
      <c r="D23" s="214"/>
      <c r="E23" s="214"/>
      <c r="F23" s="214"/>
      <c r="G23" s="214"/>
      <c r="H23" s="214"/>
      <c r="I23" s="214"/>
      <c r="J23" s="214"/>
      <c r="K23" s="214"/>
      <c r="L23" s="214"/>
      <c r="M23" s="214"/>
      <c r="N23" s="214"/>
      <c r="O23" s="214"/>
      <c r="P23" s="303"/>
      <c r="Q23" s="214"/>
      <c r="R23" s="214"/>
      <c r="S23" s="214"/>
      <c r="T23" s="214"/>
      <c r="U23" s="214"/>
      <c r="V23" s="214"/>
      <c r="W23" s="214"/>
      <c r="X23" s="214"/>
      <c r="Y23" s="214"/>
      <c r="Z23" s="214"/>
      <c r="AA23" s="214"/>
      <c r="AB23" s="214"/>
    </row>
    <row r="24" customFormat="false" ht="12.9" hidden="false" customHeight="false" outlineLevel="0" collapsed="false">
      <c r="A24" s="214"/>
      <c r="B24" s="214"/>
      <c r="C24" s="214"/>
      <c r="D24" s="214"/>
      <c r="E24" s="214"/>
      <c r="F24" s="214"/>
      <c r="G24" s="214"/>
      <c r="H24" s="214"/>
      <c r="I24" s="214"/>
      <c r="J24" s="214"/>
      <c r="K24" s="214"/>
      <c r="L24" s="214"/>
      <c r="M24" s="214"/>
      <c r="N24" s="214"/>
      <c r="O24" s="214"/>
      <c r="P24" s="303"/>
      <c r="Q24" s="214"/>
      <c r="R24" s="214"/>
      <c r="S24" s="214"/>
      <c r="T24" s="214"/>
      <c r="U24" s="214"/>
      <c r="V24" s="214"/>
      <c r="W24" s="214"/>
      <c r="X24" s="214"/>
      <c r="Y24" s="214"/>
      <c r="Z24" s="214"/>
      <c r="AA24" s="214"/>
      <c r="AB24" s="214"/>
    </row>
    <row r="25" customFormat="false" ht="12.9" hidden="false" customHeight="false" outlineLevel="0" collapsed="false">
      <c r="A25" s="214"/>
      <c r="B25" s="214"/>
      <c r="C25" s="214"/>
      <c r="D25" s="214"/>
      <c r="E25" s="214"/>
      <c r="F25" s="214"/>
      <c r="G25" s="214"/>
      <c r="H25" s="214"/>
      <c r="I25" s="214"/>
      <c r="J25" s="214"/>
      <c r="K25" s="214"/>
      <c r="L25" s="214"/>
      <c r="M25" s="214"/>
      <c r="N25" s="214"/>
      <c r="O25" s="214"/>
      <c r="P25" s="303"/>
      <c r="Q25" s="214"/>
      <c r="R25" s="214"/>
      <c r="S25" s="214"/>
      <c r="T25" s="214"/>
      <c r="U25" s="214"/>
      <c r="V25" s="214"/>
      <c r="W25" s="214"/>
      <c r="X25" s="214"/>
      <c r="Y25" s="214"/>
      <c r="Z25" s="214"/>
      <c r="AA25" s="214"/>
      <c r="AB25" s="214"/>
    </row>
    <row r="26" customFormat="false" ht="12.9" hidden="false" customHeight="false" outlineLevel="0" collapsed="false">
      <c r="A26" s="214"/>
      <c r="B26" s="214"/>
      <c r="C26" s="214"/>
      <c r="D26" s="214"/>
      <c r="E26" s="214"/>
      <c r="F26" s="214"/>
      <c r="G26" s="214"/>
      <c r="H26" s="214"/>
      <c r="I26" s="214"/>
      <c r="J26" s="214"/>
      <c r="K26" s="214"/>
      <c r="L26" s="214"/>
      <c r="M26" s="214"/>
      <c r="N26" s="214"/>
      <c r="O26" s="214"/>
      <c r="P26" s="303"/>
      <c r="Q26" s="214"/>
      <c r="R26" s="214"/>
      <c r="S26" s="214"/>
      <c r="T26" s="214"/>
      <c r="U26" s="214"/>
      <c r="V26" s="214"/>
      <c r="W26" s="214"/>
      <c r="X26" s="214"/>
      <c r="Y26" s="214"/>
      <c r="Z26" s="214"/>
      <c r="AA26" s="214"/>
      <c r="AB26" s="214"/>
    </row>
    <row r="27" customFormat="false" ht="12.9" hidden="false" customHeight="false" outlineLevel="0" collapsed="false">
      <c r="A27" s="214"/>
      <c r="B27" s="214"/>
      <c r="C27" s="214"/>
      <c r="D27" s="214"/>
      <c r="E27" s="214"/>
      <c r="F27" s="214"/>
      <c r="G27" s="214"/>
      <c r="H27" s="214"/>
      <c r="I27" s="214"/>
      <c r="J27" s="214"/>
      <c r="K27" s="214"/>
      <c r="L27" s="214"/>
      <c r="M27" s="214"/>
      <c r="N27" s="214"/>
      <c r="O27" s="214"/>
      <c r="P27" s="303"/>
      <c r="Q27" s="214"/>
      <c r="R27" s="214"/>
      <c r="S27" s="214"/>
      <c r="T27" s="214"/>
      <c r="U27" s="214"/>
      <c r="V27" s="214"/>
      <c r="W27" s="214"/>
      <c r="X27" s="214"/>
      <c r="Y27" s="214"/>
      <c r="Z27" s="214"/>
      <c r="AA27" s="214"/>
      <c r="AB27" s="214"/>
    </row>
    <row r="28" customFormat="false" ht="12.9" hidden="false" customHeight="false" outlineLevel="0" collapsed="false">
      <c r="A28" s="214"/>
      <c r="B28" s="214"/>
      <c r="C28" s="214"/>
      <c r="D28" s="214"/>
      <c r="E28" s="214"/>
      <c r="F28" s="214"/>
      <c r="G28" s="214"/>
      <c r="H28" s="214"/>
      <c r="I28" s="214"/>
      <c r="J28" s="214"/>
      <c r="K28" s="214"/>
      <c r="L28" s="214"/>
      <c r="M28" s="214"/>
      <c r="N28" s="214"/>
      <c r="O28" s="214"/>
      <c r="P28" s="303"/>
      <c r="Q28" s="214"/>
      <c r="R28" s="214"/>
      <c r="S28" s="214"/>
      <c r="T28" s="214"/>
      <c r="U28" s="214"/>
      <c r="V28" s="214"/>
      <c r="W28" s="214"/>
      <c r="X28" s="214"/>
      <c r="Y28" s="214"/>
      <c r="Z28" s="214"/>
      <c r="AA28" s="214"/>
      <c r="AB28" s="214"/>
    </row>
    <row r="29" customFormat="false" ht="12.9" hidden="false" customHeight="false" outlineLevel="0" collapsed="false">
      <c r="A29" s="214"/>
      <c r="B29" s="214"/>
      <c r="C29" s="214"/>
      <c r="D29" s="214"/>
      <c r="E29" s="214"/>
      <c r="F29" s="214"/>
      <c r="G29" s="214"/>
      <c r="H29" s="214"/>
      <c r="I29" s="214"/>
      <c r="J29" s="214"/>
      <c r="K29" s="214"/>
      <c r="L29" s="214"/>
      <c r="M29" s="214"/>
      <c r="N29" s="214"/>
      <c r="O29" s="214"/>
      <c r="P29" s="303"/>
      <c r="Q29" s="214"/>
      <c r="R29" s="214"/>
      <c r="S29" s="214"/>
      <c r="T29" s="214"/>
      <c r="U29" s="214"/>
      <c r="V29" s="214"/>
      <c r="W29" s="214"/>
      <c r="X29" s="214"/>
      <c r="Y29" s="214"/>
      <c r="Z29" s="214"/>
      <c r="AA29" s="214"/>
      <c r="AB29" s="214"/>
    </row>
    <row r="30" customFormat="false" ht="12.9" hidden="false" customHeight="false" outlineLevel="0" collapsed="false">
      <c r="A30" s="214"/>
      <c r="B30" s="214"/>
      <c r="C30" s="214"/>
      <c r="D30" s="214"/>
      <c r="E30" s="214"/>
      <c r="F30" s="214"/>
      <c r="G30" s="214"/>
      <c r="H30" s="214"/>
      <c r="I30" s="214"/>
      <c r="J30" s="214"/>
      <c r="K30" s="214"/>
      <c r="L30" s="214"/>
      <c r="M30" s="214"/>
      <c r="N30" s="214"/>
      <c r="O30" s="214"/>
      <c r="P30" s="303"/>
      <c r="Q30" s="214"/>
      <c r="R30" s="214"/>
      <c r="S30" s="214"/>
      <c r="T30" s="214"/>
      <c r="U30" s="214"/>
      <c r="V30" s="214"/>
      <c r="W30" s="214"/>
      <c r="X30" s="214"/>
      <c r="Y30" s="214"/>
      <c r="Z30" s="214"/>
      <c r="AA30" s="214"/>
      <c r="AB30" s="214"/>
    </row>
    <row r="31" customFormat="false" ht="12.9" hidden="false" customHeight="false" outlineLevel="0" collapsed="false">
      <c r="A31" s="214"/>
      <c r="B31" s="214"/>
      <c r="C31" s="214"/>
      <c r="D31" s="214"/>
      <c r="E31" s="214"/>
      <c r="F31" s="214"/>
      <c r="G31" s="214"/>
      <c r="H31" s="214"/>
      <c r="I31" s="214"/>
      <c r="J31" s="214"/>
      <c r="K31" s="214"/>
      <c r="L31" s="214"/>
      <c r="M31" s="214"/>
      <c r="N31" s="214"/>
      <c r="O31" s="214"/>
      <c r="P31" s="303"/>
      <c r="Q31" s="214"/>
      <c r="R31" s="214"/>
      <c r="S31" s="214"/>
      <c r="T31" s="214"/>
      <c r="U31" s="214"/>
      <c r="V31" s="214"/>
      <c r="W31" s="214"/>
      <c r="X31" s="214"/>
      <c r="Y31" s="214"/>
      <c r="Z31" s="214"/>
      <c r="AA31" s="214"/>
      <c r="AB31" s="214"/>
    </row>
    <row r="32" customFormat="false" ht="12.9" hidden="false" customHeight="false" outlineLevel="0" collapsed="false">
      <c r="A32" s="214"/>
      <c r="B32" s="214"/>
      <c r="C32" s="214"/>
      <c r="D32" s="214"/>
      <c r="E32" s="214"/>
      <c r="F32" s="214"/>
      <c r="G32" s="214"/>
      <c r="H32" s="214"/>
      <c r="I32" s="214"/>
      <c r="J32" s="214"/>
      <c r="K32" s="214"/>
      <c r="L32" s="214"/>
      <c r="M32" s="214"/>
      <c r="N32" s="214"/>
      <c r="O32" s="214"/>
      <c r="P32" s="303"/>
      <c r="Q32" s="214"/>
      <c r="R32" s="214"/>
      <c r="S32" s="214"/>
      <c r="T32" s="214"/>
      <c r="U32" s="214"/>
      <c r="V32" s="214"/>
      <c r="W32" s="214"/>
      <c r="X32" s="214"/>
      <c r="Y32" s="214"/>
      <c r="Z32" s="214"/>
      <c r="AA32" s="214"/>
      <c r="AB32" s="214"/>
    </row>
    <row r="33" customFormat="false" ht="12.9" hidden="false" customHeight="false" outlineLevel="0" collapsed="false">
      <c r="A33" s="214"/>
      <c r="B33" s="214"/>
      <c r="C33" s="214"/>
      <c r="D33" s="214"/>
      <c r="E33" s="214"/>
      <c r="F33" s="214"/>
      <c r="G33" s="214"/>
      <c r="H33" s="214"/>
      <c r="I33" s="214"/>
      <c r="J33" s="214"/>
      <c r="K33" s="214"/>
      <c r="L33" s="214"/>
      <c r="M33" s="214"/>
      <c r="N33" s="214"/>
      <c r="O33" s="214"/>
      <c r="P33" s="303"/>
      <c r="Q33" s="214"/>
      <c r="R33" s="214"/>
      <c r="S33" s="214"/>
      <c r="T33" s="214"/>
      <c r="U33" s="214"/>
      <c r="V33" s="214"/>
      <c r="W33" s="214"/>
      <c r="X33" s="214"/>
      <c r="Y33" s="214"/>
      <c r="Z33" s="214"/>
      <c r="AA33" s="214"/>
      <c r="AB33" s="214"/>
    </row>
    <row r="34" customFormat="false" ht="12.9" hidden="false" customHeight="false" outlineLevel="0" collapsed="false">
      <c r="A34" s="214"/>
      <c r="B34" s="214"/>
      <c r="C34" s="214"/>
      <c r="D34" s="214"/>
      <c r="E34" s="214"/>
      <c r="F34" s="214"/>
      <c r="G34" s="214"/>
      <c r="H34" s="214"/>
      <c r="I34" s="214"/>
      <c r="J34" s="214"/>
      <c r="K34" s="214"/>
      <c r="L34" s="214"/>
      <c r="M34" s="214"/>
      <c r="N34" s="214"/>
      <c r="O34" s="214"/>
      <c r="P34" s="303"/>
      <c r="Q34" s="214"/>
      <c r="R34" s="214"/>
      <c r="S34" s="214"/>
      <c r="T34" s="214"/>
      <c r="U34" s="214"/>
      <c r="V34" s="214"/>
      <c r="W34" s="214"/>
      <c r="X34" s="214"/>
      <c r="Y34" s="214"/>
      <c r="Z34" s="214"/>
      <c r="AA34" s="214"/>
      <c r="AB34" s="214"/>
    </row>
    <row r="35" customFormat="false" ht="12.9" hidden="false" customHeight="false" outlineLevel="0" collapsed="false">
      <c r="A35" s="214"/>
      <c r="B35" s="214"/>
      <c r="C35" s="214"/>
      <c r="D35" s="214"/>
      <c r="E35" s="214"/>
      <c r="F35" s="214"/>
      <c r="G35" s="214"/>
      <c r="H35" s="214"/>
      <c r="I35" s="214"/>
      <c r="J35" s="214"/>
      <c r="K35" s="214"/>
      <c r="L35" s="214"/>
      <c r="M35" s="214"/>
      <c r="N35" s="214"/>
      <c r="O35" s="214"/>
      <c r="P35" s="303"/>
      <c r="Q35" s="214"/>
      <c r="R35" s="214"/>
      <c r="S35" s="214"/>
      <c r="T35" s="214"/>
      <c r="U35" s="214"/>
      <c r="V35" s="214"/>
      <c r="W35" s="214"/>
      <c r="X35" s="214"/>
      <c r="Y35" s="214"/>
      <c r="Z35" s="214"/>
      <c r="AA35" s="214"/>
      <c r="AB35" s="214"/>
    </row>
    <row r="36" customFormat="false" ht="12.9" hidden="false" customHeight="false" outlineLevel="0" collapsed="false">
      <c r="A36" s="214"/>
      <c r="B36" s="214"/>
      <c r="C36" s="214"/>
      <c r="D36" s="214"/>
      <c r="E36" s="214"/>
      <c r="F36" s="214"/>
      <c r="G36" s="214"/>
      <c r="H36" s="214"/>
      <c r="I36" s="214"/>
      <c r="J36" s="214"/>
      <c r="K36" s="214"/>
      <c r="L36" s="214"/>
      <c r="M36" s="214"/>
      <c r="N36" s="214"/>
      <c r="O36" s="214"/>
      <c r="P36" s="303"/>
      <c r="Q36" s="214"/>
      <c r="R36" s="214"/>
      <c r="S36" s="214"/>
      <c r="T36" s="214"/>
      <c r="U36" s="214"/>
      <c r="V36" s="214"/>
      <c r="W36" s="214"/>
      <c r="X36" s="214"/>
      <c r="Y36" s="214"/>
      <c r="Z36" s="214"/>
      <c r="AA36" s="214"/>
      <c r="AB36" s="214"/>
    </row>
    <row r="37" customFormat="false" ht="12.9" hidden="false" customHeight="false" outlineLevel="0" collapsed="false">
      <c r="A37" s="214"/>
      <c r="B37" s="214"/>
      <c r="C37" s="214"/>
      <c r="D37" s="214"/>
      <c r="E37" s="214"/>
      <c r="F37" s="214"/>
      <c r="G37" s="214"/>
      <c r="H37" s="214"/>
      <c r="I37" s="214"/>
      <c r="J37" s="214"/>
      <c r="K37" s="214"/>
      <c r="L37" s="214"/>
      <c r="M37" s="214"/>
      <c r="N37" s="214"/>
      <c r="O37" s="214"/>
      <c r="P37" s="303"/>
      <c r="Q37" s="214"/>
      <c r="R37" s="214"/>
      <c r="S37" s="214"/>
      <c r="T37" s="214"/>
      <c r="U37" s="214"/>
      <c r="V37" s="214"/>
      <c r="W37" s="214"/>
      <c r="X37" s="214"/>
      <c r="Y37" s="214"/>
      <c r="Z37" s="214"/>
      <c r="AA37" s="214"/>
      <c r="AB37" s="214"/>
    </row>
    <row r="38" customFormat="false" ht="12.9" hidden="false" customHeight="false" outlineLevel="0" collapsed="false">
      <c r="A38" s="214"/>
      <c r="B38" s="214"/>
      <c r="C38" s="214"/>
      <c r="D38" s="214"/>
      <c r="E38" s="214"/>
      <c r="F38" s="214"/>
      <c r="G38" s="214"/>
      <c r="H38" s="214"/>
      <c r="I38" s="214"/>
      <c r="J38" s="214"/>
      <c r="K38" s="214"/>
      <c r="L38" s="214"/>
      <c r="M38" s="214"/>
      <c r="N38" s="214"/>
      <c r="O38" s="214"/>
      <c r="P38" s="303"/>
      <c r="Q38" s="214"/>
      <c r="R38" s="214"/>
      <c r="S38" s="214"/>
      <c r="T38" s="214"/>
      <c r="U38" s="214"/>
      <c r="V38" s="214"/>
      <c r="W38" s="214"/>
      <c r="X38" s="214"/>
      <c r="Y38" s="214"/>
      <c r="Z38" s="214"/>
      <c r="AA38" s="214"/>
      <c r="AB38" s="214"/>
    </row>
    <row r="39" customFormat="false" ht="12.9" hidden="false" customHeight="false" outlineLevel="0" collapsed="false">
      <c r="A39" s="214"/>
      <c r="B39" s="214"/>
      <c r="C39" s="214"/>
      <c r="D39" s="214"/>
      <c r="E39" s="214"/>
      <c r="F39" s="214"/>
      <c r="G39" s="214"/>
      <c r="H39" s="214"/>
      <c r="I39" s="214"/>
      <c r="J39" s="214"/>
      <c r="K39" s="214"/>
      <c r="L39" s="214"/>
      <c r="M39" s="214"/>
      <c r="N39" s="214"/>
      <c r="O39" s="214"/>
      <c r="P39" s="303"/>
      <c r="Q39" s="214"/>
      <c r="R39" s="214"/>
      <c r="S39" s="214"/>
      <c r="T39" s="214"/>
      <c r="U39" s="214"/>
      <c r="V39" s="214"/>
      <c r="W39" s="214"/>
      <c r="X39" s="214"/>
      <c r="Y39" s="214"/>
      <c r="Z39" s="214"/>
      <c r="AA39" s="214"/>
      <c r="AB39" s="214"/>
    </row>
    <row r="40" customFormat="false" ht="12.9" hidden="false" customHeight="false" outlineLevel="0" collapsed="false">
      <c r="A40" s="214"/>
      <c r="B40" s="214"/>
      <c r="C40" s="214"/>
      <c r="D40" s="214"/>
      <c r="E40" s="214"/>
      <c r="F40" s="214"/>
      <c r="G40" s="214"/>
      <c r="H40" s="214"/>
      <c r="I40" s="214"/>
      <c r="J40" s="214"/>
      <c r="K40" s="214"/>
      <c r="L40" s="214"/>
      <c r="M40" s="214"/>
      <c r="N40" s="214"/>
      <c r="O40" s="214"/>
      <c r="P40" s="303"/>
      <c r="Q40" s="214"/>
      <c r="R40" s="214"/>
      <c r="S40" s="214"/>
      <c r="T40" s="214"/>
      <c r="U40" s="214"/>
      <c r="V40" s="214"/>
      <c r="W40" s="214"/>
      <c r="X40" s="214"/>
      <c r="Y40" s="214"/>
      <c r="Z40" s="214"/>
      <c r="AA40" s="214"/>
      <c r="AB40" s="214"/>
    </row>
    <row r="41" customFormat="false" ht="12.9" hidden="false" customHeight="false" outlineLevel="0" collapsed="false">
      <c r="A41" s="214"/>
      <c r="B41" s="214"/>
      <c r="C41" s="214"/>
      <c r="D41" s="214"/>
      <c r="E41" s="214"/>
      <c r="F41" s="214"/>
      <c r="G41" s="214"/>
      <c r="H41" s="214"/>
      <c r="I41" s="214"/>
      <c r="J41" s="214"/>
      <c r="K41" s="214"/>
      <c r="L41" s="214"/>
      <c r="M41" s="214"/>
      <c r="N41" s="214"/>
      <c r="O41" s="214"/>
      <c r="P41" s="303"/>
      <c r="Q41" s="214"/>
      <c r="R41" s="214"/>
      <c r="S41" s="214"/>
      <c r="T41" s="214"/>
      <c r="U41" s="214"/>
      <c r="V41" s="214"/>
      <c r="W41" s="214"/>
      <c r="X41" s="214"/>
      <c r="Y41" s="214"/>
      <c r="Z41" s="214"/>
      <c r="AA41" s="214"/>
      <c r="AB41" s="214"/>
    </row>
    <row r="42" customFormat="false" ht="12.9" hidden="false" customHeight="false" outlineLevel="0" collapsed="false">
      <c r="A42" s="214"/>
      <c r="B42" s="214"/>
      <c r="C42" s="214"/>
      <c r="D42" s="214"/>
      <c r="E42" s="214"/>
      <c r="F42" s="214"/>
      <c r="G42" s="214"/>
      <c r="H42" s="214"/>
      <c r="I42" s="214"/>
      <c r="J42" s="214"/>
      <c r="K42" s="214"/>
      <c r="L42" s="214"/>
      <c r="M42" s="214"/>
      <c r="N42" s="214"/>
      <c r="O42" s="214"/>
      <c r="P42" s="303"/>
      <c r="Q42" s="214"/>
      <c r="R42" s="214"/>
      <c r="S42" s="214"/>
      <c r="T42" s="214"/>
      <c r="U42" s="214"/>
      <c r="V42" s="214"/>
      <c r="W42" s="214"/>
      <c r="X42" s="214"/>
      <c r="Y42" s="214"/>
      <c r="Z42" s="214"/>
      <c r="AA42" s="214"/>
      <c r="AB42" s="214"/>
    </row>
    <row r="43" customFormat="false" ht="12.9" hidden="false" customHeight="false" outlineLevel="0" collapsed="false">
      <c r="A43" s="214"/>
      <c r="B43" s="214"/>
      <c r="C43" s="214"/>
      <c r="D43" s="214"/>
      <c r="E43" s="214"/>
      <c r="F43" s="214"/>
      <c r="G43" s="214"/>
      <c r="H43" s="214"/>
      <c r="I43" s="214"/>
      <c r="J43" s="214"/>
      <c r="K43" s="214"/>
      <c r="L43" s="214"/>
      <c r="M43" s="214"/>
      <c r="N43" s="214"/>
      <c r="O43" s="214"/>
      <c r="P43" s="303"/>
      <c r="Q43" s="214"/>
      <c r="R43" s="214"/>
      <c r="S43" s="214"/>
      <c r="T43" s="214"/>
      <c r="U43" s="214"/>
      <c r="V43" s="214"/>
      <c r="W43" s="214"/>
      <c r="X43" s="214"/>
      <c r="Y43" s="214"/>
      <c r="Z43" s="214"/>
      <c r="AA43" s="214"/>
      <c r="AB43" s="214"/>
    </row>
    <row r="44" customFormat="false" ht="12.9" hidden="false" customHeight="false" outlineLevel="0" collapsed="false">
      <c r="A44" s="214"/>
      <c r="B44" s="214"/>
      <c r="C44" s="214"/>
      <c r="D44" s="214"/>
      <c r="E44" s="214"/>
      <c r="F44" s="214"/>
      <c r="G44" s="214"/>
      <c r="H44" s="214"/>
      <c r="I44" s="214"/>
      <c r="J44" s="214"/>
      <c r="K44" s="214"/>
      <c r="L44" s="214"/>
      <c r="M44" s="214"/>
      <c r="N44" s="214"/>
      <c r="O44" s="214"/>
      <c r="P44" s="303"/>
      <c r="Q44" s="214"/>
      <c r="R44" s="214"/>
      <c r="S44" s="214"/>
      <c r="T44" s="214"/>
      <c r="U44" s="214"/>
      <c r="V44" s="214"/>
      <c r="W44" s="214"/>
      <c r="X44" s="214"/>
      <c r="Y44" s="214"/>
      <c r="Z44" s="214"/>
      <c r="AA44" s="214"/>
      <c r="AB44" s="214"/>
    </row>
    <row r="45" customFormat="false" ht="12.9" hidden="false" customHeight="false" outlineLevel="0" collapsed="false">
      <c r="A45" s="214"/>
      <c r="B45" s="214"/>
      <c r="C45" s="214"/>
      <c r="D45" s="214"/>
      <c r="E45" s="214"/>
      <c r="F45" s="214"/>
      <c r="G45" s="214"/>
      <c r="H45" s="214"/>
      <c r="I45" s="214"/>
      <c r="J45" s="214"/>
      <c r="K45" s="214"/>
      <c r="L45" s="214"/>
      <c r="M45" s="214"/>
      <c r="N45" s="214"/>
      <c r="O45" s="214"/>
      <c r="P45" s="303"/>
      <c r="Q45" s="214"/>
      <c r="R45" s="214"/>
      <c r="S45" s="214"/>
      <c r="T45" s="214"/>
      <c r="U45" s="214"/>
      <c r="V45" s="214"/>
      <c r="W45" s="214"/>
      <c r="X45" s="214"/>
      <c r="Y45" s="214"/>
      <c r="Z45" s="214"/>
      <c r="AA45" s="214"/>
      <c r="AB45" s="214"/>
    </row>
    <row r="46" customFormat="false" ht="12.9" hidden="false" customHeight="false" outlineLevel="0" collapsed="false">
      <c r="A46" s="214"/>
      <c r="B46" s="214"/>
      <c r="C46" s="214"/>
      <c r="D46" s="214"/>
      <c r="E46" s="214"/>
      <c r="F46" s="214"/>
      <c r="G46" s="214"/>
      <c r="H46" s="214"/>
      <c r="I46" s="214"/>
      <c r="J46" s="214"/>
      <c r="K46" s="214"/>
      <c r="L46" s="214"/>
      <c r="M46" s="214"/>
      <c r="N46" s="214"/>
      <c r="O46" s="214"/>
      <c r="P46" s="303"/>
      <c r="Q46" s="214"/>
      <c r="R46" s="214"/>
      <c r="S46" s="214"/>
      <c r="T46" s="214"/>
      <c r="U46" s="214"/>
      <c r="V46" s="214"/>
      <c r="W46" s="214"/>
      <c r="X46" s="214"/>
      <c r="Y46" s="214"/>
      <c r="Z46" s="214"/>
      <c r="AA46" s="214"/>
      <c r="AB46" s="214"/>
    </row>
    <row r="47" customFormat="false" ht="12.9" hidden="false" customHeight="false" outlineLevel="0" collapsed="false">
      <c r="A47" s="214"/>
      <c r="B47" s="214"/>
      <c r="C47" s="214"/>
      <c r="D47" s="214"/>
      <c r="E47" s="214"/>
      <c r="F47" s="214"/>
      <c r="G47" s="214"/>
      <c r="H47" s="214"/>
      <c r="I47" s="214"/>
      <c r="J47" s="214"/>
      <c r="K47" s="214"/>
      <c r="L47" s="214"/>
      <c r="M47" s="214"/>
      <c r="N47" s="214"/>
      <c r="O47" s="214"/>
      <c r="P47" s="303"/>
      <c r="Q47" s="214"/>
      <c r="R47" s="214"/>
      <c r="S47" s="214"/>
      <c r="T47" s="214"/>
      <c r="U47" s="214"/>
      <c r="V47" s="214"/>
      <c r="W47" s="214"/>
      <c r="X47" s="214"/>
      <c r="Y47" s="214"/>
      <c r="Z47" s="214"/>
      <c r="AA47" s="214"/>
      <c r="AB47" s="214"/>
    </row>
    <row r="48" customFormat="false" ht="12.9" hidden="false" customHeight="false" outlineLevel="0" collapsed="false">
      <c r="A48" s="214"/>
      <c r="B48" s="214"/>
      <c r="C48" s="214"/>
      <c r="D48" s="214"/>
      <c r="E48" s="214"/>
      <c r="F48" s="214"/>
      <c r="G48" s="214"/>
      <c r="H48" s="214"/>
      <c r="I48" s="214"/>
      <c r="J48" s="214"/>
      <c r="K48" s="214"/>
      <c r="L48" s="214"/>
      <c r="M48" s="214"/>
      <c r="N48" s="214"/>
      <c r="O48" s="214"/>
      <c r="P48" s="303"/>
      <c r="Q48" s="214"/>
      <c r="R48" s="214"/>
      <c r="S48" s="214"/>
      <c r="T48" s="214"/>
      <c r="U48" s="214"/>
      <c r="V48" s="214"/>
      <c r="W48" s="214"/>
      <c r="X48" s="214"/>
      <c r="Y48" s="214"/>
      <c r="Z48" s="214"/>
      <c r="AA48" s="214"/>
      <c r="AB48" s="214"/>
    </row>
    <row r="49" customFormat="false" ht="12.9" hidden="false" customHeight="false" outlineLevel="0" collapsed="false">
      <c r="A49" s="214"/>
      <c r="B49" s="214"/>
      <c r="C49" s="214"/>
      <c r="D49" s="214"/>
      <c r="E49" s="214"/>
      <c r="F49" s="214"/>
      <c r="G49" s="214"/>
      <c r="H49" s="214"/>
      <c r="I49" s="214"/>
      <c r="J49" s="214"/>
      <c r="K49" s="214"/>
      <c r="L49" s="214"/>
      <c r="M49" s="214"/>
      <c r="N49" s="214"/>
      <c r="O49" s="214"/>
      <c r="P49" s="303"/>
      <c r="Q49" s="214"/>
      <c r="R49" s="214"/>
      <c r="S49" s="214"/>
      <c r="T49" s="214"/>
      <c r="U49" s="214"/>
      <c r="V49" s="214"/>
      <c r="W49" s="214"/>
      <c r="X49" s="214"/>
      <c r="Y49" s="214"/>
      <c r="Z49" s="214"/>
      <c r="AA49" s="214"/>
      <c r="AB49" s="214"/>
    </row>
    <row r="50" customFormat="false" ht="12.9" hidden="false" customHeight="false" outlineLevel="0" collapsed="false">
      <c r="A50" s="214"/>
      <c r="B50" s="214"/>
      <c r="C50" s="214"/>
      <c r="D50" s="214"/>
      <c r="E50" s="214"/>
      <c r="F50" s="214"/>
      <c r="G50" s="214"/>
      <c r="H50" s="214"/>
      <c r="I50" s="214"/>
      <c r="J50" s="214"/>
      <c r="K50" s="214"/>
      <c r="L50" s="214"/>
      <c r="M50" s="214"/>
      <c r="N50" s="214"/>
      <c r="O50" s="214"/>
      <c r="P50" s="303"/>
      <c r="Q50" s="214"/>
      <c r="R50" s="214"/>
      <c r="S50" s="214"/>
      <c r="T50" s="214"/>
      <c r="U50" s="214"/>
      <c r="V50" s="214"/>
      <c r="W50" s="214"/>
      <c r="X50" s="214"/>
      <c r="Y50" s="214"/>
      <c r="Z50" s="214"/>
      <c r="AA50" s="214"/>
      <c r="AB50" s="214"/>
    </row>
    <row r="51" customFormat="false" ht="12.9" hidden="false" customHeight="false" outlineLevel="0" collapsed="false">
      <c r="A51" s="214"/>
      <c r="B51" s="214"/>
      <c r="C51" s="214"/>
      <c r="D51" s="214"/>
      <c r="E51" s="214"/>
      <c r="F51" s="214"/>
      <c r="G51" s="214"/>
      <c r="H51" s="214"/>
      <c r="I51" s="214"/>
      <c r="J51" s="214"/>
      <c r="K51" s="214"/>
      <c r="L51" s="214"/>
      <c r="M51" s="214"/>
      <c r="N51" s="214"/>
      <c r="O51" s="214"/>
      <c r="P51" s="303"/>
      <c r="Q51" s="214"/>
      <c r="R51" s="214"/>
      <c r="S51" s="214"/>
      <c r="T51" s="214"/>
      <c r="U51" s="214"/>
      <c r="V51" s="214"/>
      <c r="W51" s="214"/>
      <c r="X51" s="214"/>
      <c r="Y51" s="214"/>
      <c r="Z51" s="214"/>
      <c r="AA51" s="214"/>
      <c r="AB51" s="214"/>
    </row>
    <row r="52" customFormat="false" ht="12.9" hidden="false" customHeight="false" outlineLevel="0" collapsed="false">
      <c r="A52" s="214"/>
      <c r="B52" s="214"/>
      <c r="C52" s="214"/>
      <c r="D52" s="214"/>
      <c r="E52" s="214"/>
      <c r="F52" s="214"/>
      <c r="G52" s="214"/>
      <c r="H52" s="214"/>
      <c r="I52" s="214"/>
      <c r="J52" s="214"/>
      <c r="K52" s="214"/>
      <c r="L52" s="214"/>
      <c r="M52" s="214"/>
      <c r="N52" s="214"/>
      <c r="O52" s="214"/>
      <c r="P52" s="303"/>
      <c r="Q52" s="214"/>
      <c r="R52" s="214"/>
      <c r="S52" s="214"/>
      <c r="T52" s="214"/>
      <c r="U52" s="214"/>
      <c r="V52" s="214"/>
      <c r="W52" s="214"/>
      <c r="X52" s="214"/>
      <c r="Y52" s="214"/>
      <c r="Z52" s="214"/>
      <c r="AA52" s="214"/>
      <c r="AB52" s="214"/>
    </row>
    <row r="53" customFormat="false" ht="12.9" hidden="false" customHeight="false" outlineLevel="0" collapsed="false">
      <c r="A53" s="214"/>
      <c r="B53" s="214"/>
      <c r="C53" s="214"/>
      <c r="D53" s="214"/>
      <c r="E53" s="214"/>
      <c r="F53" s="214"/>
      <c r="G53" s="214"/>
      <c r="H53" s="214"/>
      <c r="I53" s="214"/>
      <c r="J53" s="214"/>
      <c r="K53" s="214"/>
      <c r="L53" s="214"/>
      <c r="M53" s="214"/>
      <c r="N53" s="214"/>
      <c r="O53" s="214"/>
      <c r="P53" s="303"/>
      <c r="Q53" s="214"/>
      <c r="R53" s="214"/>
      <c r="S53" s="214"/>
      <c r="T53" s="214"/>
      <c r="U53" s="214"/>
      <c r="V53" s="214"/>
      <c r="W53" s="214"/>
      <c r="X53" s="214"/>
      <c r="Y53" s="214"/>
      <c r="Z53" s="214"/>
      <c r="AA53" s="214"/>
      <c r="AB53" s="214"/>
    </row>
    <row r="54" customFormat="false" ht="12.9" hidden="false" customHeight="false" outlineLevel="0" collapsed="false">
      <c r="A54" s="214"/>
      <c r="B54" s="214"/>
      <c r="C54" s="214"/>
      <c r="D54" s="214"/>
      <c r="E54" s="214"/>
      <c r="F54" s="214"/>
      <c r="G54" s="214"/>
      <c r="H54" s="214"/>
      <c r="I54" s="214"/>
      <c r="J54" s="214"/>
      <c r="K54" s="214"/>
      <c r="L54" s="214"/>
      <c r="M54" s="214"/>
      <c r="N54" s="214"/>
      <c r="O54" s="214"/>
      <c r="P54" s="303"/>
      <c r="Q54" s="214"/>
      <c r="R54" s="214"/>
      <c r="S54" s="214"/>
      <c r="T54" s="214"/>
      <c r="U54" s="214"/>
      <c r="V54" s="214"/>
      <c r="W54" s="214"/>
      <c r="X54" s="214"/>
      <c r="Y54" s="214"/>
      <c r="Z54" s="214"/>
      <c r="AA54" s="214"/>
      <c r="AB54" s="214"/>
    </row>
    <row r="55" customFormat="false" ht="12.9" hidden="false" customHeight="false" outlineLevel="0" collapsed="false">
      <c r="A55" s="214"/>
      <c r="B55" s="214"/>
      <c r="C55" s="214"/>
      <c r="D55" s="214"/>
      <c r="E55" s="214"/>
      <c r="F55" s="214"/>
      <c r="G55" s="214"/>
      <c r="H55" s="214"/>
      <c r="I55" s="214"/>
      <c r="J55" s="214"/>
      <c r="K55" s="214"/>
      <c r="L55" s="214"/>
      <c r="M55" s="214"/>
      <c r="N55" s="214"/>
      <c r="O55" s="214"/>
      <c r="P55" s="303"/>
      <c r="Q55" s="214"/>
      <c r="R55" s="214"/>
      <c r="S55" s="214"/>
      <c r="T55" s="214"/>
      <c r="U55" s="214"/>
      <c r="V55" s="214"/>
      <c r="W55" s="214"/>
      <c r="X55" s="214"/>
      <c r="Y55" s="214"/>
      <c r="Z55" s="214"/>
      <c r="AA55" s="214"/>
      <c r="AB55" s="214"/>
    </row>
    <row r="56" customFormat="false" ht="12.9" hidden="false" customHeight="false" outlineLevel="0" collapsed="false">
      <c r="A56" s="214"/>
      <c r="B56" s="214"/>
      <c r="C56" s="214"/>
      <c r="D56" s="214"/>
      <c r="E56" s="214"/>
      <c r="F56" s="214"/>
      <c r="G56" s="214"/>
      <c r="H56" s="214"/>
      <c r="I56" s="214"/>
      <c r="J56" s="214"/>
      <c r="K56" s="214"/>
      <c r="L56" s="214"/>
      <c r="M56" s="214"/>
      <c r="N56" s="214"/>
      <c r="O56" s="214"/>
      <c r="P56" s="303"/>
      <c r="Q56" s="214"/>
      <c r="R56" s="214"/>
      <c r="S56" s="214"/>
      <c r="T56" s="214"/>
      <c r="U56" s="214"/>
      <c r="V56" s="214"/>
      <c r="W56" s="214"/>
      <c r="X56" s="214"/>
      <c r="Y56" s="214"/>
      <c r="Z56" s="214"/>
      <c r="AA56" s="214"/>
      <c r="AB56" s="214"/>
    </row>
    <row r="57" customFormat="false" ht="12.9" hidden="false" customHeight="false" outlineLevel="0" collapsed="false">
      <c r="A57" s="214"/>
      <c r="B57" s="214"/>
      <c r="C57" s="214"/>
      <c r="D57" s="214"/>
      <c r="E57" s="214"/>
      <c r="F57" s="214"/>
      <c r="G57" s="214"/>
      <c r="H57" s="214"/>
      <c r="I57" s="214"/>
      <c r="J57" s="214"/>
      <c r="K57" s="214"/>
      <c r="L57" s="214"/>
      <c r="M57" s="214"/>
      <c r="N57" s="214"/>
      <c r="O57" s="214"/>
      <c r="P57" s="303"/>
      <c r="Q57" s="214"/>
      <c r="R57" s="214"/>
      <c r="S57" s="214"/>
      <c r="T57" s="214"/>
      <c r="U57" s="214"/>
      <c r="V57" s="214"/>
      <c r="W57" s="214"/>
      <c r="X57" s="214"/>
      <c r="Y57" s="214"/>
      <c r="Z57" s="214"/>
      <c r="AA57" s="214"/>
      <c r="AB57" s="214"/>
    </row>
    <row r="58" customFormat="false" ht="12.9" hidden="false" customHeight="false" outlineLevel="0" collapsed="false">
      <c r="A58" s="214"/>
      <c r="B58" s="214"/>
      <c r="C58" s="214"/>
      <c r="D58" s="214"/>
      <c r="E58" s="214"/>
      <c r="F58" s="214"/>
      <c r="G58" s="214"/>
      <c r="H58" s="214"/>
      <c r="I58" s="214"/>
      <c r="J58" s="214"/>
      <c r="K58" s="214"/>
      <c r="L58" s="214"/>
      <c r="M58" s="214"/>
      <c r="N58" s="214"/>
      <c r="O58" s="214"/>
      <c r="P58" s="303"/>
      <c r="Q58" s="214"/>
      <c r="R58" s="214"/>
      <c r="S58" s="214"/>
      <c r="T58" s="214"/>
      <c r="U58" s="214"/>
      <c r="V58" s="214"/>
      <c r="W58" s="214"/>
      <c r="X58" s="214"/>
      <c r="Y58" s="214"/>
      <c r="Z58" s="214"/>
      <c r="AA58" s="214"/>
      <c r="AB58" s="214"/>
    </row>
    <row r="59" customFormat="false" ht="12.9" hidden="false" customHeight="false" outlineLevel="0" collapsed="false">
      <c r="A59" s="214"/>
      <c r="B59" s="214"/>
      <c r="C59" s="214"/>
      <c r="D59" s="214"/>
      <c r="E59" s="214"/>
      <c r="F59" s="214"/>
      <c r="G59" s="214"/>
      <c r="H59" s="214"/>
      <c r="I59" s="214"/>
      <c r="J59" s="214"/>
      <c r="K59" s="214"/>
      <c r="L59" s="214"/>
      <c r="M59" s="214"/>
      <c r="N59" s="214"/>
      <c r="O59" s="214"/>
      <c r="P59" s="303"/>
      <c r="Q59" s="214"/>
      <c r="R59" s="214"/>
      <c r="S59" s="214"/>
      <c r="T59" s="214"/>
      <c r="U59" s="214"/>
      <c r="V59" s="214"/>
      <c r="W59" s="214"/>
      <c r="X59" s="214"/>
      <c r="Y59" s="214"/>
      <c r="Z59" s="214"/>
      <c r="AA59" s="214"/>
      <c r="AB59" s="214"/>
    </row>
    <row r="60" customFormat="false" ht="12.9" hidden="false" customHeight="false" outlineLevel="0" collapsed="false">
      <c r="A60" s="214"/>
      <c r="B60" s="214"/>
      <c r="C60" s="214"/>
      <c r="D60" s="214"/>
      <c r="E60" s="214"/>
      <c r="F60" s="214"/>
      <c r="G60" s="214"/>
      <c r="H60" s="214"/>
      <c r="I60" s="214"/>
      <c r="J60" s="214"/>
      <c r="K60" s="214"/>
      <c r="L60" s="214"/>
      <c r="M60" s="214"/>
      <c r="N60" s="214"/>
      <c r="O60" s="214"/>
      <c r="P60" s="303"/>
      <c r="Q60" s="214"/>
      <c r="R60" s="214"/>
      <c r="S60" s="214"/>
      <c r="T60" s="214"/>
      <c r="U60" s="214"/>
      <c r="V60" s="214"/>
      <c r="W60" s="214"/>
      <c r="X60" s="214"/>
      <c r="Y60" s="214"/>
      <c r="Z60" s="214"/>
      <c r="AA60" s="214"/>
      <c r="AB60" s="214"/>
    </row>
    <row r="61" customFormat="false" ht="12.9" hidden="false" customHeight="false" outlineLevel="0" collapsed="false">
      <c r="A61" s="214"/>
      <c r="B61" s="214"/>
      <c r="C61" s="214"/>
      <c r="D61" s="214"/>
      <c r="E61" s="214"/>
      <c r="F61" s="214"/>
      <c r="G61" s="214"/>
      <c r="H61" s="214"/>
      <c r="I61" s="214"/>
      <c r="J61" s="214"/>
      <c r="K61" s="214"/>
      <c r="L61" s="214"/>
      <c r="M61" s="214"/>
      <c r="N61" s="214"/>
      <c r="O61" s="214"/>
      <c r="P61" s="303"/>
      <c r="Q61" s="214"/>
      <c r="R61" s="214"/>
      <c r="S61" s="214"/>
      <c r="T61" s="214"/>
      <c r="U61" s="214"/>
      <c r="V61" s="214"/>
      <c r="W61" s="214"/>
      <c r="X61" s="214"/>
      <c r="Y61" s="214"/>
      <c r="Z61" s="214"/>
      <c r="AA61" s="214"/>
      <c r="AB61" s="214"/>
    </row>
    <row r="62" customFormat="false" ht="12.9" hidden="false" customHeight="false" outlineLevel="0" collapsed="false">
      <c r="A62" s="214"/>
      <c r="B62" s="214"/>
      <c r="C62" s="214"/>
      <c r="D62" s="214"/>
      <c r="E62" s="214"/>
      <c r="F62" s="214"/>
      <c r="G62" s="214"/>
      <c r="H62" s="214"/>
      <c r="I62" s="214"/>
      <c r="J62" s="214"/>
      <c r="K62" s="214"/>
      <c r="L62" s="214"/>
      <c r="M62" s="214"/>
      <c r="N62" s="214"/>
      <c r="O62" s="214"/>
      <c r="P62" s="303"/>
      <c r="Q62" s="214"/>
      <c r="R62" s="214"/>
      <c r="S62" s="214"/>
      <c r="T62" s="214"/>
      <c r="U62" s="214"/>
      <c r="V62" s="214"/>
      <c r="W62" s="214"/>
      <c r="X62" s="214"/>
      <c r="Y62" s="214"/>
      <c r="Z62" s="214"/>
      <c r="AA62" s="214"/>
      <c r="AB62" s="214"/>
    </row>
    <row r="63" customFormat="false" ht="12.9" hidden="false" customHeight="false" outlineLevel="0" collapsed="false">
      <c r="A63" s="214"/>
      <c r="B63" s="214"/>
      <c r="C63" s="214"/>
      <c r="D63" s="214"/>
      <c r="E63" s="214"/>
      <c r="F63" s="214"/>
      <c r="G63" s="214"/>
      <c r="H63" s="214"/>
      <c r="I63" s="214"/>
      <c r="J63" s="214"/>
      <c r="K63" s="214"/>
      <c r="L63" s="214"/>
      <c r="M63" s="214"/>
      <c r="N63" s="214"/>
      <c r="O63" s="214"/>
      <c r="P63" s="303"/>
      <c r="Q63" s="214"/>
      <c r="R63" s="214"/>
      <c r="S63" s="214"/>
      <c r="T63" s="214"/>
      <c r="U63" s="214"/>
      <c r="V63" s="214"/>
      <c r="W63" s="214"/>
      <c r="X63" s="214"/>
      <c r="Y63" s="214"/>
      <c r="Z63" s="214"/>
      <c r="AA63" s="214"/>
      <c r="AB63" s="214"/>
    </row>
    <row r="64" customFormat="false" ht="12.9" hidden="false" customHeight="false" outlineLevel="0" collapsed="false">
      <c r="A64" s="214"/>
      <c r="B64" s="214"/>
      <c r="C64" s="214"/>
      <c r="D64" s="214"/>
      <c r="E64" s="214"/>
      <c r="F64" s="214"/>
      <c r="G64" s="214"/>
      <c r="H64" s="214"/>
      <c r="I64" s="214"/>
      <c r="J64" s="214"/>
      <c r="K64" s="214"/>
      <c r="L64" s="214"/>
      <c r="M64" s="214"/>
      <c r="N64" s="214"/>
      <c r="O64" s="214"/>
      <c r="P64" s="303"/>
      <c r="Q64" s="214"/>
      <c r="R64" s="214"/>
      <c r="S64" s="214"/>
      <c r="T64" s="214"/>
      <c r="U64" s="214"/>
      <c r="V64" s="214"/>
      <c r="W64" s="214"/>
      <c r="X64" s="214"/>
      <c r="Y64" s="214"/>
      <c r="Z64" s="214"/>
      <c r="AA64" s="214"/>
      <c r="AB64" s="214"/>
    </row>
    <row r="65" customFormat="false" ht="12.9" hidden="false" customHeight="false" outlineLevel="0" collapsed="false">
      <c r="A65" s="214"/>
      <c r="B65" s="214"/>
      <c r="C65" s="214"/>
      <c r="D65" s="214"/>
      <c r="E65" s="214"/>
      <c r="F65" s="214"/>
      <c r="G65" s="214"/>
      <c r="H65" s="214"/>
      <c r="I65" s="214"/>
      <c r="J65" s="214"/>
      <c r="K65" s="214"/>
      <c r="L65" s="214"/>
      <c r="M65" s="214"/>
      <c r="N65" s="214"/>
      <c r="O65" s="214"/>
      <c r="P65" s="303"/>
      <c r="Q65" s="214"/>
      <c r="R65" s="214"/>
      <c r="S65" s="214"/>
      <c r="T65" s="214"/>
      <c r="U65" s="214"/>
      <c r="V65" s="214"/>
      <c r="W65" s="214"/>
      <c r="X65" s="214"/>
      <c r="Y65" s="214"/>
      <c r="Z65" s="214"/>
      <c r="AA65" s="214"/>
      <c r="AB65" s="214"/>
    </row>
    <row r="66" customFormat="false" ht="12.9" hidden="false" customHeight="false" outlineLevel="0" collapsed="false">
      <c r="A66" s="214"/>
      <c r="B66" s="214"/>
      <c r="C66" s="214"/>
      <c r="D66" s="214"/>
      <c r="E66" s="214"/>
      <c r="F66" s="214"/>
      <c r="G66" s="214"/>
      <c r="H66" s="214"/>
      <c r="I66" s="214"/>
      <c r="J66" s="214"/>
      <c r="K66" s="214"/>
      <c r="L66" s="214"/>
      <c r="M66" s="214"/>
      <c r="N66" s="214"/>
      <c r="O66" s="214"/>
      <c r="P66" s="303"/>
      <c r="Q66" s="214"/>
      <c r="R66" s="214"/>
      <c r="S66" s="214"/>
      <c r="T66" s="214"/>
      <c r="U66" s="214"/>
      <c r="V66" s="214"/>
      <c r="W66" s="214"/>
      <c r="X66" s="214"/>
      <c r="Y66" s="214"/>
      <c r="Z66" s="214"/>
      <c r="AA66" s="214"/>
      <c r="AB66" s="214"/>
    </row>
    <row r="67" customFormat="false" ht="12.9" hidden="false" customHeight="false" outlineLevel="0" collapsed="false">
      <c r="A67" s="214"/>
      <c r="B67" s="214"/>
      <c r="C67" s="214"/>
      <c r="D67" s="214"/>
      <c r="E67" s="214"/>
      <c r="F67" s="214"/>
      <c r="G67" s="214"/>
      <c r="H67" s="214"/>
      <c r="I67" s="214"/>
      <c r="J67" s="214"/>
      <c r="K67" s="214"/>
      <c r="L67" s="214"/>
      <c r="M67" s="214"/>
      <c r="N67" s="214"/>
      <c r="O67" s="214"/>
      <c r="P67" s="303"/>
      <c r="Q67" s="214"/>
      <c r="R67" s="214"/>
      <c r="S67" s="214"/>
      <c r="T67" s="214"/>
      <c r="U67" s="214"/>
      <c r="V67" s="214"/>
      <c r="W67" s="214"/>
      <c r="X67" s="214"/>
      <c r="Y67" s="214"/>
      <c r="Z67" s="214"/>
      <c r="AA67" s="214"/>
      <c r="AB67" s="214"/>
    </row>
    <row r="68" customFormat="false" ht="12.9" hidden="false" customHeight="false" outlineLevel="0" collapsed="false">
      <c r="A68" s="214"/>
      <c r="B68" s="214"/>
      <c r="C68" s="214"/>
      <c r="D68" s="214"/>
      <c r="E68" s="214"/>
      <c r="F68" s="214"/>
      <c r="G68" s="214"/>
      <c r="H68" s="214"/>
      <c r="I68" s="214"/>
      <c r="J68" s="214"/>
      <c r="K68" s="214"/>
      <c r="L68" s="214"/>
      <c r="M68" s="214"/>
      <c r="N68" s="214"/>
      <c r="O68" s="214"/>
      <c r="P68" s="303"/>
      <c r="Q68" s="214"/>
      <c r="R68" s="214"/>
      <c r="S68" s="214"/>
      <c r="T68" s="214"/>
      <c r="U68" s="214"/>
      <c r="V68" s="214"/>
      <c r="W68" s="214"/>
      <c r="X68" s="214"/>
      <c r="Y68" s="214"/>
      <c r="Z68" s="214"/>
      <c r="AA68" s="214"/>
      <c r="AB68" s="214"/>
    </row>
    <row r="69" customFormat="false" ht="12.9" hidden="false" customHeight="false" outlineLevel="0" collapsed="false">
      <c r="A69" s="214"/>
      <c r="B69" s="214"/>
      <c r="C69" s="214"/>
      <c r="D69" s="214"/>
      <c r="E69" s="214"/>
      <c r="F69" s="214"/>
      <c r="G69" s="214"/>
      <c r="H69" s="214"/>
      <c r="I69" s="214"/>
      <c r="J69" s="214"/>
      <c r="K69" s="214"/>
      <c r="L69" s="214"/>
      <c r="M69" s="214"/>
      <c r="N69" s="214"/>
      <c r="O69" s="214"/>
      <c r="P69" s="303"/>
      <c r="Q69" s="214"/>
      <c r="R69" s="214"/>
      <c r="S69" s="214"/>
      <c r="T69" s="214"/>
      <c r="U69" s="214"/>
      <c r="V69" s="214"/>
      <c r="W69" s="214"/>
      <c r="X69" s="214"/>
      <c r="Y69" s="214"/>
      <c r="Z69" s="214"/>
      <c r="AA69" s="214"/>
      <c r="AB69" s="214"/>
    </row>
    <row r="70" customFormat="false" ht="12.9" hidden="false" customHeight="false" outlineLevel="0" collapsed="false">
      <c r="A70" s="214"/>
      <c r="B70" s="214"/>
      <c r="C70" s="214"/>
      <c r="D70" s="214"/>
      <c r="E70" s="214"/>
      <c r="F70" s="214"/>
      <c r="G70" s="214"/>
      <c r="H70" s="214"/>
      <c r="I70" s="214"/>
      <c r="J70" s="214"/>
      <c r="K70" s="214"/>
      <c r="L70" s="214"/>
      <c r="M70" s="214"/>
      <c r="N70" s="214"/>
      <c r="O70" s="214"/>
      <c r="P70" s="303"/>
      <c r="Q70" s="214"/>
      <c r="R70" s="214"/>
      <c r="S70" s="214"/>
      <c r="T70" s="214"/>
      <c r="U70" s="214"/>
      <c r="V70" s="214"/>
      <c r="W70" s="214"/>
      <c r="X70" s="214"/>
      <c r="Y70" s="214"/>
      <c r="Z70" s="214"/>
      <c r="AA70" s="214"/>
      <c r="AB70" s="214"/>
    </row>
  </sheetData>
  <mergeCells count="6">
    <mergeCell ref="C2:BC2"/>
    <mergeCell ref="B3:B5"/>
    <mergeCell ref="C3:AB3"/>
    <mergeCell ref="AD3:BC3"/>
    <mergeCell ref="C4:AB4"/>
    <mergeCell ref="AD4:B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3" activeCellId="0" sqref="B3:B5"/>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3" min="3" style="0" width="5.74"/>
    <col collapsed="false" customWidth="true" hidden="false" outlineLevel="0" max="15" min="4" style="0" width="6.74"/>
    <col collapsed="false" customWidth="true" hidden="false" outlineLevel="0" max="16" min="16" style="302" width="6.74"/>
    <col collapsed="false" customWidth="true" hidden="false" outlineLevel="0" max="18" min="17" style="0" width="6.74"/>
    <col collapsed="false" customWidth="true" hidden="true" outlineLevel="0" max="28" min="19" style="0" width="6.74"/>
    <col collapsed="false" customWidth="true" hidden="false" outlineLevel="0" max="29" min="29" style="0" width="1.74"/>
    <col collapsed="false" customWidth="true" hidden="false" outlineLevel="0" max="42" min="30" style="0" width="5.74"/>
    <col collapsed="false" customWidth="true" hidden="false" outlineLevel="0" max="43" min="43" style="302" width="5.74"/>
    <col collapsed="false" customWidth="true" hidden="false" outlineLevel="0" max="45" min="44" style="0" width="5.74"/>
    <col collapsed="false" customWidth="true" hidden="true" outlineLevel="0" max="55" min="46" style="0" width="5.74"/>
    <col collapsed="false" customWidth="true" hidden="false" outlineLevel="0" max="56" min="56" style="0" width="1.74"/>
  </cols>
  <sheetData>
    <row r="1" customFormat="false" ht="9" hidden="false" customHeight="true" outlineLevel="0" collapsed="false">
      <c r="A1" s="13" t="n">
        <v>1</v>
      </c>
    </row>
    <row r="2" customFormat="false" ht="25" hidden="false" customHeight="true" outlineLevel="0" collapsed="false">
      <c r="B2" s="16"/>
      <c r="C2" s="17" t="str">
        <f aca="false">proxyExports!$C$2</f>
        <v>Imports from Cameroon as reported by importing countries</v>
      </c>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8"/>
    </row>
    <row r="3" customFormat="false" ht="20.05" hidden="false" customHeight="true" outlineLevel="0" collapsed="false">
      <c r="B3" s="173" t="s">
        <v>126</v>
      </c>
      <c r="C3" s="21" t="s">
        <v>129</v>
      </c>
      <c r="D3" s="21"/>
      <c r="E3" s="21"/>
      <c r="F3" s="21"/>
      <c r="G3" s="21"/>
      <c r="H3" s="21"/>
      <c r="I3" s="21"/>
      <c r="J3" s="21"/>
      <c r="K3" s="21"/>
      <c r="L3" s="21"/>
      <c r="M3" s="21"/>
      <c r="N3" s="21"/>
      <c r="O3" s="21"/>
      <c r="P3" s="21"/>
      <c r="Q3" s="21"/>
      <c r="R3" s="21"/>
      <c r="S3" s="21"/>
      <c r="T3" s="21"/>
      <c r="U3" s="21"/>
      <c r="V3" s="21"/>
      <c r="W3" s="21"/>
      <c r="X3" s="21"/>
      <c r="Y3" s="21"/>
      <c r="Z3" s="21"/>
      <c r="AA3" s="21"/>
      <c r="AB3" s="21"/>
      <c r="AC3" s="18"/>
      <c r="AD3" s="21" t="s">
        <v>121</v>
      </c>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18"/>
    </row>
    <row r="4" customFormat="false" ht="13.6" hidden="false" customHeight="false" outlineLevel="0" collapsed="false">
      <c r="B4" s="173"/>
      <c r="C4" s="22" t="s">
        <v>99</v>
      </c>
      <c r="D4" s="22"/>
      <c r="E4" s="22"/>
      <c r="F4" s="22"/>
      <c r="G4" s="22"/>
      <c r="H4" s="22"/>
      <c r="I4" s="22"/>
      <c r="J4" s="22"/>
      <c r="K4" s="22"/>
      <c r="L4" s="22"/>
      <c r="M4" s="22"/>
      <c r="N4" s="22"/>
      <c r="O4" s="22"/>
      <c r="P4" s="22"/>
      <c r="Q4" s="22"/>
      <c r="R4" s="22"/>
      <c r="S4" s="22"/>
      <c r="T4" s="22"/>
      <c r="U4" s="22"/>
      <c r="V4" s="22"/>
      <c r="W4" s="22"/>
      <c r="X4" s="22"/>
      <c r="Y4" s="22"/>
      <c r="Z4" s="22"/>
      <c r="AA4" s="22"/>
      <c r="AB4" s="22"/>
      <c r="AC4" s="18"/>
      <c r="AD4" s="24" t="s">
        <v>127</v>
      </c>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18"/>
    </row>
    <row r="5" customFormat="false" ht="20.05" hidden="false" customHeight="true" outlineLevel="0" collapsed="false">
      <c r="B5" s="173"/>
      <c r="C5" s="242" t="n">
        <v>2000</v>
      </c>
      <c r="D5" s="29" t="n">
        <f aca="false">1+C5</f>
        <v>2001</v>
      </c>
      <c r="E5" s="29" t="n">
        <f aca="false">1+D5</f>
        <v>2002</v>
      </c>
      <c r="F5" s="29" t="n">
        <f aca="false">1+E5</f>
        <v>2003</v>
      </c>
      <c r="G5" s="29" t="n">
        <f aca="false">1+F5</f>
        <v>2004</v>
      </c>
      <c r="H5" s="29" t="n">
        <f aca="false">1+G5</f>
        <v>2005</v>
      </c>
      <c r="I5" s="29" t="n">
        <f aca="false">1+H5</f>
        <v>2006</v>
      </c>
      <c r="J5" s="29" t="n">
        <f aca="false">1+I5</f>
        <v>2007</v>
      </c>
      <c r="K5" s="29" t="n">
        <f aca="false">1+J5</f>
        <v>2008</v>
      </c>
      <c r="L5" s="29" t="n">
        <f aca="false">1+K5</f>
        <v>2009</v>
      </c>
      <c r="M5" s="29" t="n">
        <f aca="false">1+L5</f>
        <v>2010</v>
      </c>
      <c r="N5" s="29" t="n">
        <f aca="false">1+M5</f>
        <v>2011</v>
      </c>
      <c r="O5" s="29" t="n">
        <f aca="false">1+N5</f>
        <v>2012</v>
      </c>
      <c r="P5" s="418" t="n">
        <f aca="false">1+O5</f>
        <v>2013</v>
      </c>
      <c r="Q5" s="29" t="n">
        <f aca="false">1+P5</f>
        <v>2014</v>
      </c>
      <c r="R5" s="29" t="n">
        <f aca="false">1+Q5</f>
        <v>2015</v>
      </c>
      <c r="S5" s="29" t="n">
        <f aca="false">1+R5</f>
        <v>2016</v>
      </c>
      <c r="T5" s="29" t="n">
        <f aca="false">1+S5</f>
        <v>2017</v>
      </c>
      <c r="U5" s="29" t="n">
        <f aca="false">1+T5</f>
        <v>2018</v>
      </c>
      <c r="V5" s="29" t="n">
        <f aca="false">1+U5</f>
        <v>2019</v>
      </c>
      <c r="W5" s="29" t="n">
        <f aca="false">1+V5</f>
        <v>2020</v>
      </c>
      <c r="X5" s="29" t="n">
        <f aca="false">1+W5</f>
        <v>2021</v>
      </c>
      <c r="Y5" s="29" t="n">
        <f aca="false">1+X5</f>
        <v>2022</v>
      </c>
      <c r="Z5" s="29" t="n">
        <f aca="false">1+Y5</f>
        <v>2023</v>
      </c>
      <c r="AA5" s="29" t="n">
        <f aca="false">1+Z5</f>
        <v>2024</v>
      </c>
      <c r="AB5" s="29" t="n">
        <f aca="false">1+AA5</f>
        <v>2025</v>
      </c>
      <c r="AC5" s="419"/>
      <c r="AD5" s="242" t="n">
        <v>2000</v>
      </c>
      <c r="AE5" s="29" t="n">
        <f aca="false">1+AD5</f>
        <v>2001</v>
      </c>
      <c r="AF5" s="29" t="n">
        <f aca="false">1+AE5</f>
        <v>2002</v>
      </c>
      <c r="AG5" s="29" t="n">
        <f aca="false">1+AF5</f>
        <v>2003</v>
      </c>
      <c r="AH5" s="29" t="n">
        <f aca="false">1+AG5</f>
        <v>2004</v>
      </c>
      <c r="AI5" s="29" t="n">
        <f aca="false">1+AH5</f>
        <v>2005</v>
      </c>
      <c r="AJ5" s="29" t="n">
        <f aca="false">1+AI5</f>
        <v>2006</v>
      </c>
      <c r="AK5" s="29" t="n">
        <f aca="false">1+AJ5</f>
        <v>2007</v>
      </c>
      <c r="AL5" s="29" t="n">
        <f aca="false">1+AK5</f>
        <v>2008</v>
      </c>
      <c r="AM5" s="29" t="n">
        <f aca="false">1+AL5</f>
        <v>2009</v>
      </c>
      <c r="AN5" s="29" t="n">
        <f aca="false">1+AM5</f>
        <v>2010</v>
      </c>
      <c r="AO5" s="29" t="n">
        <f aca="false">1+AN5</f>
        <v>2011</v>
      </c>
      <c r="AP5" s="29" t="n">
        <f aca="false">1+AO5</f>
        <v>2012</v>
      </c>
      <c r="AQ5" s="418" t="n">
        <f aca="false">1+AP5</f>
        <v>2013</v>
      </c>
      <c r="AR5" s="29" t="n">
        <f aca="false">1+AQ5</f>
        <v>2014</v>
      </c>
      <c r="AS5" s="29" t="n">
        <f aca="false">1+AR5</f>
        <v>2015</v>
      </c>
      <c r="AT5" s="29" t="n">
        <f aca="false">1+AS5</f>
        <v>2016</v>
      </c>
      <c r="AU5" s="29" t="n">
        <f aca="false">1+AT5</f>
        <v>2017</v>
      </c>
      <c r="AV5" s="29" t="n">
        <f aca="false">1+AU5</f>
        <v>2018</v>
      </c>
      <c r="AW5" s="29" t="n">
        <f aca="false">1+AV5</f>
        <v>2019</v>
      </c>
      <c r="AX5" s="29" t="n">
        <f aca="false">1+AW5</f>
        <v>2020</v>
      </c>
      <c r="AY5" s="29" t="n">
        <f aca="false">1+AX5</f>
        <v>2021</v>
      </c>
      <c r="AZ5" s="29" t="n">
        <f aca="false">1+AY5</f>
        <v>2022</v>
      </c>
      <c r="BA5" s="29" t="n">
        <f aca="false">1+AZ5</f>
        <v>2023</v>
      </c>
      <c r="BB5" s="29" t="n">
        <f aca="false">1+BA5</f>
        <v>2024</v>
      </c>
      <c r="BC5" s="29" t="n">
        <f aca="false">1+BB5</f>
        <v>2025</v>
      </c>
      <c r="BD5" s="18"/>
    </row>
    <row r="6" customFormat="false" ht="20.05" hidden="false" customHeight="true" outlineLevel="0" collapsed="false">
      <c r="B6" s="19" t="s">
        <v>68</v>
      </c>
      <c r="C6" s="216" t="n">
        <f aca="false">1000/$A$1*[1]4409Exp!BB$263</f>
        <v>15.5405028</v>
      </c>
      <c r="D6" s="180" t="n">
        <f aca="false">1000/$A$1*[1]4409Exp!BC$263</f>
        <v>18.00022684</v>
      </c>
      <c r="E6" s="180" t="n">
        <f aca="false">1000/$A$1*[1]4409Exp!BD$263</f>
        <v>21.92632566</v>
      </c>
      <c r="F6" s="180" t="n">
        <f aca="false">1000/$A$1*[1]4409Exp!BE$263</f>
        <v>20.5983083733333</v>
      </c>
      <c r="G6" s="180" t="n">
        <f aca="false">1000/$A$1*[1]4409Exp!BF$263</f>
        <v>16.7447340733333</v>
      </c>
      <c r="H6" s="180" t="n">
        <f aca="false">1000/$A$1*[1]4409Exp!BG$263</f>
        <v>16.766626</v>
      </c>
      <c r="I6" s="180" t="n">
        <f aca="false">1000/$A$1*[1]4409Exp!BH$263</f>
        <v>16.84275919</v>
      </c>
      <c r="J6" s="180" t="n">
        <f aca="false">1000/$A$1*[1]4409Exp!BI$263</f>
        <v>14.6532997</v>
      </c>
      <c r="K6" s="180" t="n">
        <f aca="false">1000/$A$1*[1]4409Exp!BJ$263</f>
        <v>9.65634074</v>
      </c>
      <c r="L6" s="180" t="n">
        <f aca="false">1000/$A$1*[1]4409Exp!BK$263</f>
        <v>10.2785942111538</v>
      </c>
      <c r="M6" s="180" t="n">
        <f aca="false">1000/$A$1*[1]4409Exp!BL$263</f>
        <v>5.77686564</v>
      </c>
      <c r="N6" s="180" t="n">
        <f aca="false">1000/$A$1*[1]4409Exp!BM$263</f>
        <v>9.86096845999999</v>
      </c>
      <c r="O6" s="180" t="n">
        <f aca="false">1000/$A$1*[1]4409Exp!BN$263</f>
        <v>15.1117359985189</v>
      </c>
      <c r="P6" s="425" t="n">
        <f aca="false">1000/$A$1*[1]4409Exp!BO$263</f>
        <v>8.59668832</v>
      </c>
      <c r="Q6" s="180" t="n">
        <f aca="false">1000/$A$1*[1]4409Exp!BP$263</f>
        <v>10.77972182</v>
      </c>
      <c r="R6" s="180" t="n">
        <f aca="false">1000/$A$1*[1]4409Exp!BQ$263</f>
        <v>7.263283805</v>
      </c>
      <c r="S6" s="180" t="n">
        <f aca="false">1000/$A$1*[1]4409Exp!BR$263</f>
        <v>6.06152421</v>
      </c>
      <c r="T6" s="180" t="n">
        <f aca="false">1000/$A$1*[1]4409Exp!BS$263</f>
        <v>5.314414</v>
      </c>
      <c r="U6" s="180" t="n">
        <f aca="false">1000/$A$1*[1]4409Exp!BT$263</f>
        <v>5.314414</v>
      </c>
      <c r="V6" s="180" t="n">
        <f aca="false">1000/$A$1*[1]4409Exp!BU$263</f>
        <v>5.314414</v>
      </c>
      <c r="W6" s="180" t="n">
        <f aca="false">1000/$A$1*[1]4409Exp!BV$263</f>
        <v>5.314414</v>
      </c>
      <c r="X6" s="180" t="n">
        <f aca="false">1000/$A$1*[1]4409Exp!BW$263</f>
        <v>5.314414</v>
      </c>
      <c r="Y6" s="180" t="n">
        <f aca="false">1000/$A$1*[1]4409Exp!BX$263</f>
        <v>5.314414</v>
      </c>
      <c r="Z6" s="180" t="n">
        <f aca="false">1000/$A$1*[1]4409Exp!BY$263</f>
        <v>5.314414</v>
      </c>
      <c r="AA6" s="180" t="n">
        <f aca="false">1000/$A$1*[1]4409Exp!BZ$263</f>
        <v>5.314414</v>
      </c>
      <c r="AB6" s="180" t="n">
        <f aca="false">1000/$A$1*[1]4409Exp!CA$263</f>
        <v>5.314414</v>
      </c>
      <c r="AC6" s="423"/>
      <c r="AD6" s="424" t="n">
        <f aca="false">[1]4409Exp!CB$263</f>
        <v>6.756156128382</v>
      </c>
      <c r="AE6" s="180" t="n">
        <f aca="false">[1]4409Exp!CC$263</f>
        <v>8.13652058174383</v>
      </c>
      <c r="AF6" s="180" t="n">
        <f aca="false">[1]4409Exp!CD$263</f>
        <v>8.64785371742477</v>
      </c>
      <c r="AG6" s="180" t="n">
        <f aca="false">[1]4409Exp!CE$263</f>
        <v>9.3675139432</v>
      </c>
      <c r="AH6" s="180" t="n">
        <f aca="false">[1]4409Exp!CF$263</f>
        <v>9.3648782334</v>
      </c>
      <c r="AI6" s="180" t="n">
        <f aca="false">[1]4409Exp!CG$263</f>
        <v>11.0254954756402</v>
      </c>
      <c r="AJ6" s="180" t="n">
        <f aca="false">[1]4409Exp!CH$263</f>
        <v>10.1940869196</v>
      </c>
      <c r="AK6" s="180" t="n">
        <f aca="false">[1]4409Exp!CI$263</f>
        <v>9.1593752825</v>
      </c>
      <c r="AL6" s="180" t="n">
        <f aca="false">[1]4409Exp!CJ$263</f>
        <v>7.2047794508</v>
      </c>
      <c r="AM6" s="180" t="n">
        <f aca="false">[1]4409Exp!CK$263</f>
        <v>6.0585554156</v>
      </c>
      <c r="AN6" s="180" t="n">
        <f aca="false">[1]4409Exp!CL$263</f>
        <v>2.4133644162</v>
      </c>
      <c r="AO6" s="180" t="n">
        <f aca="false">[1]4409Exp!CM$263</f>
        <v>5.479411656</v>
      </c>
      <c r="AP6" s="180" t="n">
        <f aca="false">[1]4409Exp!CN$263</f>
        <v>6.7073128512</v>
      </c>
      <c r="AQ6" s="425" t="n">
        <f aca="false">[1]4409Exp!CO$263</f>
        <v>3.6834967541</v>
      </c>
      <c r="AR6" s="180" t="n">
        <f aca="false">[1]4409Exp!CP$263</f>
        <v>4.121448061</v>
      </c>
      <c r="AS6" s="180" t="n">
        <f aca="false">[1]4409Exp!CQ$263</f>
        <v>2.5297887945</v>
      </c>
      <c r="AT6" s="180" t="n">
        <f aca="false">[1]4409Exp!CR$263</f>
        <v>1.96252007793</v>
      </c>
      <c r="AU6" s="180" t="n">
        <f aca="false">[1]4409Exp!CS$263</f>
        <v>0</v>
      </c>
      <c r="AV6" s="180" t="n">
        <f aca="false">[1]4409Exp!CT$263</f>
        <v>0</v>
      </c>
      <c r="AW6" s="180" t="n">
        <f aca="false">[1]4409Exp!CU$263</f>
        <v>0</v>
      </c>
      <c r="AX6" s="180" t="n">
        <f aca="false">[1]4409Exp!CV$263</f>
        <v>0</v>
      </c>
      <c r="AY6" s="180" t="n">
        <f aca="false">[1]4409Exp!CW$263</f>
        <v>0</v>
      </c>
      <c r="AZ6" s="180" t="n">
        <f aca="false">[1]4409Exp!CX$263</f>
        <v>0</v>
      </c>
      <c r="BA6" s="180" t="n">
        <f aca="false">[1]4409Exp!CY$263</f>
        <v>0</v>
      </c>
      <c r="BB6" s="180" t="n">
        <f aca="false">[1]4409Exp!CZ$263</f>
        <v>0</v>
      </c>
      <c r="BC6" s="180" t="n">
        <f aca="false">[1]4409Exp!DA$263</f>
        <v>0</v>
      </c>
      <c r="BD6" s="18"/>
    </row>
    <row r="7" customFormat="false" ht="20.05" hidden="false" customHeight="true" outlineLevel="0" collapsed="false">
      <c r="B7" s="220" t="s">
        <v>101</v>
      </c>
      <c r="C7" s="255" t="n">
        <f aca="false">1000/$A$1*[1]4409Exp!BB$266</f>
        <v>0</v>
      </c>
      <c r="D7" s="256" t="n">
        <f aca="false">1000/$A$1*[1]4409Exp!BC$266</f>
        <v>0</v>
      </c>
      <c r="E7" s="256" t="n">
        <f aca="false">1000/$A$1*[1]4409Exp!BD$266</f>
        <v>0</v>
      </c>
      <c r="F7" s="256" t="n">
        <f aca="false">1000/$A$1*[1]4409Exp!BE$266</f>
        <v>0</v>
      </c>
      <c r="G7" s="256" t="n">
        <f aca="false">1000/$A$1*[1]4409Exp!BF$266</f>
        <v>0</v>
      </c>
      <c r="H7" s="256" t="n">
        <f aca="false">1000/$A$1*[1]4409Exp!BG$266</f>
        <v>0</v>
      </c>
      <c r="I7" s="256" t="n">
        <f aca="false">1000/$A$1*[1]4409Exp!BH$266</f>
        <v>0</v>
      </c>
      <c r="J7" s="256" t="n">
        <f aca="false">1000/$A$1*[1]4409Exp!BI$266</f>
        <v>0</v>
      </c>
      <c r="K7" s="256" t="n">
        <f aca="false">1000/$A$1*[1]4409Exp!BJ$266</f>
        <v>0</v>
      </c>
      <c r="L7" s="256" t="n">
        <f aca="false">1000/$A$1*[1]4409Exp!BK$266</f>
        <v>0</v>
      </c>
      <c r="M7" s="256" t="n">
        <f aca="false">1000/$A$1*[1]4409Exp!BL$266</f>
        <v>0</v>
      </c>
      <c r="N7" s="256" t="n">
        <f aca="false">1000/$A$1*[1]4409Exp!BM$266</f>
        <v>0</v>
      </c>
      <c r="O7" s="256" t="n">
        <f aca="false">1000/$A$1*[1]4409Exp!BN$266</f>
        <v>0</v>
      </c>
      <c r="P7" s="443" t="n">
        <f aca="false">1000/$A$1*[1]4409Exp!BO$266</f>
        <v>0</v>
      </c>
      <c r="Q7" s="256" t="n">
        <f aca="false">1000/$A$1*[1]4409Exp!BP$266</f>
        <v>0</v>
      </c>
      <c r="R7" s="256" t="n">
        <f aca="false">1000/$A$1*[1]4409Exp!BQ$266</f>
        <v>0</v>
      </c>
      <c r="S7" s="256" t="n">
        <f aca="false">1000/$A$1*[1]4409Exp!BR$266</f>
        <v>0</v>
      </c>
      <c r="T7" s="256" t="n">
        <f aca="false">1000/$A$1*[1]4409Exp!BS$266</f>
        <v>0</v>
      </c>
      <c r="U7" s="256" t="n">
        <f aca="false">1000/$A$1*[1]4409Exp!BT$266</f>
        <v>0</v>
      </c>
      <c r="V7" s="256" t="n">
        <f aca="false">1000/$A$1*[1]4409Exp!BU$266</f>
        <v>0</v>
      </c>
      <c r="W7" s="256" t="n">
        <f aca="false">1000/$A$1*[1]4409Exp!BV$266</f>
        <v>0</v>
      </c>
      <c r="X7" s="256" t="n">
        <f aca="false">1000/$A$1*[1]4409Exp!BW$266</f>
        <v>0</v>
      </c>
      <c r="Y7" s="256" t="n">
        <f aca="false">1000/$A$1*[1]4409Exp!BX$266</f>
        <v>0</v>
      </c>
      <c r="Z7" s="256" t="n">
        <f aca="false">1000/$A$1*[1]4409Exp!BY$266</f>
        <v>0</v>
      </c>
      <c r="AA7" s="256" t="n">
        <f aca="false">1000/$A$1*[1]4409Exp!BZ$266</f>
        <v>0</v>
      </c>
      <c r="AB7" s="256" t="n">
        <f aca="false">1000/$A$1*[1]4409Exp!CA$266</f>
        <v>0</v>
      </c>
      <c r="AC7" s="477"/>
      <c r="AD7" s="442" t="n">
        <f aca="false">[1]4409Exp!CB$266</f>
        <v>0</v>
      </c>
      <c r="AE7" s="256" t="n">
        <f aca="false">[1]4409Exp!CC$266</f>
        <v>0</v>
      </c>
      <c r="AF7" s="256" t="n">
        <f aca="false">[1]4409Exp!CD$266</f>
        <v>0</v>
      </c>
      <c r="AG7" s="256" t="n">
        <f aca="false">[1]4409Exp!CE$266</f>
        <v>0</v>
      </c>
      <c r="AH7" s="256" t="n">
        <f aca="false">[1]4409Exp!CF$266</f>
        <v>0</v>
      </c>
      <c r="AI7" s="256" t="n">
        <f aca="false">[1]4409Exp!CG$266</f>
        <v>0</v>
      </c>
      <c r="AJ7" s="256" t="n">
        <f aca="false">[1]4409Exp!CH$266</f>
        <v>0</v>
      </c>
      <c r="AK7" s="256" t="n">
        <f aca="false">[1]4409Exp!CI$266</f>
        <v>0</v>
      </c>
      <c r="AL7" s="256" t="n">
        <f aca="false">[1]4409Exp!CJ$266</f>
        <v>0</v>
      </c>
      <c r="AM7" s="256" t="n">
        <f aca="false">[1]4409Exp!CK$266</f>
        <v>0</v>
      </c>
      <c r="AN7" s="256" t="n">
        <f aca="false">[1]4409Exp!CL$266</f>
        <v>0</v>
      </c>
      <c r="AO7" s="256" t="n">
        <f aca="false">[1]4409Exp!CM$266</f>
        <v>0</v>
      </c>
      <c r="AP7" s="256" t="n">
        <f aca="false">[1]4409Exp!CN$266</f>
        <v>0</v>
      </c>
      <c r="AQ7" s="443" t="n">
        <f aca="false">[1]4409Exp!CO$266</f>
        <v>0</v>
      </c>
      <c r="AR7" s="256" t="n">
        <f aca="false">[1]4409Exp!CP$266</f>
        <v>0</v>
      </c>
      <c r="AS7" s="256" t="n">
        <f aca="false">[1]4409Exp!CQ$266</f>
        <v>0</v>
      </c>
      <c r="AT7" s="256" t="n">
        <f aca="false">[1]4409Exp!CR$266</f>
        <v>0</v>
      </c>
      <c r="AU7" s="256" t="n">
        <f aca="false">[1]4409Exp!CS$266</f>
        <v>0</v>
      </c>
      <c r="AV7" s="256" t="n">
        <f aca="false">[1]4409Exp!CT$266</f>
        <v>0</v>
      </c>
      <c r="AW7" s="256" t="n">
        <f aca="false">[1]4409Exp!CU$266</f>
        <v>0</v>
      </c>
      <c r="AX7" s="256" t="n">
        <f aca="false">[1]4409Exp!CV$266</f>
        <v>0</v>
      </c>
      <c r="AY7" s="256" t="n">
        <f aca="false">[1]4409Exp!CW$266</f>
        <v>0</v>
      </c>
      <c r="AZ7" s="256" t="n">
        <f aca="false">[1]4409Exp!CX$266</f>
        <v>0</v>
      </c>
      <c r="BA7" s="256" t="n">
        <f aca="false">[1]4409Exp!CY$266</f>
        <v>0</v>
      </c>
      <c r="BB7" s="256" t="n">
        <f aca="false">[1]4409Exp!CZ$266</f>
        <v>0</v>
      </c>
      <c r="BC7" s="256" t="n">
        <f aca="false">[1]4409Exp!DA$266</f>
        <v>0</v>
      </c>
      <c r="BD7" s="18"/>
    </row>
    <row r="8" customFormat="false" ht="20.05" hidden="false" customHeight="true" outlineLevel="0" collapsed="false">
      <c r="B8" s="220" t="s">
        <v>102</v>
      </c>
      <c r="C8" s="255" t="n">
        <f aca="false">1000/$A$1*[1]4409Exp!BB$268</f>
        <v>0.0050388</v>
      </c>
      <c r="D8" s="256" t="n">
        <f aca="false">1000/$A$1*[1]4409Exp!BC$268</f>
        <v>0.1178</v>
      </c>
      <c r="E8" s="256" t="n">
        <f aca="false">1000/$A$1*[1]4409Exp!BD$268</f>
        <v>0.4218</v>
      </c>
      <c r="F8" s="256" t="n">
        <f aca="false">1000/$A$1*[1]4409Exp!BE$268</f>
        <v>0.0268685333333333</v>
      </c>
      <c r="G8" s="256" t="n">
        <f aca="false">1000/$A$1*[1]4409Exp!BF$268</f>
        <v>0.000899333333333333</v>
      </c>
      <c r="H8" s="256" t="n">
        <f aca="false">1000/$A$1*[1]4409Exp!BG$268</f>
        <v>0.002394</v>
      </c>
      <c r="I8" s="256" t="n">
        <f aca="false">1000/$A$1*[1]4409Exp!BH$268</f>
        <v>0.1169944</v>
      </c>
      <c r="J8" s="256" t="n">
        <f aca="false">1000/$A$1*[1]4409Exp!BI$268</f>
        <v>0.0081909</v>
      </c>
      <c r="K8" s="256" t="n">
        <f aca="false">1000/$A$1*[1]4409Exp!BJ$268</f>
        <v>0.15476754</v>
      </c>
      <c r="L8" s="256" t="n">
        <f aca="false">1000/$A$1*[1]4409Exp!BK$268</f>
        <v>0.071342625</v>
      </c>
      <c r="M8" s="256" t="n">
        <f aca="false">1000/$A$1*[1]4409Exp!BL$268</f>
        <v>0.01557164</v>
      </c>
      <c r="N8" s="256" t="n">
        <f aca="false">1000/$A$1*[1]4409Exp!BM$268</f>
        <v>0.03494708</v>
      </c>
      <c r="O8" s="256" t="n">
        <f aca="false">1000/$A$1*[1]4409Exp!BN$268</f>
        <v>0.056963425</v>
      </c>
      <c r="P8" s="443" t="n">
        <f aca="false">1000/$A$1*[1]4409Exp!BO$268</f>
        <v>0.1178</v>
      </c>
      <c r="Q8" s="256" t="n">
        <f aca="false">1000/$A$1*[1]4409Exp!BP$268</f>
        <v>0.24078852</v>
      </c>
      <c r="R8" s="256" t="n">
        <f aca="false">1000/$A$1*[1]4409Exp!BQ$268</f>
        <v>0.961616125</v>
      </c>
      <c r="S8" s="256" t="n">
        <f aca="false">1000/$A$1*[1]4409Exp!BR$268</f>
        <v>0.69144971</v>
      </c>
      <c r="T8" s="256" t="n">
        <f aca="false">1000/$A$1*[1]4409Exp!BS$268</f>
        <v>0</v>
      </c>
      <c r="U8" s="256" t="n">
        <f aca="false">1000/$A$1*[1]4409Exp!BT$268</f>
        <v>0</v>
      </c>
      <c r="V8" s="256" t="n">
        <f aca="false">1000/$A$1*[1]4409Exp!BU$268</f>
        <v>0</v>
      </c>
      <c r="W8" s="256" t="n">
        <f aca="false">1000/$A$1*[1]4409Exp!BV$268</f>
        <v>0</v>
      </c>
      <c r="X8" s="256" t="n">
        <f aca="false">1000/$A$1*[1]4409Exp!BW$268</f>
        <v>0</v>
      </c>
      <c r="Y8" s="256" t="n">
        <f aca="false">1000/$A$1*[1]4409Exp!BX$268</f>
        <v>0</v>
      </c>
      <c r="Z8" s="256" t="n">
        <f aca="false">1000/$A$1*[1]4409Exp!BY$268</f>
        <v>0</v>
      </c>
      <c r="AA8" s="256" t="n">
        <f aca="false">1000/$A$1*[1]4409Exp!BZ$268</f>
        <v>0</v>
      </c>
      <c r="AB8" s="256" t="n">
        <f aca="false">1000/$A$1*[1]4409Exp!CA$268</f>
        <v>0</v>
      </c>
      <c r="AC8" s="477"/>
      <c r="AD8" s="442" t="n">
        <f aca="false">[1]4409Exp!CB$268</f>
        <v>0.003978</v>
      </c>
      <c r="AE8" s="256" t="n">
        <f aca="false">[1]4409Exp!CC$268</f>
        <v>0.028697</v>
      </c>
      <c r="AF8" s="256" t="n">
        <f aca="false">[1]4409Exp!CD$268</f>
        <v>0.118</v>
      </c>
      <c r="AG8" s="256" t="n">
        <f aca="false">[1]4409Exp!CE$268</f>
        <v>0.021212</v>
      </c>
      <c r="AH8" s="256" t="n">
        <f aca="false">[1]4409Exp!CF$268</f>
        <v>0.002005</v>
      </c>
      <c r="AI8" s="256" t="n">
        <f aca="false">[1]4409Exp!CG$268</f>
        <v>0.001811</v>
      </c>
      <c r="AJ8" s="256" t="n">
        <f aca="false">[1]4409Exp!CH$268</f>
        <v>0.06258</v>
      </c>
      <c r="AK8" s="256" t="n">
        <f aca="false">[1]4409Exp!CI$268</f>
        <v>0.005396</v>
      </c>
      <c r="AL8" s="256" t="n">
        <f aca="false">[1]4409Exp!CJ$268</f>
        <v>0.088702</v>
      </c>
      <c r="AM8" s="256" t="n">
        <f aca="false">[1]4409Exp!CK$268</f>
        <v>0.030039</v>
      </c>
      <c r="AN8" s="256" t="n">
        <f aca="false">[1]4409Exp!CL$268</f>
        <v>0.011815</v>
      </c>
      <c r="AO8" s="256" t="n">
        <f aca="false">[1]4409Exp!CM$268</f>
        <v>0.026082</v>
      </c>
      <c r="AP8" s="256" t="n">
        <f aca="false">[1]4409Exp!CN$268</f>
        <v>0.041284</v>
      </c>
      <c r="AQ8" s="443" t="n">
        <f aca="false">[1]4409Exp!CO$268</f>
        <v>0.088733</v>
      </c>
      <c r="AR8" s="256" t="n">
        <f aca="false">[1]4409Exp!CP$268</f>
        <v>0.195128</v>
      </c>
      <c r="AS8" s="256" t="n">
        <f aca="false">[1]4409Exp!CQ$268</f>
        <v>0.695226</v>
      </c>
      <c r="AT8" s="256" t="n">
        <f aca="false">[1]4409Exp!CR$268</f>
        <v>0.241111</v>
      </c>
      <c r="AU8" s="256" t="n">
        <f aca="false">[1]4409Exp!CS$268</f>
        <v>0</v>
      </c>
      <c r="AV8" s="256" t="n">
        <f aca="false">[1]4409Exp!CT$268</f>
        <v>0</v>
      </c>
      <c r="AW8" s="256" t="n">
        <f aca="false">[1]4409Exp!CU$268</f>
        <v>0</v>
      </c>
      <c r="AX8" s="256" t="n">
        <f aca="false">[1]4409Exp!CV$268</f>
        <v>0</v>
      </c>
      <c r="AY8" s="256" t="n">
        <f aca="false">[1]4409Exp!CW$268</f>
        <v>0</v>
      </c>
      <c r="AZ8" s="256" t="n">
        <f aca="false">[1]4409Exp!CX$268</f>
        <v>0</v>
      </c>
      <c r="BA8" s="256" t="n">
        <f aca="false">[1]4409Exp!CY$268</f>
        <v>0</v>
      </c>
      <c r="BB8" s="256" t="n">
        <f aca="false">[1]4409Exp!CZ$268</f>
        <v>0</v>
      </c>
      <c r="BC8" s="256" t="n">
        <f aca="false">[1]4409Exp!DA$268</f>
        <v>0</v>
      </c>
      <c r="BD8" s="18"/>
    </row>
    <row r="9" customFormat="false" ht="20.05" hidden="false" customHeight="true" outlineLevel="0" collapsed="false">
      <c r="B9" s="220" t="s">
        <v>77</v>
      </c>
      <c r="C9" s="255" t="n">
        <f aca="false">1000/$A$1*[1]4409Exp!BB$269</f>
        <v>0</v>
      </c>
      <c r="D9" s="256" t="n">
        <f aca="false">1000/$A$1*[1]4409Exp!BC$269</f>
        <v>0</v>
      </c>
      <c r="E9" s="256" t="n">
        <f aca="false">1000/$A$1*[1]4409Exp!BD$269</f>
        <v>0</v>
      </c>
      <c r="F9" s="256" t="n">
        <f aca="false">1000/$A$1*[1]4409Exp!BE$269</f>
        <v>0</v>
      </c>
      <c r="G9" s="256" t="n">
        <f aca="false">1000/$A$1*[1]4409Exp!BF$269</f>
        <v>0</v>
      </c>
      <c r="H9" s="256" t="n">
        <f aca="false">1000/$A$1*[1]4409Exp!BG$269</f>
        <v>0</v>
      </c>
      <c r="I9" s="256" t="n">
        <f aca="false">1000/$A$1*[1]4409Exp!BH$269</f>
        <v>0</v>
      </c>
      <c r="J9" s="256" t="n">
        <f aca="false">1000/$A$1*[1]4409Exp!BI$269</f>
        <v>0</v>
      </c>
      <c r="K9" s="256" t="n">
        <f aca="false">1000/$A$1*[1]4409Exp!BJ$269</f>
        <v>0</v>
      </c>
      <c r="L9" s="256" t="n">
        <f aca="false">1000/$A$1*[1]4409Exp!BK$269</f>
        <v>0</v>
      </c>
      <c r="M9" s="256" t="n">
        <f aca="false">1000/$A$1*[1]4409Exp!BL$269</f>
        <v>0</v>
      </c>
      <c r="N9" s="256" t="n">
        <f aca="false">1000/$A$1*[1]4409Exp!BM$269</f>
        <v>0</v>
      </c>
      <c r="O9" s="256" t="n">
        <f aca="false">1000/$A$1*[1]4409Exp!BN$269</f>
        <v>0</v>
      </c>
      <c r="P9" s="443" t="n">
        <f aca="false">1000/$A$1*[1]4409Exp!BO$269</f>
        <v>0</v>
      </c>
      <c r="Q9" s="256" t="n">
        <f aca="false">1000/$A$1*[1]4409Exp!BP$269</f>
        <v>0</v>
      </c>
      <c r="R9" s="256" t="n">
        <f aca="false">1000/$A$1*[1]4409Exp!BQ$269</f>
        <v>0</v>
      </c>
      <c r="S9" s="256" t="n">
        <f aca="false">1000/$A$1*[1]4409Exp!BR$269</f>
        <v>0</v>
      </c>
      <c r="T9" s="256" t="n">
        <f aca="false">1000/$A$1*[1]4409Exp!BS$269</f>
        <v>0</v>
      </c>
      <c r="U9" s="256" t="n">
        <f aca="false">1000/$A$1*[1]4409Exp!BT$269</f>
        <v>0</v>
      </c>
      <c r="V9" s="256" t="n">
        <f aca="false">1000/$A$1*[1]4409Exp!BU$269</f>
        <v>0</v>
      </c>
      <c r="W9" s="256" t="n">
        <f aca="false">1000/$A$1*[1]4409Exp!BV$269</f>
        <v>0</v>
      </c>
      <c r="X9" s="256" t="n">
        <f aca="false">1000/$A$1*[1]4409Exp!BW$269</f>
        <v>0</v>
      </c>
      <c r="Y9" s="256" t="n">
        <f aca="false">1000/$A$1*[1]4409Exp!BX$269</f>
        <v>0</v>
      </c>
      <c r="Z9" s="256" t="n">
        <f aca="false">1000/$A$1*[1]4409Exp!BY$269</f>
        <v>0</v>
      </c>
      <c r="AA9" s="256" t="n">
        <f aca="false">1000/$A$1*[1]4409Exp!BZ$269</f>
        <v>0</v>
      </c>
      <c r="AB9" s="256" t="n">
        <f aca="false">1000/$A$1*[1]4409Exp!CA$269</f>
        <v>0</v>
      </c>
      <c r="AC9" s="477"/>
      <c r="AD9" s="442" t="n">
        <f aca="false">[1]4409Exp!CB$269</f>
        <v>0</v>
      </c>
      <c r="AE9" s="256" t="n">
        <f aca="false">[1]4409Exp!CC$269</f>
        <v>0</v>
      </c>
      <c r="AF9" s="256" t="n">
        <f aca="false">[1]4409Exp!CD$269</f>
        <v>0</v>
      </c>
      <c r="AG9" s="256" t="n">
        <f aca="false">[1]4409Exp!CE$269</f>
        <v>0</v>
      </c>
      <c r="AH9" s="256" t="n">
        <f aca="false">[1]4409Exp!CF$269</f>
        <v>0</v>
      </c>
      <c r="AI9" s="256" t="n">
        <f aca="false">[1]4409Exp!CG$269</f>
        <v>0</v>
      </c>
      <c r="AJ9" s="256" t="n">
        <f aca="false">[1]4409Exp!CH$269</f>
        <v>0</v>
      </c>
      <c r="AK9" s="256" t="n">
        <f aca="false">[1]4409Exp!CI$269</f>
        <v>0</v>
      </c>
      <c r="AL9" s="256" t="n">
        <f aca="false">[1]4409Exp!CJ$269</f>
        <v>0</v>
      </c>
      <c r="AM9" s="256" t="n">
        <f aca="false">[1]4409Exp!CK$269</f>
        <v>0</v>
      </c>
      <c r="AN9" s="256" t="n">
        <f aca="false">[1]4409Exp!CL$269</f>
        <v>0</v>
      </c>
      <c r="AO9" s="256" t="n">
        <f aca="false">[1]4409Exp!CM$269</f>
        <v>0</v>
      </c>
      <c r="AP9" s="256" t="n">
        <f aca="false">[1]4409Exp!CN$269</f>
        <v>0</v>
      </c>
      <c r="AQ9" s="443" t="n">
        <f aca="false">[1]4409Exp!CO$269</f>
        <v>0</v>
      </c>
      <c r="AR9" s="256" t="n">
        <f aca="false">[1]4409Exp!CP$269</f>
        <v>0</v>
      </c>
      <c r="AS9" s="256" t="n">
        <f aca="false">[1]4409Exp!CQ$269</f>
        <v>0</v>
      </c>
      <c r="AT9" s="256" t="n">
        <f aca="false">[1]4409Exp!CR$269</f>
        <v>0</v>
      </c>
      <c r="AU9" s="256" t="n">
        <f aca="false">[1]4409Exp!CS$269</f>
        <v>0</v>
      </c>
      <c r="AV9" s="256" t="n">
        <f aca="false">[1]4409Exp!CT$269</f>
        <v>0</v>
      </c>
      <c r="AW9" s="256" t="n">
        <f aca="false">[1]4409Exp!CU$269</f>
        <v>0</v>
      </c>
      <c r="AX9" s="256" t="n">
        <f aca="false">[1]4409Exp!CV$269</f>
        <v>0</v>
      </c>
      <c r="AY9" s="256" t="n">
        <f aca="false">[1]4409Exp!CW$269</f>
        <v>0</v>
      </c>
      <c r="AZ9" s="256" t="n">
        <f aca="false">[1]4409Exp!CX$269</f>
        <v>0</v>
      </c>
      <c r="BA9" s="256" t="n">
        <f aca="false">[1]4409Exp!CY$269</f>
        <v>0</v>
      </c>
      <c r="BB9" s="256" t="n">
        <f aca="false">[1]4409Exp!CZ$269</f>
        <v>0</v>
      </c>
      <c r="BC9" s="256" t="n">
        <f aca="false">[1]4409Exp!DA$269</f>
        <v>0</v>
      </c>
      <c r="BD9" s="18"/>
    </row>
    <row r="10" customFormat="false" ht="20.05" hidden="false" customHeight="true" outlineLevel="0" collapsed="false">
      <c r="B10" s="194" t="s">
        <v>103</v>
      </c>
      <c r="C10" s="255" t="n">
        <f aca="false">1000/$A$1*[1]4409Exp!BB$267</f>
        <v>0</v>
      </c>
      <c r="D10" s="256" t="n">
        <f aca="false">1000/$A$1*[1]4409Exp!BC$267</f>
        <v>0.0057</v>
      </c>
      <c r="E10" s="256" t="n">
        <f aca="false">1000/$A$1*[1]4409Exp!BD$267</f>
        <v>0.0076</v>
      </c>
      <c r="F10" s="256" t="n">
        <f aca="false">1000/$A$1*[1]4409Exp!BE$267</f>
        <v>0.00016758</v>
      </c>
      <c r="G10" s="256" t="n">
        <f aca="false">1000/$A$1*[1]4409Exp!BF$267</f>
        <v>0</v>
      </c>
      <c r="H10" s="256" t="n">
        <f aca="false">1000/$A$1*[1]4409Exp!BG$267</f>
        <v>0.0456</v>
      </c>
      <c r="I10" s="256" t="n">
        <f aca="false">1000/$A$1*[1]4409Exp!BH$267</f>
        <v>0</v>
      </c>
      <c r="J10" s="256" t="n">
        <f aca="false">1000/$A$1*[1]4409Exp!BI$267</f>
        <v>0.87602844</v>
      </c>
      <c r="K10" s="256" t="n">
        <f aca="false">1000/$A$1*[1]4409Exp!BJ$267</f>
        <v>0.2986116</v>
      </c>
      <c r="L10" s="256" t="n">
        <f aca="false">1000/$A$1*[1]4409Exp!BK$267</f>
        <v>0</v>
      </c>
      <c r="M10" s="256" t="n">
        <f aca="false">1000/$A$1*[1]4409Exp!BL$267</f>
        <v>0</v>
      </c>
      <c r="N10" s="256" t="n">
        <f aca="false">1000/$A$1*[1]4409Exp!BM$267</f>
        <v>0</v>
      </c>
      <c r="O10" s="256" t="n">
        <f aca="false">1000/$A$1*[1]4409Exp!BN$267</f>
        <v>0.00639181351888553</v>
      </c>
      <c r="P10" s="443" t="n">
        <f aca="false">1000/$A$1*[1]4409Exp!BO$267</f>
        <v>0.0135527</v>
      </c>
      <c r="Q10" s="256" t="n">
        <f aca="false">1000/$A$1*[1]4409Exp!BP$267</f>
        <v>0.05418154</v>
      </c>
      <c r="R10" s="256" t="n">
        <f aca="false">1000/$A$1*[1]4409Exp!BQ$267</f>
        <v>0</v>
      </c>
      <c r="S10" s="256" t="n">
        <f aca="false">1000/$A$1*[1]4409Exp!BR$267</f>
        <v>0</v>
      </c>
      <c r="T10" s="256" t="n">
        <f aca="false">1000/$A$1*[1]4409Exp!BS$267</f>
        <v>0</v>
      </c>
      <c r="U10" s="256" t="n">
        <f aca="false">1000/$A$1*[1]4409Exp!BT$267</f>
        <v>0</v>
      </c>
      <c r="V10" s="256" t="n">
        <f aca="false">1000/$A$1*[1]4409Exp!BU$267</f>
        <v>0</v>
      </c>
      <c r="W10" s="256" t="n">
        <f aca="false">1000/$A$1*[1]4409Exp!BV$267</f>
        <v>0</v>
      </c>
      <c r="X10" s="256" t="n">
        <f aca="false">1000/$A$1*[1]4409Exp!BW$267</f>
        <v>0</v>
      </c>
      <c r="Y10" s="256" t="n">
        <f aca="false">1000/$A$1*[1]4409Exp!BX$267</f>
        <v>0</v>
      </c>
      <c r="Z10" s="256" t="n">
        <f aca="false">1000/$A$1*[1]4409Exp!BY$267</f>
        <v>0</v>
      </c>
      <c r="AA10" s="256" t="n">
        <f aca="false">1000/$A$1*[1]4409Exp!BZ$267</f>
        <v>0</v>
      </c>
      <c r="AB10" s="256" t="n">
        <f aca="false">1000/$A$1*[1]4409Exp!CA$267</f>
        <v>0</v>
      </c>
      <c r="AC10" s="477"/>
      <c r="AD10" s="442" t="n">
        <f aca="false">[1]4409Exp!CB$267</f>
        <v>0</v>
      </c>
      <c r="AE10" s="256" t="n">
        <f aca="false">[1]4409Exp!CC$267</f>
        <v>0.00475488774383511</v>
      </c>
      <c r="AF10" s="256" t="n">
        <f aca="false">[1]4409Exp!CD$267</f>
        <v>0.00414090462476707</v>
      </c>
      <c r="AG10" s="256" t="n">
        <f aca="false">[1]4409Exp!CE$267</f>
        <v>9.6E-005</v>
      </c>
      <c r="AH10" s="256" t="n">
        <f aca="false">[1]4409Exp!CF$267</f>
        <v>0</v>
      </c>
      <c r="AI10" s="256" t="n">
        <f aca="false">[1]4409Exp!CG$267</f>
        <v>0.0225274373401535</v>
      </c>
      <c r="AJ10" s="256" t="n">
        <f aca="false">[1]4409Exp!CH$267</f>
        <v>0</v>
      </c>
      <c r="AK10" s="256" t="n">
        <f aca="false">[1]4409Exp!CI$267</f>
        <v>0.42039</v>
      </c>
      <c r="AL10" s="256" t="n">
        <f aca="false">[1]4409Exp!CJ$267</f>
        <v>0.174688</v>
      </c>
      <c r="AM10" s="256" t="n">
        <f aca="false">[1]4409Exp!CK$267</f>
        <v>0</v>
      </c>
      <c r="AN10" s="256" t="n">
        <f aca="false">[1]4409Exp!CL$267</f>
        <v>0</v>
      </c>
      <c r="AO10" s="256" t="n">
        <f aca="false">[1]4409Exp!CM$267</f>
        <v>0</v>
      </c>
      <c r="AP10" s="256" t="n">
        <f aca="false">[1]4409Exp!CN$267</f>
        <v>0.004759</v>
      </c>
      <c r="AQ10" s="443" t="n">
        <f aca="false">[1]4409Exp!CO$267</f>
        <v>0.012104</v>
      </c>
      <c r="AR10" s="256" t="n">
        <f aca="false">[1]4409Exp!CP$267</f>
        <v>0.022406</v>
      </c>
      <c r="AS10" s="256" t="n">
        <f aca="false">[1]4409Exp!CQ$267</f>
        <v>0</v>
      </c>
      <c r="AT10" s="256" t="n">
        <f aca="false">[1]4409Exp!CR$267</f>
        <v>0</v>
      </c>
      <c r="AU10" s="256" t="n">
        <f aca="false">[1]4409Exp!CS$267</f>
        <v>0</v>
      </c>
      <c r="AV10" s="256" t="n">
        <f aca="false">[1]4409Exp!CT$267</f>
        <v>0</v>
      </c>
      <c r="AW10" s="256" t="n">
        <f aca="false">[1]4409Exp!CU$267</f>
        <v>0</v>
      </c>
      <c r="AX10" s="256" t="n">
        <f aca="false">[1]4409Exp!CV$267</f>
        <v>0</v>
      </c>
      <c r="AY10" s="256" t="n">
        <f aca="false">[1]4409Exp!CW$267</f>
        <v>0</v>
      </c>
      <c r="AZ10" s="256" t="n">
        <f aca="false">[1]4409Exp!CX$267</f>
        <v>0</v>
      </c>
      <c r="BA10" s="256" t="n">
        <f aca="false">[1]4409Exp!CY$267</f>
        <v>0</v>
      </c>
      <c r="BB10" s="256" t="n">
        <f aca="false">[1]4409Exp!CZ$267</f>
        <v>0</v>
      </c>
      <c r="BC10" s="256" t="n">
        <f aca="false">[1]4409Exp!DA$267</f>
        <v>0</v>
      </c>
      <c r="BD10" s="18"/>
    </row>
    <row r="11" customFormat="false" ht="20.05" hidden="false" customHeight="true" outlineLevel="0" collapsed="false">
      <c r="B11" s="193" t="s">
        <v>84</v>
      </c>
      <c r="C11" s="262" t="n">
        <f aca="false">1000/$A$1*[1]4409Exp!BB$264</f>
        <v>15.535464</v>
      </c>
      <c r="D11" s="41" t="n">
        <f aca="false">1000/$A$1*[1]4409Exp!BC$264</f>
        <v>17.798592</v>
      </c>
      <c r="E11" s="41" t="n">
        <f aca="false">1000/$A$1*[1]4409Exp!BD$264</f>
        <v>21.369642</v>
      </c>
      <c r="F11" s="41" t="n">
        <f aca="false">1000/$A$1*[1]4409Exp!BE$264</f>
        <v>20.476414</v>
      </c>
      <c r="G11" s="41" t="n">
        <f aca="false">1000/$A$1*[1]4409Exp!BF$264</f>
        <v>16.6855435</v>
      </c>
      <c r="H11" s="41" t="n">
        <f aca="false">1000/$A$1*[1]4409Exp!BG$264</f>
        <v>16.718632</v>
      </c>
      <c r="I11" s="41" t="n">
        <f aca="false">1000/$A$1*[1]4409Exp!BH$264</f>
        <v>15.955478</v>
      </c>
      <c r="J11" s="41" t="n">
        <f aca="false">1000/$A$1*[1]4409Exp!BI$264</f>
        <v>13.321546</v>
      </c>
      <c r="K11" s="41" t="n">
        <f aca="false">1000/$A$1*[1]4409Exp!BJ$264</f>
        <v>9.037616</v>
      </c>
      <c r="L11" s="41" t="n">
        <f aca="false">1000/$A$1*[1]4409Exp!BK$264</f>
        <v>10.1012798461538</v>
      </c>
      <c r="M11" s="41" t="n">
        <f aca="false">1000/$A$1*[1]4409Exp!BL$264</f>
        <v>5.369476</v>
      </c>
      <c r="N11" s="41" t="n">
        <f aca="false">1000/$A$1*[1]4409Exp!BM$264</f>
        <v>8.768158</v>
      </c>
      <c r="O11" s="41" t="n">
        <f aca="false">1000/$A$1*[1]4409Exp!BN$264</f>
        <v>12.006442</v>
      </c>
      <c r="P11" s="313" t="n">
        <f aca="false">1000/$A$1*[1]4409Exp!BO$264</f>
        <v>6.639892</v>
      </c>
      <c r="Q11" s="41" t="n">
        <f aca="false">1000/$A$1*[1]4409Exp!BP$264</f>
        <v>9.896264</v>
      </c>
      <c r="R11" s="41" t="n">
        <f aca="false">1000/$A$1*[1]4409Exp!BQ$264</f>
        <v>5.301646</v>
      </c>
      <c r="S11" s="41" t="n">
        <f aca="false">1000/$A$1*[1]4409Exp!BR$264</f>
        <v>5.314414</v>
      </c>
      <c r="T11" s="41" t="n">
        <f aca="false">1000/$A$1*[1]4409Exp!BS$264</f>
        <v>5.314414</v>
      </c>
      <c r="U11" s="41" t="n">
        <f aca="false">1000/$A$1*[1]4409Exp!BT$264</f>
        <v>5.314414</v>
      </c>
      <c r="V11" s="41" t="n">
        <f aca="false">1000/$A$1*[1]4409Exp!BU$264</f>
        <v>5.314414</v>
      </c>
      <c r="W11" s="41" t="n">
        <f aca="false">1000/$A$1*[1]4409Exp!BV$264</f>
        <v>5.314414</v>
      </c>
      <c r="X11" s="41" t="n">
        <f aca="false">1000/$A$1*[1]4409Exp!BW$264</f>
        <v>5.314414</v>
      </c>
      <c r="Y11" s="41" t="n">
        <f aca="false">1000/$A$1*[1]4409Exp!BX$264</f>
        <v>5.314414</v>
      </c>
      <c r="Z11" s="41" t="n">
        <f aca="false">1000/$A$1*[1]4409Exp!BY$264</f>
        <v>5.314414</v>
      </c>
      <c r="AA11" s="41" t="n">
        <f aca="false">1000/$A$1*[1]4409Exp!BZ$264</f>
        <v>5.314414</v>
      </c>
      <c r="AB11" s="41" t="n">
        <f aca="false">1000/$A$1*[1]4409Exp!CA$264</f>
        <v>5.314414</v>
      </c>
      <c r="AC11" s="175"/>
      <c r="AD11" s="264" t="n">
        <f aca="false">[1]4409Exp!CB$264</f>
        <v>6.752178128382</v>
      </c>
      <c r="AE11" s="41" t="n">
        <f aca="false">[1]4409Exp!CC$264</f>
        <v>8.083564694</v>
      </c>
      <c r="AF11" s="41" t="n">
        <f aca="false">[1]4409Exp!CD$264</f>
        <v>8.4582388128</v>
      </c>
      <c r="AG11" s="41" t="n">
        <f aca="false">[1]4409Exp!CE$264</f>
        <v>9.2991834432</v>
      </c>
      <c r="AH11" s="41" t="n">
        <f aca="false">[1]4409Exp!CF$264</f>
        <v>9.3347612334</v>
      </c>
      <c r="AI11" s="41" t="n">
        <f aca="false">[1]4409Exp!CG$264</f>
        <v>11.0011570383</v>
      </c>
      <c r="AJ11" s="41" t="n">
        <f aca="false">[1]4409Exp!CH$264</f>
        <v>10.0070579196</v>
      </c>
      <c r="AK11" s="41" t="n">
        <f aca="false">[1]4409Exp!CI$264</f>
        <v>8.5936722825</v>
      </c>
      <c r="AL11" s="41" t="n">
        <f aca="false">[1]4409Exp!CJ$264</f>
        <v>6.9118054508</v>
      </c>
      <c r="AM11" s="41" t="n">
        <f aca="false">[1]4409Exp!CK$264</f>
        <v>5.9969384156</v>
      </c>
      <c r="AN11" s="41" t="n">
        <f aca="false">[1]4409Exp!CL$264</f>
        <v>2.2744584162</v>
      </c>
      <c r="AO11" s="41" t="n">
        <f aca="false">[1]4409Exp!CM$264</f>
        <v>5.128918656</v>
      </c>
      <c r="AP11" s="41" t="n">
        <f aca="false">[1]4409Exp!CN$264</f>
        <v>5.6639688512</v>
      </c>
      <c r="AQ11" s="313" t="n">
        <f aca="false">[1]4409Exp!CO$264</f>
        <v>2.9025107541</v>
      </c>
      <c r="AR11" s="41" t="n">
        <f aca="false">[1]4409Exp!CP$264</f>
        <v>3.595912061</v>
      </c>
      <c r="AS11" s="41" t="n">
        <f aca="false">[1]4409Exp!CQ$264</f>
        <v>1.4681247945</v>
      </c>
      <c r="AT11" s="41" t="n">
        <f aca="false">[1]4409Exp!CR$264</f>
        <v>1.70650907793</v>
      </c>
      <c r="AU11" s="41" t="n">
        <f aca="false">[1]4409Exp!CS$264</f>
        <v>0</v>
      </c>
      <c r="AV11" s="41" t="n">
        <f aca="false">[1]4409Exp!CT$264</f>
        <v>0</v>
      </c>
      <c r="AW11" s="41" t="n">
        <f aca="false">[1]4409Exp!CU$264</f>
        <v>0</v>
      </c>
      <c r="AX11" s="41" t="n">
        <f aca="false">[1]4409Exp!CV$264</f>
        <v>0</v>
      </c>
      <c r="AY11" s="41" t="n">
        <f aca="false">[1]4409Exp!CW$264</f>
        <v>0</v>
      </c>
      <c r="AZ11" s="41" t="n">
        <f aca="false">[1]4409Exp!CX$264</f>
        <v>0</v>
      </c>
      <c r="BA11" s="41" t="n">
        <f aca="false">[1]4409Exp!CY$264</f>
        <v>0</v>
      </c>
      <c r="BB11" s="41" t="n">
        <f aca="false">[1]4409Exp!CZ$264</f>
        <v>0</v>
      </c>
      <c r="BC11" s="41" t="n">
        <f aca="false">[1]4409Exp!DA$264</f>
        <v>0</v>
      </c>
      <c r="BD11" s="18"/>
    </row>
    <row r="12" customFormat="false" ht="12.9" hidden="false" customHeight="false" outlineLevel="0" collapsed="false">
      <c r="B12" s="189" t="s">
        <v>86</v>
      </c>
      <c r="C12" s="258" t="n">
        <f aca="false">1000/$A$1*[1]4409Exp!BB$85</f>
        <v>1.22227</v>
      </c>
      <c r="D12" s="259" t="n">
        <f aca="false">1000/$A$1*[1]4409Exp!BC$85</f>
        <v>1.24355</v>
      </c>
      <c r="E12" s="259" t="n">
        <f aca="false">1000/$A$1*[1]4409Exp!BD$85</f>
        <v>0.81928</v>
      </c>
      <c r="F12" s="259" t="n">
        <f aca="false">1000/$A$1*[1]4409Exp!BE$85</f>
        <v>1.076768</v>
      </c>
      <c r="G12" s="259" t="n">
        <f aca="false">1000/$A$1*[1]4409Exp!BF$85</f>
        <v>0.93898</v>
      </c>
      <c r="H12" s="259" t="n">
        <f aca="false">1000/$A$1*[1]4409Exp!BG$85</f>
        <v>1.434272</v>
      </c>
      <c r="I12" s="259" t="n">
        <f aca="false">1000/$A$1*[1]4409Exp!BH$85</f>
        <v>1.187424</v>
      </c>
      <c r="J12" s="259" t="n">
        <f aca="false">1000/$A$1*[1]4409Exp!BI$85</f>
        <v>0.706762</v>
      </c>
      <c r="K12" s="259" t="n">
        <f aca="false">1000/$A$1*[1]4409Exp!BJ$85</f>
        <v>1.039794</v>
      </c>
      <c r="L12" s="259" t="n">
        <f aca="false">1000/$A$1*[1]4409Exp!BK$85</f>
        <v>0.848735846153846</v>
      </c>
      <c r="M12" s="259" t="n">
        <f aca="false">1000/$A$1*[1]4409Exp!BL$85</f>
        <v>0.677236</v>
      </c>
      <c r="N12" s="259" t="n">
        <f aca="false">1000/$A$1*[1]4409Exp!BM$85</f>
        <v>2.675694</v>
      </c>
      <c r="O12" s="259" t="n">
        <f aca="false">1000/$A$1*[1]4409Exp!BN$85</f>
        <v>1.981434</v>
      </c>
      <c r="P12" s="447" t="n">
        <f aca="false">1000/$A$1*[1]4409Exp!BO$85</f>
        <v>0.992446</v>
      </c>
      <c r="Q12" s="259" t="n">
        <f aca="false">1000/$A$1*[1]4409Exp!BP$85</f>
        <v>1.35527</v>
      </c>
      <c r="R12" s="259" t="n">
        <f aca="false">1000/$A$1*[1]4409Exp!BQ$85</f>
        <v>0.552482</v>
      </c>
      <c r="S12" s="259" t="n">
        <f aca="false">1000/$A$1*[1]4409Exp!BR$85</f>
        <v>1.244348</v>
      </c>
      <c r="T12" s="259" t="n">
        <f aca="false">1000/$A$1*[1]4409Exp!BS$85</f>
        <v>1.244348</v>
      </c>
      <c r="U12" s="259" t="n">
        <f aca="false">1000/$A$1*[1]4409Exp!BT$85</f>
        <v>1.244348</v>
      </c>
      <c r="V12" s="259" t="n">
        <f aca="false">1000/$A$1*[1]4409Exp!BU$85</f>
        <v>1.244348</v>
      </c>
      <c r="W12" s="259" t="n">
        <f aca="false">1000/$A$1*[1]4409Exp!BV$85</f>
        <v>1.244348</v>
      </c>
      <c r="X12" s="259" t="n">
        <f aca="false">1000/$A$1*[1]4409Exp!BW$85</f>
        <v>1.244348</v>
      </c>
      <c r="Y12" s="259" t="n">
        <f aca="false">1000/$A$1*[1]4409Exp!BX$85</f>
        <v>1.244348</v>
      </c>
      <c r="Z12" s="259" t="n">
        <f aca="false">1000/$A$1*[1]4409Exp!BY$85</f>
        <v>1.244348</v>
      </c>
      <c r="AA12" s="259" t="n">
        <f aca="false">1000/$A$1*[1]4409Exp!BZ$85</f>
        <v>1.244348</v>
      </c>
      <c r="AB12" s="259" t="n">
        <f aca="false">1000/$A$1*[1]4409Exp!CA$85</f>
        <v>1.244348</v>
      </c>
      <c r="AC12" s="175"/>
      <c r="AD12" s="258" t="n">
        <f aca="false">[1]4409Exp!CB$85</f>
        <v>0.317402378289</v>
      </c>
      <c r="AE12" s="259" t="n">
        <f aca="false">[1]4409Exp!CC$85</f>
        <v>0.5205845164</v>
      </c>
      <c r="AF12" s="259" t="n">
        <f aca="false">[1]4409Exp!CD$85</f>
        <v>0.4694327184</v>
      </c>
      <c r="AG12" s="259" t="n">
        <f aca="false">[1]4409Exp!CE$85</f>
        <v>0.4071935392</v>
      </c>
      <c r="AH12" s="259" t="n">
        <f aca="false">[1]4409Exp!CF$85</f>
        <v>0.6207334658</v>
      </c>
      <c r="AI12" s="259" t="n">
        <f aca="false">[1]4409Exp!CG$85</f>
        <v>0.9787197849</v>
      </c>
      <c r="AJ12" s="259" t="n">
        <f aca="false">[1]4409Exp!CH$85</f>
        <v>0.73998786</v>
      </c>
      <c r="AK12" s="259" t="n">
        <f aca="false">[1]4409Exp!CI$85</f>
        <v>0.5501173295</v>
      </c>
      <c r="AL12" s="259" t="n">
        <f aca="false">[1]4409Exp!CJ$85</f>
        <v>0.8179001136</v>
      </c>
      <c r="AM12" s="259" t="n">
        <f aca="false">[1]4409Exp!CK$85</f>
        <v>0.6648146824</v>
      </c>
      <c r="AN12" s="259" t="n">
        <f aca="false">[1]4409Exp!CL$85</f>
        <v>0.4460993757</v>
      </c>
      <c r="AO12" s="259" t="n">
        <f aca="false">[1]4409Exp!CM$85</f>
        <v>1.689626304</v>
      </c>
      <c r="AP12" s="259" t="n">
        <f aca="false">[1]4409Exp!CN$85</f>
        <v>0.8591277728</v>
      </c>
      <c r="AQ12" s="447" t="n">
        <f aca="false">[1]4409Exp!CO$85</f>
        <v>0.4794932397</v>
      </c>
      <c r="AR12" s="259" t="n">
        <f aca="false">[1]4409Exp!CP$85</f>
        <v>0.6682501135</v>
      </c>
      <c r="AS12" s="259" t="n">
        <f aca="false">[1]4409Exp!CQ$85</f>
        <v>0.2375095555</v>
      </c>
      <c r="AT12" s="259" t="n">
        <f aca="false">[1]4409Exp!CR$85</f>
        <v>0.6529259961</v>
      </c>
      <c r="AU12" s="259" t="n">
        <f aca="false">[1]4409Exp!CS$85</f>
        <v>0</v>
      </c>
      <c r="AV12" s="259" t="n">
        <f aca="false">[1]4409Exp!CT$85</f>
        <v>0</v>
      </c>
      <c r="AW12" s="259" t="n">
        <f aca="false">[1]4409Exp!CU$85</f>
        <v>0</v>
      </c>
      <c r="AX12" s="259" t="n">
        <f aca="false">[1]4409Exp!CV$85</f>
        <v>0</v>
      </c>
      <c r="AY12" s="259" t="n">
        <f aca="false">[1]4409Exp!CW$85</f>
        <v>0</v>
      </c>
      <c r="AZ12" s="259" t="n">
        <f aca="false">[1]4409Exp!CX$85</f>
        <v>0</v>
      </c>
      <c r="BA12" s="259" t="n">
        <f aca="false">[1]4409Exp!CY$85</f>
        <v>0</v>
      </c>
      <c r="BB12" s="259" t="n">
        <f aca="false">[1]4409Exp!CZ$85</f>
        <v>0</v>
      </c>
      <c r="BC12" s="259" t="n">
        <f aca="false">[1]4409Exp!DA$85</f>
        <v>0</v>
      </c>
      <c r="BD12" s="18"/>
    </row>
    <row r="13" customFormat="false" ht="12.9" hidden="false" customHeight="false" outlineLevel="0" collapsed="false">
      <c r="B13" s="189" t="s">
        <v>90</v>
      </c>
      <c r="C13" s="248" t="n">
        <f aca="false">1000/$A$1*[1]4409Exp!BB$114</f>
        <v>10.184608</v>
      </c>
      <c r="D13" s="249" t="n">
        <f aca="false">1000/$A$1*[1]4409Exp!BC$114</f>
        <v>12.621168</v>
      </c>
      <c r="E13" s="249" t="n">
        <f aca="false">1000/$A$1*[1]4409Exp!BD$114</f>
        <v>12.508916</v>
      </c>
      <c r="F13" s="249" t="n">
        <f aca="false">1000/$A$1*[1]4409Exp!BE$114</f>
        <v>12.82918</v>
      </c>
      <c r="G13" s="249" t="n">
        <f aca="false">1000/$A$1*[1]4409Exp!BF$114</f>
        <v>12.240788</v>
      </c>
      <c r="H13" s="249" t="n">
        <f aca="false">1000/$A$1*[1]4409Exp!BG$114</f>
        <v>10.699052</v>
      </c>
      <c r="I13" s="249" t="n">
        <f aca="false">1000/$A$1*[1]4409Exp!BH$114</f>
        <v>11.663568</v>
      </c>
      <c r="J13" s="249" t="n">
        <f aca="false">1000/$A$1*[1]4409Exp!BI$114</f>
        <v>7.12348</v>
      </c>
      <c r="K13" s="249" t="n">
        <f aca="false">1000/$A$1*[1]4409Exp!BJ$114</f>
        <v>4.227006</v>
      </c>
      <c r="L13" s="249" t="n">
        <f aca="false">1000/$A$1*[1]4409Exp!BK$114</f>
        <v>2.48045</v>
      </c>
      <c r="M13" s="249" t="n">
        <f aca="false">1000/$A$1*[1]4409Exp!BL$114</f>
        <v>0.833378</v>
      </c>
      <c r="N13" s="249" t="n">
        <f aca="false">1000/$A$1*[1]4409Exp!BM$114</f>
        <v>1.017716</v>
      </c>
      <c r="O13" s="249" t="n">
        <f aca="false">1000/$A$1*[1]4409Exp!BN$114</f>
        <v>0.681226</v>
      </c>
      <c r="P13" s="348" t="n">
        <f aca="false">1000/$A$1*[1]4409Exp!BO$114</f>
        <v>0.119434</v>
      </c>
      <c r="Q13" s="249" t="n">
        <f aca="false">1000/$A$1*[1]4409Exp!BP$114</f>
        <v>0.406714</v>
      </c>
      <c r="R13" s="249" t="n">
        <f aca="false">1000/$A$1*[1]4409Exp!BQ$114</f>
        <v>0.134596</v>
      </c>
      <c r="S13" s="249" t="n">
        <f aca="false">1000/$A$1*[1]4409Exp!BR$114</f>
        <v>0.06384</v>
      </c>
      <c r="T13" s="249" t="n">
        <f aca="false">1000/$A$1*[1]4409Exp!BS$114</f>
        <v>0.06384</v>
      </c>
      <c r="U13" s="249" t="n">
        <f aca="false">1000/$A$1*[1]4409Exp!BT$114</f>
        <v>0.06384</v>
      </c>
      <c r="V13" s="249" t="n">
        <f aca="false">1000/$A$1*[1]4409Exp!BU$114</f>
        <v>0.06384</v>
      </c>
      <c r="W13" s="249" t="n">
        <f aca="false">1000/$A$1*[1]4409Exp!BV$114</f>
        <v>0.06384</v>
      </c>
      <c r="X13" s="249" t="n">
        <f aca="false">1000/$A$1*[1]4409Exp!BW$114</f>
        <v>0.06384</v>
      </c>
      <c r="Y13" s="249" t="n">
        <f aca="false">1000/$A$1*[1]4409Exp!BX$114</f>
        <v>0.06384</v>
      </c>
      <c r="Z13" s="249" t="n">
        <f aca="false">1000/$A$1*[1]4409Exp!BY$114</f>
        <v>0.06384</v>
      </c>
      <c r="AA13" s="249" t="n">
        <f aca="false">1000/$A$1*[1]4409Exp!BZ$114</f>
        <v>0.06384</v>
      </c>
      <c r="AB13" s="249" t="n">
        <f aca="false">1000/$A$1*[1]4409Exp!CA$114</f>
        <v>0.06384</v>
      </c>
      <c r="AC13" s="175"/>
      <c r="AD13" s="248" t="n">
        <f aca="false">[1]4409Exp!CB$114</f>
        <v>5.255318254641</v>
      </c>
      <c r="AE13" s="249" t="n">
        <f aca="false">[1]4409Exp!CC$114</f>
        <v>6.3839003876</v>
      </c>
      <c r="AF13" s="249" t="n">
        <f aca="false">[1]4409Exp!CD$114</f>
        <v>6.204823896</v>
      </c>
      <c r="AG13" s="249" t="n">
        <f aca="false">[1]4409Exp!CE$114</f>
        <v>7.0190439648</v>
      </c>
      <c r="AH13" s="249" t="n">
        <f aca="false">[1]4409Exp!CF$114</f>
        <v>7.2127976865</v>
      </c>
      <c r="AI13" s="249" t="n">
        <f aca="false">[1]4409Exp!CG$114</f>
        <v>7.4354084376</v>
      </c>
      <c r="AJ13" s="249" t="n">
        <f aca="false">[1]4409Exp!CH$114</f>
        <v>7.2096401328</v>
      </c>
      <c r="AK13" s="249" t="n">
        <f aca="false">[1]4409Exp!CI$114</f>
        <v>4.5748098595</v>
      </c>
      <c r="AL13" s="249" t="n">
        <f aca="false">[1]4409Exp!CJ$114</f>
        <v>3.1806814816</v>
      </c>
      <c r="AM13" s="249" t="n">
        <f aca="false">[1]4409Exp!CK$114</f>
        <v>1.4752757756</v>
      </c>
      <c r="AN13" s="249" t="n">
        <f aca="false">[1]4409Exp!CL$114</f>
        <v>0.4084707069</v>
      </c>
      <c r="AO13" s="249" t="n">
        <f aca="false">[1]4409Exp!CM$114</f>
        <v>0.647039184</v>
      </c>
      <c r="AP13" s="249" t="n">
        <f aca="false">[1]4409Exp!CN$114</f>
        <v>0.4117180144</v>
      </c>
      <c r="AQ13" s="348" t="n">
        <f aca="false">[1]4409Exp!CO$114</f>
        <v>0.0876028041</v>
      </c>
      <c r="AR13" s="249" t="n">
        <f aca="false">[1]4409Exp!CP$114</f>
        <v>0.194136362</v>
      </c>
      <c r="AS13" s="249" t="n">
        <f aca="false">[1]4409Exp!CQ$114</f>
        <v>0.060638613</v>
      </c>
      <c r="AT13" s="249" t="n">
        <f aca="false">[1]4409Exp!CR$114</f>
        <v>0.03215472801</v>
      </c>
      <c r="AU13" s="249" t="n">
        <f aca="false">[1]4409Exp!CS$114</f>
        <v>0</v>
      </c>
      <c r="AV13" s="249" t="n">
        <f aca="false">[1]4409Exp!CT$114</f>
        <v>0</v>
      </c>
      <c r="AW13" s="249" t="n">
        <f aca="false">[1]4409Exp!CU$114</f>
        <v>0</v>
      </c>
      <c r="AX13" s="249" t="n">
        <f aca="false">[1]4409Exp!CV$114</f>
        <v>0</v>
      </c>
      <c r="AY13" s="249" t="n">
        <f aca="false">[1]4409Exp!CW$114</f>
        <v>0</v>
      </c>
      <c r="AZ13" s="249" t="n">
        <f aca="false">[1]4409Exp!CX$114</f>
        <v>0</v>
      </c>
      <c r="BA13" s="249" t="n">
        <f aca="false">[1]4409Exp!CY$114</f>
        <v>0</v>
      </c>
      <c r="BB13" s="249" t="n">
        <f aca="false">[1]4409Exp!CZ$114</f>
        <v>0</v>
      </c>
      <c r="BC13" s="249" t="n">
        <f aca="false">[1]4409Exp!DA$114</f>
        <v>0</v>
      </c>
      <c r="BD13" s="18"/>
    </row>
    <row r="14" customFormat="false" ht="12.9" hidden="false" customHeight="false" outlineLevel="0" collapsed="false">
      <c r="B14" s="189" t="s">
        <v>91</v>
      </c>
      <c r="C14" s="248" t="n">
        <f aca="false">1000/$A$1*[1]4409Exp!BB$160</f>
        <v>0.170772</v>
      </c>
      <c r="D14" s="249" t="n">
        <f aca="false">1000/$A$1*[1]4409Exp!BC$160</f>
        <v>1.441188</v>
      </c>
      <c r="E14" s="249" t="n">
        <f aca="false">1000/$A$1*[1]4409Exp!BD$160</f>
        <v>5.851734</v>
      </c>
      <c r="F14" s="249" t="n">
        <f aca="false">1000/$A$1*[1]4409Exp!BE$160</f>
        <v>4.655</v>
      </c>
      <c r="G14" s="249" t="n">
        <f aca="false">1000/$A$1*[1]4409Exp!BF$160</f>
        <v>1.606906</v>
      </c>
      <c r="H14" s="249" t="n">
        <f aca="false">1000/$A$1*[1]4409Exp!BG$160</f>
        <v>1.915998</v>
      </c>
      <c r="I14" s="249" t="n">
        <f aca="false">1000/$A$1*[1]4409Exp!BH$160</f>
        <v>0.621908</v>
      </c>
      <c r="J14" s="249" t="n">
        <f aca="false">1000/$A$1*[1]4409Exp!BI$160</f>
        <v>0.84322</v>
      </c>
      <c r="K14" s="249" t="n">
        <f aca="false">1000/$A$1*[1]4409Exp!BJ$160</f>
        <v>0.879662</v>
      </c>
      <c r="L14" s="249" t="n">
        <f aca="false">1000/$A$1*[1]4409Exp!BK$160</f>
        <v>3.634624</v>
      </c>
      <c r="M14" s="249" t="n">
        <f aca="false">1000/$A$1*[1]4409Exp!BL$160</f>
        <v>1.86333</v>
      </c>
      <c r="N14" s="249" t="n">
        <f aca="false">1000/$A$1*[1]4409Exp!BM$160</f>
        <v>1.452094</v>
      </c>
      <c r="O14" s="249" t="n">
        <f aca="false">1000/$A$1*[1]4409Exp!BN$160</f>
        <v>5.307232</v>
      </c>
      <c r="P14" s="348" t="n">
        <f aca="false">1000/$A$1*[1]4409Exp!BO$160</f>
        <v>2.238656</v>
      </c>
      <c r="Q14" s="249" t="n">
        <f aca="false">1000/$A$1*[1]4409Exp!BP$160</f>
        <v>0.117838</v>
      </c>
      <c r="R14" s="249" t="n">
        <f aca="false">1000/$A$1*[1]4409Exp!BQ$160</f>
        <v>0</v>
      </c>
      <c r="S14" s="249" t="n">
        <f aca="false">1000/$A$1*[1]4409Exp!BR$160</f>
        <v>0.060648</v>
      </c>
      <c r="T14" s="249" t="n">
        <f aca="false">1000/$A$1*[1]4409Exp!BS$160</f>
        <v>0.060648</v>
      </c>
      <c r="U14" s="249" t="n">
        <f aca="false">1000/$A$1*[1]4409Exp!BT$160</f>
        <v>0.060648</v>
      </c>
      <c r="V14" s="249" t="n">
        <f aca="false">1000/$A$1*[1]4409Exp!BU$160</f>
        <v>0.060648</v>
      </c>
      <c r="W14" s="249" t="n">
        <f aca="false">1000/$A$1*[1]4409Exp!BV$160</f>
        <v>0.060648</v>
      </c>
      <c r="X14" s="249" t="n">
        <f aca="false">1000/$A$1*[1]4409Exp!BW$160</f>
        <v>0.060648</v>
      </c>
      <c r="Y14" s="249" t="n">
        <f aca="false">1000/$A$1*[1]4409Exp!BX$160</f>
        <v>0.060648</v>
      </c>
      <c r="Z14" s="249" t="n">
        <f aca="false">1000/$A$1*[1]4409Exp!BY$160</f>
        <v>0.060648</v>
      </c>
      <c r="AA14" s="249" t="n">
        <f aca="false">1000/$A$1*[1]4409Exp!BZ$160</f>
        <v>0.060648</v>
      </c>
      <c r="AB14" s="249" t="n">
        <f aca="false">1000/$A$1*[1]4409Exp!CA$160</f>
        <v>0.060648</v>
      </c>
      <c r="AC14" s="175"/>
      <c r="AD14" s="248" t="n">
        <f aca="false">[1]4409Exp!CB$160</f>
        <v>0.032764247562</v>
      </c>
      <c r="AE14" s="249" t="n">
        <f aca="false">[1]4409Exp!CC$160</f>
        <v>0.2555621468</v>
      </c>
      <c r="AF14" s="249" t="n">
        <f aca="false">[1]4409Exp!CD$160</f>
        <v>1.0153408368</v>
      </c>
      <c r="AG14" s="249" t="n">
        <f aca="false">[1]4409Exp!CE$160</f>
        <v>0.9900782752</v>
      </c>
      <c r="AH14" s="249" t="n">
        <f aca="false">[1]4409Exp!CF$160</f>
        <v>0.4357058286</v>
      </c>
      <c r="AI14" s="249" t="n">
        <f aca="false">[1]4409Exp!CG$160</f>
        <v>0.4228919838</v>
      </c>
      <c r="AJ14" s="249" t="n">
        <f aca="false">[1]4409Exp!CH$160</f>
        <v>0.1443475428</v>
      </c>
      <c r="AK14" s="249" t="n">
        <f aca="false">[1]4409Exp!CI$160</f>
        <v>0.282599841</v>
      </c>
      <c r="AL14" s="249" t="n">
        <f aca="false">[1]4409Exp!CJ$160</f>
        <v>0.4328946808</v>
      </c>
      <c r="AM14" s="249" t="n">
        <f aca="false">[1]4409Exp!CK$160</f>
        <v>2.24224561</v>
      </c>
      <c r="AN14" s="249" t="n">
        <f aca="false">[1]4409Exp!CL$160</f>
        <v>0.5723656722</v>
      </c>
      <c r="AO14" s="249" t="n">
        <f aca="false">[1]4409Exp!CM$160</f>
        <v>0.597095616</v>
      </c>
      <c r="AP14" s="249" t="n">
        <f aca="false">[1]4409Exp!CN$160</f>
        <v>2.2896754848</v>
      </c>
      <c r="AQ14" s="348" t="n">
        <f aca="false">[1]4409Exp!CO$160</f>
        <v>1.0374240654</v>
      </c>
      <c r="AR14" s="249" t="n">
        <f aca="false">[1]4409Exp!CP$160</f>
        <v>0.0392345905</v>
      </c>
      <c r="AS14" s="249" t="n">
        <f aca="false">[1]4409Exp!CQ$160</f>
        <v>0</v>
      </c>
      <c r="AT14" s="249" t="n">
        <f aca="false">[1]4409Exp!CR$160</f>
        <v>0.03160527458</v>
      </c>
      <c r="AU14" s="249" t="n">
        <f aca="false">[1]4409Exp!CS$160</f>
        <v>0</v>
      </c>
      <c r="AV14" s="249" t="n">
        <f aca="false">[1]4409Exp!CT$160</f>
        <v>0</v>
      </c>
      <c r="AW14" s="249" t="n">
        <f aca="false">[1]4409Exp!CU$160</f>
        <v>0</v>
      </c>
      <c r="AX14" s="249" t="n">
        <f aca="false">[1]4409Exp!CV$160</f>
        <v>0</v>
      </c>
      <c r="AY14" s="249" t="n">
        <f aca="false">[1]4409Exp!CW$160</f>
        <v>0</v>
      </c>
      <c r="AZ14" s="249" t="n">
        <f aca="false">[1]4409Exp!CX$160</f>
        <v>0</v>
      </c>
      <c r="BA14" s="249" t="n">
        <f aca="false">[1]4409Exp!CY$160</f>
        <v>0</v>
      </c>
      <c r="BB14" s="249" t="n">
        <f aca="false">[1]4409Exp!CZ$160</f>
        <v>0</v>
      </c>
      <c r="BC14" s="249" t="n">
        <f aca="false">[1]4409Exp!DA$160</f>
        <v>0</v>
      </c>
      <c r="BD14" s="18"/>
    </row>
    <row r="15" customFormat="false" ht="12.9" hidden="false" customHeight="false" outlineLevel="0" collapsed="false">
      <c r="B15" s="189" t="s">
        <v>93</v>
      </c>
      <c r="C15" s="248" t="n">
        <f aca="false">1000/$A$1*[1]4409Exp!BB$212</f>
        <v>3.630102</v>
      </c>
      <c r="D15" s="249" t="n">
        <f aca="false">1000/$A$1*[1]4409Exp!BC$212</f>
        <v>1.602916</v>
      </c>
      <c r="E15" s="249" t="n">
        <f aca="false">1000/$A$1*[1]4409Exp!BD$212</f>
        <v>1.377348</v>
      </c>
      <c r="F15" s="249" t="n">
        <f aca="false">1000/$A$1*[1]4409Exp!BE$212</f>
        <v>0.987924</v>
      </c>
      <c r="G15" s="249" t="n">
        <f aca="false">1000/$A$1*[1]4409Exp!BF$212</f>
        <v>0.348422</v>
      </c>
      <c r="H15" s="249" t="n">
        <f aca="false">1000/$A$1*[1]4409Exp!BG$212</f>
        <v>0.136724</v>
      </c>
      <c r="I15" s="249" t="n">
        <f aca="false">1000/$A$1*[1]4409Exp!BH$212</f>
        <v>0.219184</v>
      </c>
      <c r="J15" s="249" t="n">
        <f aca="false">1000/$A$1*[1]4409Exp!BI$212</f>
        <v>0.30989</v>
      </c>
      <c r="K15" s="249" t="n">
        <f aca="false">1000/$A$1*[1]4409Exp!BJ$212</f>
        <v>0.287812</v>
      </c>
      <c r="L15" s="249" t="n">
        <f aca="false">1000/$A$1*[1]4409Exp!BK$212</f>
        <v>0.114912</v>
      </c>
      <c r="M15" s="249" t="n">
        <f aca="false">1000/$A$1*[1]4409Exp!BL$212</f>
        <v>0</v>
      </c>
      <c r="N15" s="249" t="n">
        <f aca="false">1000/$A$1*[1]4409Exp!BM$212</f>
        <v>0.062244</v>
      </c>
      <c r="O15" s="249" t="n">
        <f aca="false">1000/$A$1*[1]4409Exp!BN$212</f>
        <v>0</v>
      </c>
      <c r="P15" s="348" t="n">
        <f aca="false">1000/$A$1*[1]4409Exp!BO$212</f>
        <v>0</v>
      </c>
      <c r="Q15" s="249" t="n">
        <f aca="false">1000/$A$1*[1]4409Exp!BP$212</f>
        <v>0</v>
      </c>
      <c r="R15" s="249" t="n">
        <f aca="false">1000/$A$1*[1]4409Exp!BQ$212</f>
        <v>0</v>
      </c>
      <c r="S15" s="249" t="n">
        <f aca="false">1000/$A$1*[1]4409Exp!BR$212</f>
        <v>0</v>
      </c>
      <c r="T15" s="249" t="n">
        <f aca="false">1000/$A$1*[1]4409Exp!BS$212</f>
        <v>0</v>
      </c>
      <c r="U15" s="249" t="n">
        <f aca="false">1000/$A$1*[1]4409Exp!BT$212</f>
        <v>0</v>
      </c>
      <c r="V15" s="249" t="n">
        <f aca="false">1000/$A$1*[1]4409Exp!BU$212</f>
        <v>0</v>
      </c>
      <c r="W15" s="249" t="n">
        <f aca="false">1000/$A$1*[1]4409Exp!BV$212</f>
        <v>0</v>
      </c>
      <c r="X15" s="249" t="n">
        <f aca="false">1000/$A$1*[1]4409Exp!BW$212</f>
        <v>0</v>
      </c>
      <c r="Y15" s="249" t="n">
        <f aca="false">1000/$A$1*[1]4409Exp!BX$212</f>
        <v>0</v>
      </c>
      <c r="Z15" s="249" t="n">
        <f aca="false">1000/$A$1*[1]4409Exp!BY$212</f>
        <v>0</v>
      </c>
      <c r="AA15" s="249" t="n">
        <f aca="false">1000/$A$1*[1]4409Exp!BZ$212</f>
        <v>0</v>
      </c>
      <c r="AB15" s="249" t="n">
        <f aca="false">1000/$A$1*[1]4409Exp!CA$212</f>
        <v>0</v>
      </c>
      <c r="AC15" s="175"/>
      <c r="AD15" s="248" t="n">
        <f aca="false">[1]4409Exp!CB$212</f>
        <v>0.955961621712</v>
      </c>
      <c r="AE15" s="249" t="n">
        <f aca="false">[1]4409Exp!CC$212</f>
        <v>0.4859955488</v>
      </c>
      <c r="AF15" s="249" t="n">
        <f aca="false">[1]4409Exp!CD$212</f>
        <v>0.444848064</v>
      </c>
      <c r="AG15" s="249" t="n">
        <f aca="false">[1]4409Exp!CE$212</f>
        <v>0.3818569216</v>
      </c>
      <c r="AH15" s="249" t="n">
        <f aca="false">[1]4409Exp!CF$212</f>
        <v>0.1476683446</v>
      </c>
      <c r="AI15" s="249" t="n">
        <f aca="false">[1]4409Exp!CG$212</f>
        <v>0.0442974246</v>
      </c>
      <c r="AJ15" s="249" t="n">
        <f aca="false">[1]4409Exp!CH$212</f>
        <v>0.087050748</v>
      </c>
      <c r="AK15" s="249" t="n">
        <f aca="false">[1]4409Exp!CI$212</f>
        <v>0.254345613</v>
      </c>
      <c r="AL15" s="249" t="n">
        <f aca="false">[1]4409Exp!CJ$212</f>
        <v>0.2211686084</v>
      </c>
      <c r="AM15" s="249" t="n">
        <f aca="false">[1]4409Exp!CK$212</f>
        <v>0.059153468</v>
      </c>
      <c r="AN15" s="249" t="n">
        <f aca="false">[1]4409Exp!CL$212</f>
        <v>0</v>
      </c>
      <c r="AO15" s="249" t="n">
        <f aca="false">[1]4409Exp!CM$212</f>
        <v>0.014041104</v>
      </c>
      <c r="AP15" s="249" t="n">
        <f aca="false">[1]4409Exp!CN$212</f>
        <v>0</v>
      </c>
      <c r="AQ15" s="348" t="n">
        <f aca="false">[1]4409Exp!CO$212</f>
        <v>0</v>
      </c>
      <c r="AR15" s="249" t="n">
        <f aca="false">[1]4409Exp!CP$212</f>
        <v>0</v>
      </c>
      <c r="AS15" s="249" t="n">
        <f aca="false">[1]4409Exp!CQ$212</f>
        <v>0</v>
      </c>
      <c r="AT15" s="249" t="n">
        <f aca="false">[1]4409Exp!CR$212</f>
        <v>0</v>
      </c>
      <c r="AU15" s="249" t="n">
        <f aca="false">[1]4409Exp!CS$212</f>
        <v>0</v>
      </c>
      <c r="AV15" s="249" t="n">
        <f aca="false">[1]4409Exp!CT$212</f>
        <v>0</v>
      </c>
      <c r="AW15" s="249" t="n">
        <f aca="false">[1]4409Exp!CU$212</f>
        <v>0</v>
      </c>
      <c r="AX15" s="249" t="n">
        <f aca="false">[1]4409Exp!CV$212</f>
        <v>0</v>
      </c>
      <c r="AY15" s="249" t="n">
        <f aca="false">[1]4409Exp!CW$212</f>
        <v>0</v>
      </c>
      <c r="AZ15" s="249" t="n">
        <f aca="false">[1]4409Exp!CX$212</f>
        <v>0</v>
      </c>
      <c r="BA15" s="249" t="n">
        <f aca="false">[1]4409Exp!CY$212</f>
        <v>0</v>
      </c>
      <c r="BB15" s="249" t="n">
        <f aca="false">[1]4409Exp!CZ$212</f>
        <v>0</v>
      </c>
      <c r="BC15" s="249" t="n">
        <f aca="false">[1]4409Exp!DA$212</f>
        <v>0</v>
      </c>
      <c r="BD15" s="18"/>
    </row>
    <row r="16" customFormat="false" ht="12.9" hidden="false" customHeight="false" outlineLevel="0" collapsed="false">
      <c r="B16" s="81" t="s">
        <v>74</v>
      </c>
      <c r="C16" s="231" t="n">
        <f aca="false">C11-SUM(C12:C15)</f>
        <v>0.327712</v>
      </c>
      <c r="D16" s="88" t="n">
        <f aca="false">D11-SUM(D12:D15)</f>
        <v>0.889770000000002</v>
      </c>
      <c r="E16" s="88" t="n">
        <f aca="false">E11-SUM(E12:E15)</f>
        <v>0.812363999999999</v>
      </c>
      <c r="F16" s="88" t="n">
        <f aca="false">F11-SUM(F12:F15)</f>
        <v>0.927541999999999</v>
      </c>
      <c r="G16" s="88" t="n">
        <f aca="false">G11-SUM(G12:G15)</f>
        <v>1.5504475</v>
      </c>
      <c r="H16" s="88" t="n">
        <f aca="false">H11-SUM(H12:H15)</f>
        <v>2.532586</v>
      </c>
      <c r="I16" s="88" t="n">
        <f aca="false">I11-SUM(I12:I15)</f>
        <v>2.263394</v>
      </c>
      <c r="J16" s="88" t="n">
        <f aca="false">J11-SUM(J12:J15)</f>
        <v>4.338194</v>
      </c>
      <c r="K16" s="88" t="n">
        <f aca="false">K11-SUM(K12:K15)</f>
        <v>2.603342</v>
      </c>
      <c r="L16" s="88" t="n">
        <f aca="false">L11-SUM(L12:L15)</f>
        <v>3.022558</v>
      </c>
      <c r="M16" s="88" t="n">
        <f aca="false">M11-SUM(M12:M15)</f>
        <v>1.995532</v>
      </c>
      <c r="N16" s="88" t="n">
        <f aca="false">N11-SUM(N12:N15)</f>
        <v>3.56041</v>
      </c>
      <c r="O16" s="88" t="n">
        <f aca="false">O11-SUM(O12:O15)</f>
        <v>4.03655</v>
      </c>
      <c r="P16" s="341" t="n">
        <f aca="false">P11-SUM(P12:P15)</f>
        <v>3.289356</v>
      </c>
      <c r="Q16" s="88" t="n">
        <f aca="false">Q11-SUM(Q12:Q15)</f>
        <v>8.016442</v>
      </c>
      <c r="R16" s="88" t="n">
        <f aca="false">R11-SUM(R12:R15)</f>
        <v>4.614568</v>
      </c>
      <c r="S16" s="88" t="n">
        <f aca="false">S11-SUM(S12:S15)</f>
        <v>3.945578</v>
      </c>
      <c r="T16" s="88" t="n">
        <f aca="false">T11-SUM(T12:T15)</f>
        <v>3.945578</v>
      </c>
      <c r="U16" s="88" t="n">
        <f aca="false">U11-SUM(U12:U15)</f>
        <v>3.945578</v>
      </c>
      <c r="V16" s="88" t="n">
        <f aca="false">V11-SUM(V12:V15)</f>
        <v>3.945578</v>
      </c>
      <c r="W16" s="88" t="n">
        <f aca="false">W11-SUM(W12:W15)</f>
        <v>3.945578</v>
      </c>
      <c r="X16" s="88" t="n">
        <f aca="false">X11-SUM(X12:X15)</f>
        <v>3.945578</v>
      </c>
      <c r="Y16" s="88" t="n">
        <f aca="false">Y11-SUM(Y12:Y15)</f>
        <v>3.945578</v>
      </c>
      <c r="Z16" s="88" t="n">
        <f aca="false">Z11-SUM(Z12:Z15)</f>
        <v>3.945578</v>
      </c>
      <c r="AA16" s="88" t="n">
        <f aca="false">AA11-SUM(AA12:AA15)</f>
        <v>3.945578</v>
      </c>
      <c r="AB16" s="88" t="n">
        <f aca="false">AB11-SUM(AB12:AB15)</f>
        <v>3.945578</v>
      </c>
      <c r="AC16" s="477"/>
      <c r="AD16" s="340" t="n">
        <f aca="false">AD11-SUM(AD12:AD15)</f>
        <v>0.190731626178</v>
      </c>
      <c r="AE16" s="475" t="n">
        <f aca="false">AE11-SUM(AE12:AE15)</f>
        <v>0.4375220944</v>
      </c>
      <c r="AF16" s="475" t="n">
        <f aca="false">AF11-SUM(AF12:AF15)</f>
        <v>0.323793297600002</v>
      </c>
      <c r="AG16" s="475" t="n">
        <f aca="false">AG11-SUM(AG12:AG15)</f>
        <v>0.501010742400002</v>
      </c>
      <c r="AH16" s="475" t="n">
        <f aca="false">AH11-SUM(AH12:AH15)</f>
        <v>0.9178559079</v>
      </c>
      <c r="AI16" s="475" t="n">
        <f aca="false">AI11-SUM(AI12:AI15)</f>
        <v>2.1198394074</v>
      </c>
      <c r="AJ16" s="475" t="n">
        <f aca="false">AJ11-SUM(AJ12:AJ15)</f>
        <v>1.826031636</v>
      </c>
      <c r="AK16" s="475" t="n">
        <f aca="false">AK11-SUM(AK12:AK15)</f>
        <v>2.9317996395</v>
      </c>
      <c r="AL16" s="475" t="n">
        <f aca="false">AL11-SUM(AL12:AL15)</f>
        <v>2.2591605664</v>
      </c>
      <c r="AM16" s="475" t="n">
        <f aca="false">AM11-SUM(AM12:AM15)</f>
        <v>1.5554488796</v>
      </c>
      <c r="AN16" s="475" t="n">
        <f aca="false">AN11-SUM(AN12:AN15)</f>
        <v>0.8475226614</v>
      </c>
      <c r="AO16" s="475" t="n">
        <f aca="false">AO11-SUM(AO12:AO15)</f>
        <v>2.181116448</v>
      </c>
      <c r="AP16" s="475" t="n">
        <f aca="false">AP11-SUM(AP12:AP15)</f>
        <v>2.1034475792</v>
      </c>
      <c r="AQ16" s="476" t="n">
        <f aca="false">AQ11-SUM(AQ12:AQ15)</f>
        <v>1.2979906449</v>
      </c>
      <c r="AR16" s="475" t="n">
        <f aca="false">AR11-SUM(AR12:AR15)</f>
        <v>2.694290995</v>
      </c>
      <c r="AS16" s="475" t="n">
        <f aca="false">AS11-SUM(AS12:AS15)</f>
        <v>1.169976626</v>
      </c>
      <c r="AT16" s="475" t="n">
        <f aca="false">AT11-SUM(AT12:AT15)</f>
        <v>0.98982307924</v>
      </c>
      <c r="AU16" s="475" t="n">
        <f aca="false">AU11-SUM(AU12:AU15)</f>
        <v>0</v>
      </c>
      <c r="AV16" s="475" t="n">
        <f aca="false">AV11-SUM(AV12:AV15)</f>
        <v>0</v>
      </c>
      <c r="AW16" s="475" t="n">
        <f aca="false">AW11-SUM(AW12:AW15)</f>
        <v>0</v>
      </c>
      <c r="AX16" s="475" t="n">
        <f aca="false">AX11-SUM(AX12:AX15)</f>
        <v>0</v>
      </c>
      <c r="AY16" s="475" t="n">
        <f aca="false">AY11-SUM(AY12:AY15)</f>
        <v>0</v>
      </c>
      <c r="AZ16" s="475" t="n">
        <f aca="false">AZ11-SUM(AZ12:AZ15)</f>
        <v>0</v>
      </c>
      <c r="BA16" s="475" t="n">
        <f aca="false">BA11-SUM(BA12:BA15)</f>
        <v>0</v>
      </c>
      <c r="BB16" s="475" t="n">
        <f aca="false">BB11-SUM(BB12:BB15)</f>
        <v>0</v>
      </c>
      <c r="BC16" s="475" t="n">
        <f aca="false">BC11-SUM(BC12:BC15)</f>
        <v>0</v>
      </c>
      <c r="BD16" s="18"/>
    </row>
    <row r="17" customFormat="false" ht="20.05" hidden="false" customHeight="true" outlineLevel="0" collapsed="false">
      <c r="B17" s="234" t="s">
        <v>104</v>
      </c>
      <c r="C17" s="235" t="n">
        <f aca="false">C6-SUM(C7,C8,C9,C10,C11)</f>
        <v>0</v>
      </c>
      <c r="D17" s="236" t="n">
        <f aca="false">D6-SUM(D7,D8,D9,D10,D11)</f>
        <v>0.078134839999997</v>
      </c>
      <c r="E17" s="236" t="n">
        <f aca="false">E6-SUM(E7,E8,E9,E10,E11)</f>
        <v>0.12728366</v>
      </c>
      <c r="F17" s="236" t="n">
        <f aca="false">F6-SUM(F7,F8,F9,F10,F11)</f>
        <v>0.0948582600000023</v>
      </c>
      <c r="G17" s="236" t="n">
        <f aca="false">G6-SUM(G7,G8,G9,G10,G11)</f>
        <v>0.0582912399999991</v>
      </c>
      <c r="H17" s="236" t="n">
        <f aca="false">H6-SUM(H7,H8,H9,H10,H11)</f>
        <v>0</v>
      </c>
      <c r="I17" s="236" t="n">
        <f aca="false">I6-SUM(I7,I8,I9,I10,I11)</f>
        <v>0.770286790000004</v>
      </c>
      <c r="J17" s="236" t="n">
        <f aca="false">J6-SUM(J7,J8,J9,J10,J11)</f>
        <v>0.447534359999999</v>
      </c>
      <c r="K17" s="236" t="n">
        <f aca="false">K6-SUM(K7,K8,K9,K10,K11)</f>
        <v>0.1653456</v>
      </c>
      <c r="L17" s="236" t="n">
        <f aca="false">L6-SUM(L7,L8,L9,L10,L11)</f>
        <v>0.105971740000001</v>
      </c>
      <c r="M17" s="236" t="n">
        <f aca="false">M6-SUM(M7,M8,M9,M10,M11)</f>
        <v>0.391818</v>
      </c>
      <c r="N17" s="236" t="n">
        <f aca="false">N6-SUM(N7,N8,N9,N10,N11)</f>
        <v>1.05786338</v>
      </c>
      <c r="O17" s="236" t="n">
        <f aca="false">O6-SUM(O7,O8,O9,O10,O11)</f>
        <v>3.04193876</v>
      </c>
      <c r="P17" s="457" t="n">
        <f aca="false">P6-SUM(P7,P8,P9,P10,P11)</f>
        <v>1.82544362</v>
      </c>
      <c r="Q17" s="236" t="n">
        <f aca="false">Q6-SUM(Q7,Q8,Q9,Q10,Q11)</f>
        <v>0.588487759999996</v>
      </c>
      <c r="R17" s="236" t="n">
        <f aca="false">R6-SUM(R7,R8,R9,R10,R11)</f>
        <v>1.00002168</v>
      </c>
      <c r="S17" s="236" t="n">
        <f aca="false">S6-SUM(S7,S8,S9,S10,S11)</f>
        <v>0.055660500000001</v>
      </c>
      <c r="T17" s="236" t="n">
        <f aca="false">T6-SUM(T7,T8,T9,T10,T11)</f>
        <v>0</v>
      </c>
      <c r="U17" s="236" t="n">
        <f aca="false">U6-SUM(U7,U8,U9,U10,U11)</f>
        <v>0</v>
      </c>
      <c r="V17" s="236" t="n">
        <f aca="false">V6-SUM(V7,V8,V9,V10,V11)</f>
        <v>0</v>
      </c>
      <c r="W17" s="236" t="n">
        <f aca="false">W6-SUM(W7,W8,W9,W10,W11)</f>
        <v>0</v>
      </c>
      <c r="X17" s="236" t="n">
        <f aca="false">X6-SUM(X7,X8,X9,X10,X11)</f>
        <v>0</v>
      </c>
      <c r="Y17" s="236" t="n">
        <f aca="false">Y6-SUM(Y7,Y8,Y9,Y10,Y11)</f>
        <v>0</v>
      </c>
      <c r="Z17" s="236" t="n">
        <f aca="false">Z6-SUM(Z7,Z8,Z9,Z10,Z11)</f>
        <v>0</v>
      </c>
      <c r="AA17" s="236" t="n">
        <f aca="false">AA6-SUM(AA7,AA8,AA9,AA10,AA11)</f>
        <v>0</v>
      </c>
      <c r="AB17" s="236" t="n">
        <f aca="false">AB6-SUM(AB7,AB8,AB9,AB10,AB11)</f>
        <v>0</v>
      </c>
      <c r="AC17" s="484"/>
      <c r="AD17" s="235" t="n">
        <f aca="false">AD6-SUM(AD7,AD8,AD9,AD10,AD11)</f>
        <v>0</v>
      </c>
      <c r="AE17" s="236" t="n">
        <f aca="false">AE6-SUM(AE7,AE8,AE9,AE10,AE11)</f>
        <v>0.0195039999999977</v>
      </c>
      <c r="AF17" s="236" t="n">
        <f aca="false">AF6-SUM(AF7,AF8,AF9,AF10,AF11)</f>
        <v>0.0674739999999989</v>
      </c>
      <c r="AG17" s="236" t="n">
        <f aca="false">AG6-SUM(AG7,AG8,AG9,AG10,AG11)</f>
        <v>0.0470224999999989</v>
      </c>
      <c r="AH17" s="236" t="n">
        <f aca="false">AH6-SUM(AH7,AH8,AH9,AH10,AH11)</f>
        <v>0.0281120000000001</v>
      </c>
      <c r="AI17" s="236" t="n">
        <f aca="false">AI6-SUM(AI7,AI8,AI9,AI10,AI11)</f>
        <v>0</v>
      </c>
      <c r="AJ17" s="236" t="n">
        <f aca="false">AJ6-SUM(AJ7,AJ8,AJ9,AJ10,AJ11)</f>
        <v>0.124448999999998</v>
      </c>
      <c r="AK17" s="236" t="n">
        <f aca="false">AK6-SUM(AK7,AK8,AK9,AK10,AK11)</f>
        <v>0.139916999999999</v>
      </c>
      <c r="AL17" s="236" t="n">
        <f aca="false">AL6-SUM(AL7,AL8,AL9,AL10,AL11)</f>
        <v>0.0295839999999989</v>
      </c>
      <c r="AM17" s="236" t="n">
        <f aca="false">AM6-SUM(AM7,AM8,AM9,AM10,AM11)</f>
        <v>0.0315779999999997</v>
      </c>
      <c r="AN17" s="236" t="n">
        <f aca="false">AN6-SUM(AN7,AN8,AN9,AN10,AN11)</f>
        <v>0.127091</v>
      </c>
      <c r="AO17" s="236" t="n">
        <f aca="false">AO6-SUM(AO7,AO8,AO9,AO10,AO11)</f>
        <v>0.324411</v>
      </c>
      <c r="AP17" s="236" t="n">
        <f aca="false">AP6-SUM(AP7,AP8,AP9,AP10,AP11)</f>
        <v>0.997300999999999</v>
      </c>
      <c r="AQ17" s="457" t="n">
        <f aca="false">AQ6-SUM(AQ7,AQ8,AQ9,AQ10,AQ11)</f>
        <v>0.680149</v>
      </c>
      <c r="AR17" s="236" t="n">
        <f aca="false">AR6-SUM(AR7,AR8,AR9,AR10,AR11)</f>
        <v>0.308002000000001</v>
      </c>
      <c r="AS17" s="236" t="n">
        <f aca="false">AS6-SUM(AS7,AS8,AS9,AS10,AS11)</f>
        <v>0.366438</v>
      </c>
      <c r="AT17" s="236" t="n">
        <f aca="false">AT6-SUM(AT7,AT8,AT9,AT10,AT11)</f>
        <v>0.0148999999999997</v>
      </c>
      <c r="AU17" s="236" t="n">
        <f aca="false">AU6-SUM(AU7,AU8,AU9,AU10,AU11)</f>
        <v>0</v>
      </c>
      <c r="AV17" s="236" t="n">
        <f aca="false">AV6-SUM(AV7,AV8,AV9,AV10,AV11)</f>
        <v>0</v>
      </c>
      <c r="AW17" s="236" t="n">
        <f aca="false">AW6-SUM(AW7,AW8,AW9,AW10,AW11)</f>
        <v>0</v>
      </c>
      <c r="AX17" s="236" t="n">
        <f aca="false">AX6-SUM(AX7,AX8,AX9,AX10,AX11)</f>
        <v>0</v>
      </c>
      <c r="AY17" s="236" t="n">
        <f aca="false">AY6-SUM(AY7,AY8,AY9,AY10,AY11)</f>
        <v>0</v>
      </c>
      <c r="AZ17" s="236" t="n">
        <f aca="false">AZ6-SUM(AZ7,AZ8,AZ9,AZ10,AZ11)</f>
        <v>0</v>
      </c>
      <c r="BA17" s="236" t="n">
        <f aca="false">BA6-SUM(BA7,BA8,BA9,BA10,BA11)</f>
        <v>0</v>
      </c>
      <c r="BB17" s="236" t="n">
        <f aca="false">BB6-SUM(BB7,BB8,BB9,BB10,BB11)</f>
        <v>0</v>
      </c>
      <c r="BC17" s="236" t="n">
        <f aca="false">BC6-SUM(BC7,BC8,BC9,BC10,BC11)</f>
        <v>0</v>
      </c>
      <c r="BD17" s="18"/>
    </row>
    <row r="18" s="214" customFormat="true" ht="9" hidden="false" customHeight="true" outlineLevel="0" collapsed="false">
      <c r="P18" s="303"/>
      <c r="AC18" s="167"/>
      <c r="AD18" s="167"/>
      <c r="AE18" s="167"/>
      <c r="AF18" s="167"/>
      <c r="AG18" s="167"/>
      <c r="AH18" s="167"/>
      <c r="AI18" s="167"/>
      <c r="AJ18" s="167"/>
      <c r="AK18" s="167"/>
      <c r="AL18" s="167"/>
      <c r="AM18" s="167"/>
      <c r="AN18" s="167"/>
      <c r="AO18" s="167"/>
      <c r="AP18" s="167"/>
      <c r="AQ18" s="417"/>
      <c r="AR18" s="167"/>
      <c r="AS18" s="167"/>
      <c r="AT18" s="167"/>
      <c r="AU18" s="167"/>
      <c r="AV18" s="167"/>
      <c r="AW18" s="167"/>
      <c r="AX18" s="167"/>
      <c r="AY18" s="167"/>
      <c r="AZ18" s="167"/>
      <c r="BA18" s="167"/>
      <c r="BB18" s="167"/>
      <c r="BC18" s="167"/>
    </row>
  </sheetData>
  <mergeCells count="6">
    <mergeCell ref="C2:BC2"/>
    <mergeCell ref="B3:B5"/>
    <mergeCell ref="C3:AB3"/>
    <mergeCell ref="AD3:BC3"/>
    <mergeCell ref="C4:AB4"/>
    <mergeCell ref="AD4:B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0:BB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2.9" zeroHeight="false" outlineLevelRow="0" outlineLevelCol="0"/>
  <cols>
    <col collapsed="false" customWidth="true" hidden="false" outlineLevel="0" max="1" min="1" style="485" width="15.74"/>
    <col collapsed="false" customWidth="true" hidden="false" outlineLevel="0" max="17" min="2" style="485" width="4.74"/>
    <col collapsed="false" customWidth="true" hidden="true" outlineLevel="0" max="27" min="18" style="485" width="4.74"/>
    <col collapsed="false" customWidth="true" hidden="false" outlineLevel="0" max="44" min="28" style="485" width="4.74"/>
    <col collapsed="false" customWidth="true" hidden="true" outlineLevel="0" max="54" min="45" style="485" width="4.74"/>
    <col collapsed="false" customWidth="false" hidden="false" outlineLevel="0" max="257" min="55" style="485" width="9.12"/>
  </cols>
  <sheetData>
    <row r="70" customFormat="false" ht="13.6" hidden="false" customHeight="false" outlineLevel="0" collapsed="false">
      <c r="A70" s="486" t="s">
        <v>130</v>
      </c>
    </row>
    <row r="71" customFormat="false" ht="12.9" hidden="false" customHeight="false" outlineLevel="0" collapsed="false">
      <c r="B71" s="487" t="s">
        <v>131</v>
      </c>
      <c r="C71" s="487"/>
      <c r="D71" s="487"/>
      <c r="E71" s="487"/>
      <c r="F71" s="487"/>
      <c r="G71" s="487"/>
      <c r="H71" s="487"/>
      <c r="I71" s="487"/>
      <c r="J71" s="487"/>
      <c r="K71" s="487"/>
      <c r="L71" s="487"/>
      <c r="M71" s="487"/>
      <c r="N71" s="487"/>
      <c r="O71" s="487"/>
      <c r="P71" s="487"/>
      <c r="Q71" s="487"/>
      <c r="R71" s="487"/>
      <c r="S71" s="487"/>
      <c r="T71" s="487"/>
      <c r="U71" s="487"/>
      <c r="V71" s="487"/>
      <c r="W71" s="487"/>
      <c r="X71" s="487"/>
      <c r="Y71" s="487"/>
      <c r="Z71" s="487"/>
      <c r="AA71" s="487"/>
      <c r="AC71" s="488" t="s">
        <v>132</v>
      </c>
      <c r="AD71" s="488"/>
      <c r="AE71" s="488"/>
      <c r="AF71" s="488"/>
      <c r="AG71" s="488"/>
      <c r="AH71" s="488"/>
      <c r="AI71" s="488"/>
      <c r="AJ71" s="488"/>
      <c r="AK71" s="488"/>
      <c r="AL71" s="488"/>
      <c r="AM71" s="488"/>
      <c r="AN71" s="488"/>
      <c r="AO71" s="488"/>
      <c r="AP71" s="488"/>
      <c r="AQ71" s="488"/>
      <c r="AR71" s="488"/>
      <c r="AS71" s="488"/>
      <c r="AT71" s="488"/>
      <c r="AU71" s="488"/>
      <c r="AV71" s="488"/>
      <c r="AW71" s="488"/>
      <c r="AX71" s="488"/>
      <c r="AY71" s="488"/>
      <c r="AZ71" s="488"/>
      <c r="BA71" s="488"/>
      <c r="BB71" s="488"/>
    </row>
    <row r="72" customFormat="false" ht="12.9" hidden="false" customHeight="false" outlineLevel="0" collapsed="false">
      <c r="B72" s="485" t="n">
        <v>2000</v>
      </c>
      <c r="C72" s="485" t="n">
        <f aca="false">1+B72</f>
        <v>2001</v>
      </c>
      <c r="D72" s="485" t="n">
        <f aca="false">1+C72</f>
        <v>2002</v>
      </c>
      <c r="E72" s="485" t="n">
        <f aca="false">1+D72</f>
        <v>2003</v>
      </c>
      <c r="F72" s="485" t="n">
        <f aca="false">1+E72</f>
        <v>2004</v>
      </c>
      <c r="G72" s="485" t="n">
        <f aca="false">1+F72</f>
        <v>2005</v>
      </c>
      <c r="H72" s="485" t="n">
        <f aca="false">1+G72</f>
        <v>2006</v>
      </c>
      <c r="I72" s="485" t="n">
        <f aca="false">1+H72</f>
        <v>2007</v>
      </c>
      <c r="J72" s="485" t="n">
        <f aca="false">1+I72</f>
        <v>2008</v>
      </c>
      <c r="K72" s="485" t="n">
        <f aca="false">1+J72</f>
        <v>2009</v>
      </c>
      <c r="L72" s="485" t="n">
        <f aca="false">1+K72</f>
        <v>2010</v>
      </c>
      <c r="M72" s="485" t="n">
        <f aca="false">1+L72</f>
        <v>2011</v>
      </c>
      <c r="N72" s="485" t="n">
        <f aca="false">1+M72</f>
        <v>2012</v>
      </c>
      <c r="O72" s="485" t="n">
        <f aca="false">1+N72</f>
        <v>2013</v>
      </c>
      <c r="P72" s="485" t="n">
        <f aca="false">1+O72</f>
        <v>2014</v>
      </c>
      <c r="Q72" s="485" t="n">
        <f aca="false">1+P72</f>
        <v>2015</v>
      </c>
      <c r="R72" s="485" t="n">
        <f aca="false">1+Q72</f>
        <v>2016</v>
      </c>
      <c r="S72" s="485" t="n">
        <f aca="false">1+R72</f>
        <v>2017</v>
      </c>
      <c r="T72" s="485" t="n">
        <f aca="false">1+S72</f>
        <v>2018</v>
      </c>
      <c r="U72" s="485" t="n">
        <f aca="false">1+T72</f>
        <v>2019</v>
      </c>
      <c r="V72" s="485" t="n">
        <f aca="false">1+U72</f>
        <v>2020</v>
      </c>
      <c r="W72" s="485" t="n">
        <f aca="false">1+V72</f>
        <v>2021</v>
      </c>
      <c r="X72" s="485" t="n">
        <f aca="false">1+W72</f>
        <v>2022</v>
      </c>
      <c r="Y72" s="485" t="n">
        <f aca="false">1+X72</f>
        <v>2023</v>
      </c>
      <c r="Z72" s="485" t="n">
        <f aca="false">1+Y72</f>
        <v>2024</v>
      </c>
      <c r="AA72" s="485" t="n">
        <f aca="false">1+Z72</f>
        <v>2025</v>
      </c>
      <c r="AC72" s="485" t="n">
        <v>2000</v>
      </c>
      <c r="AD72" s="485" t="n">
        <f aca="false">1+AC72</f>
        <v>2001</v>
      </c>
      <c r="AE72" s="485" t="n">
        <f aca="false">1+AD72</f>
        <v>2002</v>
      </c>
      <c r="AF72" s="485" t="n">
        <f aca="false">1+AE72</f>
        <v>2003</v>
      </c>
      <c r="AG72" s="485" t="n">
        <f aca="false">1+AF72</f>
        <v>2004</v>
      </c>
      <c r="AH72" s="485" t="n">
        <f aca="false">1+AG72</f>
        <v>2005</v>
      </c>
      <c r="AI72" s="485" t="n">
        <f aca="false">1+AH72</f>
        <v>2006</v>
      </c>
      <c r="AJ72" s="485" t="n">
        <f aca="false">1+AI72</f>
        <v>2007</v>
      </c>
      <c r="AK72" s="485" t="n">
        <f aca="false">1+AJ72</f>
        <v>2008</v>
      </c>
      <c r="AL72" s="485" t="n">
        <f aca="false">1+AK72</f>
        <v>2009</v>
      </c>
      <c r="AM72" s="485" t="n">
        <f aca="false">1+AL72</f>
        <v>2010</v>
      </c>
      <c r="AN72" s="485" t="n">
        <f aca="false">1+AM72</f>
        <v>2011</v>
      </c>
      <c r="AO72" s="485" t="n">
        <f aca="false">1+AN72</f>
        <v>2012</v>
      </c>
      <c r="AP72" s="485" t="n">
        <f aca="false">1+AO72</f>
        <v>2013</v>
      </c>
      <c r="AQ72" s="485" t="n">
        <f aca="false">1+AP72</f>
        <v>2014</v>
      </c>
      <c r="AR72" s="485" t="n">
        <f aca="false">1+AQ72</f>
        <v>2015</v>
      </c>
      <c r="AS72" s="485" t="n">
        <f aca="false">1+AR72</f>
        <v>2016</v>
      </c>
      <c r="AT72" s="485" t="n">
        <f aca="false">1+AS72</f>
        <v>2017</v>
      </c>
      <c r="AU72" s="485" t="n">
        <f aca="false">1+AT72</f>
        <v>2018</v>
      </c>
      <c r="AV72" s="485" t="n">
        <f aca="false">1+AU72</f>
        <v>2019</v>
      </c>
      <c r="AW72" s="485" t="n">
        <f aca="false">1+AV72</f>
        <v>2020</v>
      </c>
      <c r="AX72" s="485" t="n">
        <f aca="false">1+AW72</f>
        <v>2021</v>
      </c>
      <c r="AY72" s="485" t="n">
        <f aca="false">1+AX72</f>
        <v>2022</v>
      </c>
      <c r="AZ72" s="485" t="n">
        <f aca="false">1+AY72</f>
        <v>2023</v>
      </c>
      <c r="BA72" s="485" t="n">
        <f aca="false">1+AZ72</f>
        <v>2024</v>
      </c>
      <c r="BB72" s="485" t="n">
        <f aca="false">1+BA72</f>
        <v>2025</v>
      </c>
    </row>
    <row r="73" customFormat="false" ht="12.9" hidden="false" customHeight="false" outlineLevel="0" collapsed="false">
      <c r="A73" s="489" t="s">
        <v>55</v>
      </c>
      <c r="B73" s="490" t="n">
        <f aca="false">ExportsCoreVPA!C$6</f>
        <v>0.572313948416</v>
      </c>
      <c r="C73" s="490" t="n">
        <f aca="false">ExportsCoreVPA!D$6</f>
        <v>1.59971769608</v>
      </c>
      <c r="D73" s="490" t="n">
        <f aca="false">ExportsCoreVPA!E$6</f>
        <v>0.427568111936</v>
      </c>
      <c r="E73" s="490" t="n">
        <f aca="false">ExportsCoreVPA!F$6</f>
        <v>0.428509486384</v>
      </c>
      <c r="F73" s="490" t="n">
        <f aca="false">ExportsCoreVPA!G$6</f>
        <v>0.536190958928</v>
      </c>
      <c r="G73" s="490" t="n">
        <f aca="false">ExportsCoreVPA!H$6</f>
        <v>0.649214704392</v>
      </c>
      <c r="H73" s="490" t="n">
        <f aca="false">ExportsCoreVPA!I$6</f>
        <v>1.49517686522</v>
      </c>
      <c r="I73" s="490" t="n">
        <f aca="false">ExportsCoreVPA!J$6</f>
        <v>1.674680864332</v>
      </c>
      <c r="J73" s="490" t="n">
        <f aca="false">ExportsCoreVPA!K$6</f>
        <v>1.542853925592</v>
      </c>
      <c r="K73" s="490" t="n">
        <f aca="false">ExportsCoreVPA!L$6</f>
        <v>1.306788714</v>
      </c>
      <c r="L73" s="490" t="n">
        <f aca="false">ExportsCoreVPA!M$6</f>
        <v>1.75906134236</v>
      </c>
      <c r="M73" s="490" t="n">
        <f aca="false">ExportsCoreVPA!N$6</f>
        <v>1.809686262356</v>
      </c>
      <c r="N73" s="490" t="n">
        <f aca="false">ExportsCoreVPA!O$6</f>
        <v>1.754723907944</v>
      </c>
      <c r="O73" s="490" t="n">
        <f aca="false">ExportsCoreVPA!P$6</f>
        <v>1.860223956304</v>
      </c>
      <c r="P73" s="490" t="n">
        <f aca="false">ExportsCoreVPA!Q$6</f>
        <v>2.21133936649333</v>
      </c>
      <c r="Q73" s="490" t="n">
        <f aca="false">ExportsCoreVPA!R$6</f>
        <v>2.13825282419667</v>
      </c>
      <c r="R73" s="490" t="n">
        <f aca="false">ExportsCoreVPA!S$6</f>
        <v>0</v>
      </c>
      <c r="S73" s="490" t="n">
        <f aca="false">ExportsCoreVPA!T$6</f>
        <v>0</v>
      </c>
      <c r="T73" s="490" t="n">
        <f aca="false">ExportsCoreVPA!U$6</f>
        <v>0</v>
      </c>
      <c r="U73" s="490" t="n">
        <f aca="false">ExportsCoreVPA!V$6</f>
        <v>0</v>
      </c>
      <c r="V73" s="490" t="n">
        <f aca="false">ExportsCoreVPA!W$6</f>
        <v>0</v>
      </c>
      <c r="W73" s="490" t="n">
        <f aca="false">ExportsCoreVPA!X$6</f>
        <v>0</v>
      </c>
      <c r="X73" s="490" t="n">
        <f aca="false">ExportsCoreVPA!Y$6</f>
        <v>0</v>
      </c>
      <c r="Y73" s="490" t="n">
        <f aca="false">ExportsCoreVPA!Z$6</f>
        <v>0</v>
      </c>
      <c r="Z73" s="490" t="n">
        <f aca="false">ExportsCoreVPA!AA$6</f>
        <v>0</v>
      </c>
      <c r="AA73" s="490" t="n">
        <f aca="false">ExportsCoreVPA!AB$6</f>
        <v>0</v>
      </c>
      <c r="AB73" s="491"/>
    </row>
    <row r="74" customFormat="false" ht="12.9" hidden="false" customHeight="false" outlineLevel="0" collapsed="false">
      <c r="A74" s="489" t="s">
        <v>133</v>
      </c>
      <c r="B74" s="490" t="n">
        <f aca="false">1/1000*ExportsTimberSectorMinusCoreVPA!C$6</f>
        <v>0.04830267302</v>
      </c>
      <c r="C74" s="490" t="n">
        <f aca="false">1/1000*ExportsTimberSectorMinusCoreVPA!D$6</f>
        <v>0.0299136609800001</v>
      </c>
      <c r="D74" s="490" t="n">
        <f aca="false">1/1000*ExportsTimberSectorMinusCoreVPA!E$6</f>
        <v>0.031655057</v>
      </c>
      <c r="E74" s="490" t="n">
        <f aca="false">1/1000*ExportsTimberSectorMinusCoreVPA!F$6</f>
        <v>0.0241768331</v>
      </c>
      <c r="F74" s="490" t="n">
        <f aca="false">1/1000*ExportsTimberSectorMinusCoreVPA!G$6</f>
        <v>0.02761598588</v>
      </c>
      <c r="G74" s="490" t="n">
        <f aca="false">1/1000*ExportsTimberSectorMinusCoreVPA!H$6</f>
        <v>0.0255634358</v>
      </c>
      <c r="H74" s="490" t="n">
        <f aca="false">1/1000*ExportsTimberSectorMinusCoreVPA!I$6</f>
        <v>0.0214999781400001</v>
      </c>
      <c r="I74" s="490" t="n">
        <f aca="false">1/1000*ExportsTimberSectorMinusCoreVPA!J$6</f>
        <v>0.00977613602000014</v>
      </c>
      <c r="J74" s="490" t="n">
        <f aca="false">1/1000*ExportsTimberSectorMinusCoreVPA!K$6</f>
        <v>0.00758238908000005</v>
      </c>
      <c r="K74" s="490" t="n">
        <f aca="false">1/1000*ExportsTimberSectorMinusCoreVPA!L$6</f>
        <v>0.00416377359999997</v>
      </c>
      <c r="L74" s="490" t="n">
        <f aca="false">1/1000*ExportsTimberSectorMinusCoreVPA!M$6</f>
        <v>0.00387319183999995</v>
      </c>
      <c r="M74" s="490" t="n">
        <f aca="false">1/1000*ExportsTimberSectorMinusCoreVPA!N$6</f>
        <v>0.00258673576000011</v>
      </c>
      <c r="N74" s="490" t="n">
        <f aca="false">1/1000*ExportsTimberSectorMinusCoreVPA!O$6</f>
        <v>0.00304683595999987</v>
      </c>
      <c r="O74" s="490" t="n">
        <f aca="false">1/1000*ExportsTimberSectorMinusCoreVPA!AC$6</f>
        <v>0</v>
      </c>
      <c r="P74" s="490" t="n">
        <f aca="false">1/1000*ExportsTimberSectorMinusCoreVPA!AD$6</f>
        <v>0.008783698</v>
      </c>
      <c r="Q74" s="490" t="n">
        <f aca="false">1/1000*ExportsTimberSectorMinusCoreVPA!AE$6</f>
        <v>0.00679466600000001</v>
      </c>
      <c r="R74" s="490" t="n">
        <f aca="false">1/1000*ExportsTimberSectorMinusCoreVPA!AF$6</f>
        <v>0.006922615</v>
      </c>
      <c r="S74" s="490" t="n">
        <f aca="false">1/1000*ExportsTimberSectorMinusCoreVPA!AG$6</f>
        <v>0.00708996</v>
      </c>
      <c r="T74" s="490" t="n">
        <f aca="false">1/1000*ExportsTimberSectorMinusCoreVPA!AH$6</f>
        <v>0.009897277</v>
      </c>
      <c r="U74" s="490" t="n">
        <f aca="false">1/1000*ExportsTimberSectorMinusCoreVPA!AI$6</f>
        <v>0.009292301</v>
      </c>
      <c r="V74" s="490" t="n">
        <f aca="false">1/1000*ExportsTimberSectorMinusCoreVPA!AJ$6</f>
        <v>0.00940539199999999</v>
      </c>
      <c r="W74" s="490" t="n">
        <f aca="false">1/1000*ExportsTimberSectorMinusCoreVPA!AK$6</f>
        <v>0.006661047</v>
      </c>
      <c r="X74" s="490" t="n">
        <f aca="false">1/1000*ExportsTimberSectorMinusCoreVPA!AL$6</f>
        <v>0.00575614799999999</v>
      </c>
      <c r="Y74" s="490" t="n">
        <f aca="false">1/1000*ExportsTimberSectorMinusCoreVPA!AM$6</f>
        <v>0.00214120800000001</v>
      </c>
      <c r="Z74" s="490" t="n">
        <f aca="false">1/1000*ExportsTimberSectorMinusCoreVPA!AN$6</f>
        <v>0.00154571899999999</v>
      </c>
      <c r="AA74" s="490" t="n">
        <f aca="false">1/1000*ExportsTimberSectorMinusCoreVPA!AO$6</f>
        <v>0.000988802999999997</v>
      </c>
      <c r="AB74" s="491"/>
    </row>
    <row r="75" customFormat="false" ht="12.9" hidden="false" customHeight="false" outlineLevel="0" collapsed="false">
      <c r="A75" s="492"/>
      <c r="B75" s="492"/>
      <c r="C75" s="492"/>
      <c r="D75" s="492"/>
      <c r="E75" s="492"/>
      <c r="F75" s="492"/>
      <c r="G75" s="492"/>
      <c r="H75" s="492"/>
      <c r="I75" s="492"/>
      <c r="J75" s="492"/>
      <c r="K75" s="492"/>
      <c r="L75" s="492"/>
      <c r="M75" s="492"/>
      <c r="N75" s="492"/>
      <c r="O75" s="492"/>
      <c r="P75" s="492"/>
      <c r="Q75" s="492"/>
      <c r="R75" s="492"/>
      <c r="S75" s="492"/>
      <c r="T75" s="492"/>
      <c r="U75" s="492"/>
      <c r="V75" s="492"/>
      <c r="W75" s="492"/>
      <c r="X75" s="492"/>
      <c r="Y75" s="492"/>
      <c r="Z75" s="492"/>
      <c r="AA75" s="492"/>
      <c r="AB75" s="492"/>
      <c r="AC75" s="492"/>
      <c r="AD75" s="492"/>
      <c r="AE75" s="492"/>
      <c r="AF75" s="492"/>
      <c r="AG75" s="492"/>
      <c r="AH75" s="492"/>
      <c r="AI75" s="492"/>
      <c r="AJ75" s="492"/>
      <c r="AK75" s="492"/>
      <c r="AL75" s="492"/>
      <c r="AM75" s="492"/>
      <c r="AN75" s="492"/>
      <c r="AO75" s="492"/>
      <c r="AP75" s="492"/>
      <c r="AQ75" s="492"/>
      <c r="AR75" s="492"/>
      <c r="AS75" s="492"/>
      <c r="AT75" s="492"/>
      <c r="AU75" s="492"/>
      <c r="AV75" s="492"/>
      <c r="AW75" s="492"/>
      <c r="AX75" s="492"/>
      <c r="AY75" s="492"/>
      <c r="AZ75" s="492"/>
      <c r="BA75" s="492"/>
      <c r="BB75" s="492"/>
    </row>
    <row r="76" customFormat="false" ht="12.9" hidden="false" customHeight="false" outlineLevel="0" collapsed="false">
      <c r="A76" s="492"/>
      <c r="B76" s="492"/>
      <c r="C76" s="492"/>
      <c r="D76" s="492"/>
      <c r="E76" s="492"/>
      <c r="F76" s="492"/>
      <c r="G76" s="492"/>
      <c r="H76" s="492"/>
      <c r="I76" s="492"/>
      <c r="J76" s="492"/>
      <c r="K76" s="492"/>
      <c r="L76" s="492"/>
      <c r="M76" s="492"/>
      <c r="N76" s="492"/>
      <c r="O76" s="492"/>
      <c r="P76" s="492"/>
      <c r="Q76" s="492"/>
      <c r="R76" s="492"/>
      <c r="S76" s="492"/>
      <c r="T76" s="492"/>
      <c r="U76" s="492"/>
      <c r="V76" s="492"/>
      <c r="W76" s="492"/>
      <c r="X76" s="492"/>
      <c r="Y76" s="492"/>
      <c r="Z76" s="492"/>
      <c r="AA76" s="492"/>
      <c r="AB76" s="492"/>
      <c r="AC76" s="492"/>
      <c r="AD76" s="492"/>
      <c r="AE76" s="492"/>
      <c r="AF76" s="492"/>
      <c r="AG76" s="492"/>
      <c r="AH76" s="492"/>
      <c r="AI76" s="492"/>
      <c r="AJ76" s="492"/>
      <c r="AK76" s="492"/>
      <c r="AL76" s="492"/>
      <c r="AM76" s="492"/>
      <c r="AN76" s="492"/>
      <c r="AO76" s="492"/>
      <c r="AP76" s="492"/>
      <c r="AQ76" s="492"/>
      <c r="AR76" s="492"/>
      <c r="AS76" s="492"/>
      <c r="AT76" s="492"/>
      <c r="AU76" s="492"/>
      <c r="AV76" s="492"/>
      <c r="AW76" s="492"/>
      <c r="AX76" s="492"/>
      <c r="AY76" s="492"/>
      <c r="AZ76" s="492"/>
      <c r="BA76" s="492"/>
      <c r="BB76" s="492"/>
    </row>
    <row r="77" customFormat="false" ht="12.9" hidden="false" customHeight="false" outlineLevel="0" collapsed="false">
      <c r="A77" s="492" t="str">
        <f aca="false">A73</f>
        <v>VPA core products</v>
      </c>
      <c r="AC77" s="492" t="n">
        <f aca="false">ExportsCoreVPA!AD$6</f>
        <v>85.656194</v>
      </c>
      <c r="AD77" s="492" t="n">
        <f aca="false">ExportsCoreVPA!AE$6</f>
        <v>265.672731</v>
      </c>
      <c r="AE77" s="492" t="n">
        <f aca="false">ExportsCoreVPA!AF$6</f>
        <v>74.12386</v>
      </c>
      <c r="AF77" s="492" t="n">
        <f aca="false">ExportsCoreVPA!AG$6</f>
        <v>91.311187</v>
      </c>
      <c r="AG77" s="492" t="n">
        <f aca="false">ExportsCoreVPA!AH$6</f>
        <v>120.022451</v>
      </c>
      <c r="AH77" s="492" t="n">
        <f aca="false">ExportsCoreVPA!AI$6</f>
        <v>146.084041</v>
      </c>
      <c r="AI77" s="492" t="n">
        <f aca="false">ExportsCoreVPA!AJ$6</f>
        <v>449.68384</v>
      </c>
      <c r="AJ77" s="492" t="n">
        <f aca="false">ExportsCoreVPA!AK$6</f>
        <v>423.59184954</v>
      </c>
      <c r="AK77" s="492" t="n">
        <f aca="false">ExportsCoreVPA!AL$6</f>
        <v>510.53913354</v>
      </c>
      <c r="AL77" s="492" t="n">
        <f aca="false">ExportsCoreVPA!AM$6</f>
        <v>327.529755</v>
      </c>
      <c r="AM77" s="492" t="n">
        <f aca="false">ExportsCoreVPA!AN$6</f>
        <v>416.685821</v>
      </c>
      <c r="AN77" s="492" t="n">
        <f aca="false">ExportsCoreVPA!AO$6</f>
        <v>452.028692</v>
      </c>
      <c r="AO77" s="492" t="n">
        <f aca="false">ExportsCoreVPA!AP$6</f>
        <v>419.974507</v>
      </c>
      <c r="AP77" s="492" t="n">
        <f aca="false">ExportsCoreVPA!AQ$6</f>
        <v>470.298335</v>
      </c>
      <c r="AQ77" s="492" t="n">
        <f aca="false">ExportsCoreVPA!AR$6</f>
        <v>514.356573</v>
      </c>
      <c r="AR77" s="492" t="n">
        <f aca="false">ExportsCoreVPA!AS$6</f>
        <v>488.207283</v>
      </c>
      <c r="AS77" s="492" t="n">
        <f aca="false">ExportsCoreVPA!AT$6</f>
        <v>0</v>
      </c>
      <c r="AT77" s="492" t="n">
        <f aca="false">ExportsCoreVPA!AU$6</f>
        <v>0</v>
      </c>
      <c r="AU77" s="492" t="n">
        <f aca="false">ExportsCoreVPA!AV$6</f>
        <v>0</v>
      </c>
      <c r="AV77" s="492" t="n">
        <f aca="false">ExportsCoreVPA!AW$6</f>
        <v>0</v>
      </c>
      <c r="AW77" s="492" t="n">
        <f aca="false">ExportsCoreVPA!AX$6</f>
        <v>0</v>
      </c>
      <c r="AX77" s="492" t="n">
        <f aca="false">ExportsCoreVPA!AY$6</f>
        <v>0</v>
      </c>
      <c r="AY77" s="492" t="n">
        <f aca="false">ExportsCoreVPA!AZ$6</f>
        <v>0</v>
      </c>
      <c r="AZ77" s="492" t="n">
        <f aca="false">ExportsCoreVPA!BA$6</f>
        <v>0</v>
      </c>
      <c r="BA77" s="492" t="n">
        <f aca="false">ExportsCoreVPA!BB$6</f>
        <v>0</v>
      </c>
      <c r="BB77" s="492" t="n">
        <f aca="false">ExportsCoreVPA!BC$6</f>
        <v>0</v>
      </c>
    </row>
    <row r="78" customFormat="false" ht="12.9" hidden="false" customHeight="false" outlineLevel="0" collapsed="false">
      <c r="A78" s="492" t="str">
        <f aca="false">A74</f>
        <v>Other timber</v>
      </c>
      <c r="AB78" s="492"/>
      <c r="AC78" s="492" t="n">
        <f aca="false">ExportsTimberSectorMinusCoreVPA!AD$6</f>
        <v>8.783698</v>
      </c>
      <c r="AD78" s="492" t="n">
        <f aca="false">ExportsTimberSectorMinusCoreVPA!AE$6</f>
        <v>6.79466600000001</v>
      </c>
      <c r="AE78" s="492" t="n">
        <f aca="false">ExportsTimberSectorMinusCoreVPA!AF$6</f>
        <v>6.922615</v>
      </c>
      <c r="AF78" s="492" t="n">
        <f aca="false">ExportsTimberSectorMinusCoreVPA!AG$6</f>
        <v>7.08996</v>
      </c>
      <c r="AG78" s="492" t="n">
        <f aca="false">ExportsTimberSectorMinusCoreVPA!AH$6</f>
        <v>9.897277</v>
      </c>
      <c r="AH78" s="492" t="n">
        <f aca="false">ExportsTimberSectorMinusCoreVPA!AI$6</f>
        <v>9.292301</v>
      </c>
      <c r="AI78" s="492" t="n">
        <f aca="false">ExportsTimberSectorMinusCoreVPA!AJ$6</f>
        <v>9.40539199999999</v>
      </c>
      <c r="AJ78" s="492" t="n">
        <f aca="false">ExportsTimberSectorMinusCoreVPA!AK$6</f>
        <v>6.661047</v>
      </c>
      <c r="AK78" s="492" t="n">
        <f aca="false">ExportsTimberSectorMinusCoreVPA!AL$6</f>
        <v>5.75614799999999</v>
      </c>
      <c r="AL78" s="492" t="n">
        <f aca="false">ExportsTimberSectorMinusCoreVPA!AM$6</f>
        <v>2.14120800000001</v>
      </c>
      <c r="AM78" s="492" t="n">
        <f aca="false">ExportsTimberSectorMinusCoreVPA!AN$6</f>
        <v>1.54571899999999</v>
      </c>
      <c r="AN78" s="492" t="n">
        <f aca="false">ExportsTimberSectorMinusCoreVPA!AO$6</f>
        <v>0.988802999999997</v>
      </c>
      <c r="AO78" s="492" t="n">
        <f aca="false">ExportsTimberSectorMinusCoreVPA!AP$6</f>
        <v>1.10491899999998</v>
      </c>
      <c r="AP78" s="492" t="n">
        <f aca="false">ExportsTimberSectorMinusCoreVPA!AQ$6</f>
        <v>3.259103</v>
      </c>
      <c r="AQ78" s="492" t="n">
        <f aca="false">ExportsTimberSectorMinusCoreVPA!AR$6</f>
        <v>9.61327399999998</v>
      </c>
      <c r="AR78" s="492" t="n">
        <f aca="false">ExportsTimberSectorMinusCoreVPA!AS$6</f>
        <v>3.663698</v>
      </c>
      <c r="AS78" s="492" t="n">
        <f aca="false">ExportsTimberSectorMinusCoreVPA!AT$6</f>
        <v>0</v>
      </c>
      <c r="AT78" s="492" t="n">
        <f aca="false">ExportsTimberSectorMinusCoreVPA!AU$6</f>
        <v>0</v>
      </c>
      <c r="AU78" s="492" t="n">
        <f aca="false">ExportsTimberSectorMinusCoreVPA!AV$6</f>
        <v>0</v>
      </c>
      <c r="AV78" s="492" t="n">
        <f aca="false">ExportsTimberSectorMinusCoreVPA!AW$6</f>
        <v>0</v>
      </c>
      <c r="AW78" s="492" t="n">
        <f aca="false">ExportsTimberSectorMinusCoreVPA!AX$6</f>
        <v>0</v>
      </c>
      <c r="AX78" s="492" t="n">
        <f aca="false">ExportsTimberSectorMinusCoreVPA!AY$6</f>
        <v>0</v>
      </c>
      <c r="AY78" s="492" t="n">
        <f aca="false">ExportsTimberSectorMinusCoreVPA!AZ$6</f>
        <v>0</v>
      </c>
      <c r="AZ78" s="492" t="n">
        <f aca="false">ExportsTimberSectorMinusCoreVPA!BA$6</f>
        <v>0</v>
      </c>
      <c r="BA78" s="492" t="n">
        <f aca="false">ExportsTimberSectorMinusCoreVPA!BB$6</f>
        <v>0</v>
      </c>
      <c r="BB78" s="492" t="n">
        <f aca="false">ExportsTimberSectorMinusCoreVPA!BC$6</f>
        <v>0</v>
      </c>
    </row>
    <row r="79" customFormat="false" ht="12.9" hidden="false" customHeight="false" outlineLevel="0" collapsed="false">
      <c r="AC79" s="493"/>
      <c r="AD79" s="493"/>
      <c r="AE79" s="493"/>
      <c r="AF79" s="493"/>
      <c r="AG79" s="493"/>
      <c r="AH79" s="493"/>
      <c r="AI79" s="493"/>
      <c r="AJ79" s="493"/>
      <c r="AK79" s="493"/>
      <c r="AL79" s="493"/>
      <c r="AM79" s="493"/>
      <c r="AN79" s="493"/>
      <c r="AO79" s="493"/>
      <c r="AP79" s="493"/>
      <c r="AQ79" s="493"/>
      <c r="AR79" s="493"/>
      <c r="AS79" s="493"/>
      <c r="AT79" s="493"/>
      <c r="AU79" s="493"/>
      <c r="AV79" s="493"/>
      <c r="AW79" s="493"/>
      <c r="AX79" s="493"/>
      <c r="AY79" s="493"/>
      <c r="AZ79" s="493"/>
      <c r="BA79" s="493"/>
      <c r="BB79" s="493"/>
    </row>
    <row r="80" customFormat="false" ht="13.6" hidden="false" customHeight="false" outlineLevel="0" collapsed="false">
      <c r="A80" s="486" t="s">
        <v>134</v>
      </c>
      <c r="B80" s="492"/>
      <c r="C80" s="492"/>
      <c r="D80" s="492"/>
      <c r="E80" s="492"/>
      <c r="F80" s="492"/>
      <c r="G80" s="492"/>
      <c r="H80" s="492"/>
      <c r="I80" s="492"/>
      <c r="J80" s="492"/>
      <c r="K80" s="492"/>
      <c r="L80" s="492"/>
      <c r="M80" s="492"/>
      <c r="N80" s="492"/>
      <c r="O80" s="492"/>
      <c r="P80" s="492"/>
      <c r="Q80" s="492"/>
      <c r="R80" s="492"/>
      <c r="S80" s="492"/>
      <c r="T80" s="492"/>
      <c r="U80" s="492"/>
      <c r="V80" s="492"/>
      <c r="W80" s="492"/>
      <c r="X80" s="492"/>
      <c r="Y80" s="492"/>
      <c r="Z80" s="492"/>
      <c r="AA80" s="492"/>
      <c r="AB80" s="492"/>
      <c r="AC80" s="492"/>
      <c r="AD80" s="492"/>
      <c r="AE80" s="492"/>
      <c r="AF80" s="492"/>
      <c r="AG80" s="492"/>
      <c r="AH80" s="492"/>
      <c r="AI80" s="492"/>
      <c r="AJ80" s="492"/>
      <c r="AK80" s="492"/>
      <c r="AL80" s="492"/>
      <c r="AM80" s="492"/>
      <c r="AN80" s="492"/>
      <c r="AO80" s="492"/>
      <c r="AP80" s="492"/>
      <c r="AQ80" s="492"/>
      <c r="AR80" s="492"/>
      <c r="AS80" s="492"/>
      <c r="AT80" s="492"/>
      <c r="AU80" s="492"/>
      <c r="AV80" s="492"/>
      <c r="AW80" s="492"/>
      <c r="AX80" s="492"/>
      <c r="AY80" s="492"/>
      <c r="AZ80" s="492"/>
      <c r="BA80" s="492"/>
      <c r="BB80" s="492"/>
    </row>
    <row r="81" customFormat="false" ht="12.9" hidden="false" customHeight="false" outlineLevel="0" collapsed="false">
      <c r="B81" s="487" t="s">
        <v>131</v>
      </c>
      <c r="C81" s="487"/>
      <c r="D81" s="487"/>
      <c r="E81" s="487"/>
      <c r="F81" s="487"/>
      <c r="G81" s="487"/>
      <c r="H81" s="487"/>
      <c r="I81" s="487"/>
      <c r="J81" s="487"/>
      <c r="K81" s="487"/>
      <c r="L81" s="487"/>
      <c r="M81" s="487"/>
      <c r="N81" s="487"/>
      <c r="O81" s="487"/>
      <c r="P81" s="487"/>
      <c r="Q81" s="487"/>
      <c r="R81" s="487"/>
      <c r="S81" s="487"/>
      <c r="T81" s="487"/>
      <c r="U81" s="487"/>
      <c r="V81" s="487"/>
      <c r="W81" s="487"/>
      <c r="X81" s="487"/>
      <c r="Y81" s="487"/>
      <c r="Z81" s="487"/>
      <c r="AA81" s="487"/>
      <c r="AC81" s="488" t="s">
        <v>132</v>
      </c>
      <c r="AD81" s="488"/>
      <c r="AE81" s="488"/>
      <c r="AF81" s="488"/>
      <c r="AG81" s="488"/>
      <c r="AH81" s="488"/>
      <c r="AI81" s="488"/>
      <c r="AJ81" s="488"/>
      <c r="AK81" s="488"/>
      <c r="AL81" s="488"/>
      <c r="AM81" s="488"/>
      <c r="AN81" s="488"/>
      <c r="AO81" s="488"/>
      <c r="AP81" s="488"/>
      <c r="AQ81" s="488"/>
      <c r="AR81" s="488"/>
      <c r="AS81" s="488"/>
      <c r="AT81" s="488"/>
      <c r="AU81" s="488"/>
      <c r="AV81" s="488"/>
      <c r="AW81" s="488"/>
      <c r="AX81" s="488"/>
      <c r="AY81" s="488"/>
      <c r="AZ81" s="488"/>
      <c r="BA81" s="488"/>
      <c r="BB81" s="488"/>
    </row>
    <row r="82" customFormat="false" ht="12.9" hidden="false" customHeight="false" outlineLevel="0" collapsed="false">
      <c r="A82" s="489" t="s">
        <v>54</v>
      </c>
      <c r="B82" s="494" t="n">
        <f aca="false">Exports!C$7</f>
        <v>0.620616621436</v>
      </c>
      <c r="C82" s="494" t="n">
        <f aca="false">Exports!D$7</f>
        <v>1.62963135706</v>
      </c>
      <c r="D82" s="494" t="n">
        <f aca="false">Exports!E$7</f>
        <v>0.459223168936</v>
      </c>
      <c r="E82" s="494" t="n">
        <f aca="false">Exports!F$7</f>
        <v>0.452686319484</v>
      </c>
      <c r="F82" s="494" t="n">
        <f aca="false">Exports!G$7</f>
        <v>0.563806944808</v>
      </c>
      <c r="G82" s="494" t="n">
        <f aca="false">Exports!H$7</f>
        <v>0.674778140192</v>
      </c>
      <c r="H82" s="494" t="n">
        <f aca="false">Exports!I$7</f>
        <v>1.51667684336</v>
      </c>
      <c r="I82" s="494" t="n">
        <f aca="false">Exports!J$7</f>
        <v>1.684457000352</v>
      </c>
      <c r="J82" s="494" t="n">
        <f aca="false">Exports!K$7</f>
        <v>1.550436314672</v>
      </c>
      <c r="K82" s="494" t="n">
        <f aca="false">Exports!L$7</f>
        <v>1.3109524876</v>
      </c>
      <c r="L82" s="494" t="n">
        <f aca="false">Exports!M$7</f>
        <v>1.7629345342</v>
      </c>
      <c r="M82" s="494" t="n">
        <f aca="false">Exports!N$7</f>
        <v>1.812272998116</v>
      </c>
      <c r="N82" s="494" t="n">
        <f aca="false">Exports!O$7</f>
        <v>1.757770743904</v>
      </c>
      <c r="O82" s="494" t="n">
        <f aca="false">Exports!P$7</f>
        <v>1.864321777164</v>
      </c>
      <c r="P82" s="494" t="n">
        <f aca="false">Exports!Q$7</f>
        <v>2.23634679355333</v>
      </c>
      <c r="Q82" s="494" t="n">
        <f aca="false">Exports!R$7</f>
        <v>2.15211569295381</v>
      </c>
      <c r="R82" s="494" t="n">
        <f aca="false">Exports!S$7</f>
        <v>0</v>
      </c>
      <c r="S82" s="494" t="n">
        <f aca="false">Exports!T$7</f>
        <v>0</v>
      </c>
      <c r="T82" s="494" t="n">
        <f aca="false">Exports!U$7</f>
        <v>0</v>
      </c>
      <c r="U82" s="494" t="n">
        <f aca="false">Exports!V$7</f>
        <v>0</v>
      </c>
      <c r="V82" s="494" t="n">
        <f aca="false">Exports!W$7</f>
        <v>0</v>
      </c>
      <c r="W82" s="494" t="n">
        <f aca="false">Exports!X$7</f>
        <v>0</v>
      </c>
      <c r="X82" s="494" t="n">
        <f aca="false">Exports!Y$7</f>
        <v>0</v>
      </c>
      <c r="Y82" s="494" t="n">
        <f aca="false">Exports!Z$7</f>
        <v>0</v>
      </c>
      <c r="Z82" s="494" t="n">
        <f aca="false">Exports!AA$7</f>
        <v>0</v>
      </c>
      <c r="AA82" s="494" t="n">
        <f aca="false">Exports!AB$7</f>
        <v>0</v>
      </c>
      <c r="AB82" s="492"/>
      <c r="AC82" s="492" t="n">
        <f aca="false">Exports!AD$7</f>
        <v>94.439892</v>
      </c>
      <c r="AD82" s="492" t="n">
        <f aca="false">Exports!AE$7</f>
        <v>272.467397</v>
      </c>
      <c r="AE82" s="492" t="n">
        <f aca="false">Exports!AF$7</f>
        <v>81.046475</v>
      </c>
      <c r="AF82" s="492" t="n">
        <f aca="false">Exports!AG$7</f>
        <v>98.401147</v>
      </c>
      <c r="AG82" s="492" t="n">
        <f aca="false">Exports!AH$7</f>
        <v>129.919728</v>
      </c>
      <c r="AH82" s="492" t="n">
        <f aca="false">Exports!AI$7</f>
        <v>155.376342</v>
      </c>
      <c r="AI82" s="492" t="n">
        <f aca="false">Exports!AJ$7</f>
        <v>459.089232</v>
      </c>
      <c r="AJ82" s="492" t="n">
        <f aca="false">Exports!AK$7</f>
        <v>430.25289654</v>
      </c>
      <c r="AK82" s="492" t="n">
        <f aca="false">Exports!AL$7</f>
        <v>516.29528154</v>
      </c>
      <c r="AL82" s="492" t="n">
        <f aca="false">Exports!AM$7</f>
        <v>329.670963</v>
      </c>
      <c r="AM82" s="492" t="n">
        <f aca="false">Exports!AN$7</f>
        <v>418.23154</v>
      </c>
      <c r="AN82" s="492" t="n">
        <f aca="false">Exports!AO$7</f>
        <v>453.017495</v>
      </c>
      <c r="AO82" s="492" t="n">
        <f aca="false">Exports!AP$7</f>
        <v>421.079426</v>
      </c>
      <c r="AP82" s="492" t="n">
        <f aca="false">Exports!AQ$7</f>
        <v>473.557438</v>
      </c>
      <c r="AQ82" s="492" t="n">
        <f aca="false">Exports!AR$7</f>
        <v>523.969847</v>
      </c>
      <c r="AR82" s="492" t="n">
        <f aca="false">Exports!AS$7</f>
        <v>491.870981</v>
      </c>
      <c r="AS82" s="492" t="n">
        <f aca="false">Exports!AT$7</f>
        <v>0</v>
      </c>
      <c r="AT82" s="492" t="n">
        <f aca="false">Exports!AU$7</f>
        <v>0</v>
      </c>
      <c r="AU82" s="492" t="n">
        <f aca="false">Exports!AV$7</f>
        <v>0</v>
      </c>
      <c r="AV82" s="492" t="n">
        <f aca="false">Exports!AW$7</f>
        <v>0</v>
      </c>
      <c r="AW82" s="492" t="n">
        <f aca="false">Exports!AX$7</f>
        <v>0</v>
      </c>
      <c r="AX82" s="492" t="n">
        <f aca="false">Exports!AY$7</f>
        <v>0</v>
      </c>
      <c r="AY82" s="492" t="n">
        <f aca="false">Exports!AZ$7</f>
        <v>0</v>
      </c>
      <c r="AZ82" s="492" t="n">
        <f aca="false">Exports!BA$7</f>
        <v>0</v>
      </c>
      <c r="BA82" s="492" t="n">
        <f aca="false">Exports!BB$7</f>
        <v>0</v>
      </c>
      <c r="BB82" s="492" t="n">
        <f aca="false">Exports!BC$7</f>
        <v>0</v>
      </c>
    </row>
    <row r="83" customFormat="false" ht="12.9" hidden="false" customHeight="false" outlineLevel="0" collapsed="false">
      <c r="B83" s="485" t="n">
        <v>2000</v>
      </c>
      <c r="C83" s="485" t="n">
        <f aca="false">1+B83</f>
        <v>2001</v>
      </c>
      <c r="D83" s="485" t="n">
        <f aca="false">1+C83</f>
        <v>2002</v>
      </c>
      <c r="E83" s="485" t="n">
        <f aca="false">1+D83</f>
        <v>2003</v>
      </c>
      <c r="F83" s="485" t="n">
        <f aca="false">1+E83</f>
        <v>2004</v>
      </c>
      <c r="G83" s="485" t="n">
        <f aca="false">1+F83</f>
        <v>2005</v>
      </c>
      <c r="H83" s="485" t="n">
        <f aca="false">1+G83</f>
        <v>2006</v>
      </c>
      <c r="I83" s="485" t="n">
        <f aca="false">1+H83</f>
        <v>2007</v>
      </c>
      <c r="J83" s="485" t="n">
        <f aca="false">1+I83</f>
        <v>2008</v>
      </c>
      <c r="K83" s="485" t="n">
        <f aca="false">1+J83</f>
        <v>2009</v>
      </c>
      <c r="L83" s="485" t="n">
        <f aca="false">1+K83</f>
        <v>2010</v>
      </c>
      <c r="M83" s="485" t="n">
        <f aca="false">1+L83</f>
        <v>2011</v>
      </c>
      <c r="N83" s="485" t="n">
        <f aca="false">1+M83</f>
        <v>2012</v>
      </c>
      <c r="O83" s="485" t="n">
        <f aca="false">1+N83</f>
        <v>2013</v>
      </c>
      <c r="P83" s="485" t="n">
        <f aca="false">1+O83</f>
        <v>2014</v>
      </c>
      <c r="Q83" s="485" t="n">
        <f aca="false">1+P83</f>
        <v>2015</v>
      </c>
      <c r="R83" s="485" t="n">
        <f aca="false">1+Q83</f>
        <v>2016</v>
      </c>
      <c r="S83" s="485" t="n">
        <f aca="false">1+R83</f>
        <v>2017</v>
      </c>
      <c r="T83" s="485" t="n">
        <f aca="false">1+S83</f>
        <v>2018</v>
      </c>
      <c r="U83" s="485" t="n">
        <f aca="false">1+T83</f>
        <v>2019</v>
      </c>
      <c r="V83" s="485" t="n">
        <f aca="false">1+U83</f>
        <v>2020</v>
      </c>
      <c r="W83" s="485" t="n">
        <f aca="false">1+V83</f>
        <v>2021</v>
      </c>
      <c r="X83" s="485" t="n">
        <f aca="false">1+W83</f>
        <v>2022</v>
      </c>
      <c r="Y83" s="485" t="n">
        <f aca="false">1+X83</f>
        <v>2023</v>
      </c>
      <c r="Z83" s="485" t="n">
        <f aca="false">1+Y83</f>
        <v>2024</v>
      </c>
      <c r="AA83" s="485" t="n">
        <f aca="false">1+Z83</f>
        <v>2025</v>
      </c>
      <c r="AC83" s="485" t="n">
        <v>2000</v>
      </c>
      <c r="AD83" s="485" t="n">
        <f aca="false">1+AC83</f>
        <v>2001</v>
      </c>
      <c r="AE83" s="485" t="n">
        <f aca="false">1+AD83</f>
        <v>2002</v>
      </c>
      <c r="AF83" s="485" t="n">
        <f aca="false">1+AE83</f>
        <v>2003</v>
      </c>
      <c r="AG83" s="485" t="n">
        <f aca="false">1+AF83</f>
        <v>2004</v>
      </c>
      <c r="AH83" s="485" t="n">
        <f aca="false">1+AG83</f>
        <v>2005</v>
      </c>
      <c r="AI83" s="485" t="n">
        <f aca="false">1+AH83</f>
        <v>2006</v>
      </c>
      <c r="AJ83" s="485" t="n">
        <f aca="false">1+AI83</f>
        <v>2007</v>
      </c>
      <c r="AK83" s="485" t="n">
        <f aca="false">1+AJ83</f>
        <v>2008</v>
      </c>
      <c r="AL83" s="485" t="n">
        <f aca="false">1+AK83</f>
        <v>2009</v>
      </c>
      <c r="AM83" s="485" t="n">
        <f aca="false">1+AL83</f>
        <v>2010</v>
      </c>
      <c r="AN83" s="485" t="n">
        <f aca="false">1+AM83</f>
        <v>2011</v>
      </c>
      <c r="AO83" s="485" t="n">
        <f aca="false">1+AN83</f>
        <v>2012</v>
      </c>
      <c r="AP83" s="485" t="n">
        <f aca="false">1+AO83</f>
        <v>2013</v>
      </c>
      <c r="AQ83" s="485" t="n">
        <f aca="false">1+AP83</f>
        <v>2014</v>
      </c>
      <c r="AR83" s="485" t="n">
        <f aca="false">1+AQ83</f>
        <v>2015</v>
      </c>
      <c r="AS83" s="485" t="n">
        <f aca="false">1+AR83</f>
        <v>2016</v>
      </c>
      <c r="AT83" s="485" t="n">
        <f aca="false">1+AS83</f>
        <v>2017</v>
      </c>
      <c r="AU83" s="485" t="n">
        <f aca="false">1+AT83</f>
        <v>2018</v>
      </c>
      <c r="AV83" s="485" t="n">
        <f aca="false">1+AU83</f>
        <v>2019</v>
      </c>
      <c r="AW83" s="485" t="n">
        <f aca="false">1+AV83</f>
        <v>2020</v>
      </c>
      <c r="AX83" s="485" t="n">
        <f aca="false">1+AW83</f>
        <v>2021</v>
      </c>
      <c r="AY83" s="485" t="n">
        <f aca="false">1+AX83</f>
        <v>2022</v>
      </c>
      <c r="AZ83" s="485" t="n">
        <f aca="false">1+AY83</f>
        <v>2023</v>
      </c>
      <c r="BA83" s="485" t="n">
        <f aca="false">1+AZ83</f>
        <v>2024</v>
      </c>
      <c r="BB83" s="485" t="n">
        <f aca="false">1+BA83</f>
        <v>2025</v>
      </c>
    </row>
    <row r="84" customFormat="false" ht="12.9" hidden="false" customHeight="false" outlineLevel="0" collapsed="false">
      <c r="A84" s="490" t="str">
        <f aca="false">Exports!B$10</f>
        <v>Logs </v>
      </c>
      <c r="B84" s="490" t="n">
        <f aca="false">Exports!C$10</f>
        <v>0.184828854</v>
      </c>
      <c r="C84" s="490" t="n">
        <f aca="false">Exports!D$10</f>
        <v>0.2337319138</v>
      </c>
      <c r="D84" s="490" t="n">
        <f aca="false">Exports!E$10</f>
        <v>0.0445082764</v>
      </c>
      <c r="E84" s="490" t="n">
        <f aca="false">Exports!F$10</f>
        <v>0.0198244718</v>
      </c>
      <c r="F84" s="490" t="n">
        <f aca="false">Exports!G$10</f>
        <v>0.026293762</v>
      </c>
      <c r="G84" s="490" t="n">
        <f aca="false">Exports!H$10</f>
        <v>0.1619265532</v>
      </c>
      <c r="H84" s="490" t="n">
        <f aca="false">Exports!I$10</f>
        <v>0.319534</v>
      </c>
      <c r="I84" s="490" t="n">
        <f aca="false">Exports!J$10</f>
        <v>0.2762229708</v>
      </c>
      <c r="J84" s="490" t="n">
        <f aca="false">Exports!K$10</f>
        <v>0.3006141292</v>
      </c>
      <c r="K84" s="490" t="n">
        <f aca="false">Exports!L$10</f>
        <v>0.5082510524</v>
      </c>
      <c r="L84" s="490" t="n">
        <f aca="false">Exports!M$10</f>
        <v>0.7364371014</v>
      </c>
      <c r="M84" s="490" t="n">
        <f aca="false">Exports!N$10</f>
        <v>0.7221617704</v>
      </c>
      <c r="N84" s="490" t="n">
        <f aca="false">Exports!O$10</f>
        <v>0.6593447588</v>
      </c>
      <c r="O84" s="490" t="n">
        <f aca="false">Exports!P$10</f>
        <v>0.7952243474</v>
      </c>
      <c r="P84" s="490" t="n">
        <f aca="false">Exports!Q$10</f>
        <v>1.0238753868</v>
      </c>
      <c r="Q84" s="490" t="n">
        <f aca="false">Exports!R$10</f>
        <v>1.00594806333333</v>
      </c>
      <c r="R84" s="490" t="n">
        <f aca="false">Exports!S$10</f>
        <v>0</v>
      </c>
      <c r="S84" s="490" t="n">
        <f aca="false">Exports!T$10</f>
        <v>0</v>
      </c>
      <c r="T84" s="490" t="n">
        <f aca="false">Exports!U$10</f>
        <v>0</v>
      </c>
      <c r="U84" s="490" t="n">
        <f aca="false">Exports!V$10</f>
        <v>0</v>
      </c>
      <c r="V84" s="490" t="n">
        <f aca="false">Exports!W$10</f>
        <v>0</v>
      </c>
      <c r="W84" s="490" t="n">
        <f aca="false">Exports!X$10</f>
        <v>0</v>
      </c>
      <c r="X84" s="490" t="n">
        <f aca="false">Exports!Y$10</f>
        <v>0</v>
      </c>
      <c r="Y84" s="490" t="n">
        <f aca="false">Exports!Z$10</f>
        <v>0</v>
      </c>
      <c r="Z84" s="490" t="n">
        <f aca="false">Exports!AA$10</f>
        <v>0</v>
      </c>
      <c r="AA84" s="490" t="n">
        <f aca="false">Exports!AB$10</f>
        <v>0</v>
      </c>
      <c r="AB84" s="492"/>
    </row>
    <row r="85" customFormat="false" ht="12.9" hidden="false" customHeight="false" outlineLevel="0" collapsed="false">
      <c r="A85" s="490" t="str">
        <f aca="false">Exports!B$11</f>
        <v>Sawn wood </v>
      </c>
      <c r="B85" s="494" t="n">
        <f aca="false">Exports!C$11</f>
        <v>0.331169412756</v>
      </c>
      <c r="C85" s="494" t="n">
        <f aca="false">Exports!D$11</f>
        <v>1.29653772248</v>
      </c>
      <c r="D85" s="494" t="n">
        <f aca="false">Exports!E$11</f>
        <v>0.328492789716</v>
      </c>
      <c r="E85" s="494" t="n">
        <f aca="false">Exports!F$11</f>
        <v>0.360635302664</v>
      </c>
      <c r="F85" s="494" t="n">
        <f aca="false">Exports!G$11</f>
        <v>0.448809034128</v>
      </c>
      <c r="G85" s="494" t="n">
        <f aca="false">Exports!H$11</f>
        <v>0.431707841292</v>
      </c>
      <c r="H85" s="494" t="n">
        <f aca="false">Exports!I$11</f>
        <v>1.09797506</v>
      </c>
      <c r="I85" s="494" t="n">
        <f aca="false">Exports!J$11</f>
        <v>1.369570228572</v>
      </c>
      <c r="J85" s="494" t="n">
        <f aca="false">Exports!K$11</f>
        <v>1.204695645972</v>
      </c>
      <c r="K85" s="494" t="n">
        <f aca="false">Exports!L$11</f>
        <v>0.7711553213</v>
      </c>
      <c r="L85" s="494" t="n">
        <f aca="false">Exports!M$11</f>
        <v>0.9803790542</v>
      </c>
      <c r="M85" s="494" t="n">
        <f aca="false">Exports!N$11</f>
        <v>1.045120210316</v>
      </c>
      <c r="N85" s="494" t="n">
        <f aca="false">Exports!O$11</f>
        <v>1.055375734504</v>
      </c>
      <c r="O85" s="494" t="n">
        <f aca="false">Exports!P$11</f>
        <v>0.978926294164</v>
      </c>
      <c r="P85" s="494" t="n">
        <f aca="false">Exports!Q$11</f>
        <v>1.1215364706</v>
      </c>
      <c r="Q85" s="494" t="n">
        <f aca="false">Exports!R$11</f>
        <v>1.04287230502</v>
      </c>
      <c r="R85" s="494" t="n">
        <f aca="false">Exports!S$11</f>
        <v>0</v>
      </c>
      <c r="S85" s="494" t="n">
        <f aca="false">Exports!T$11</f>
        <v>0</v>
      </c>
      <c r="T85" s="494" t="n">
        <f aca="false">Exports!U$11</f>
        <v>0</v>
      </c>
      <c r="U85" s="494" t="n">
        <f aca="false">Exports!V$11</f>
        <v>0</v>
      </c>
      <c r="V85" s="494" t="n">
        <f aca="false">Exports!W$11</f>
        <v>0</v>
      </c>
      <c r="W85" s="494" t="n">
        <f aca="false">Exports!X$11</f>
        <v>0</v>
      </c>
      <c r="X85" s="494" t="n">
        <f aca="false">Exports!Y$11</f>
        <v>0</v>
      </c>
      <c r="Y85" s="494" t="n">
        <f aca="false">Exports!Z$11</f>
        <v>0</v>
      </c>
      <c r="Z85" s="494" t="n">
        <f aca="false">Exports!AA$11</f>
        <v>0</v>
      </c>
      <c r="AA85" s="494" t="n">
        <f aca="false">Exports!AB$11</f>
        <v>0</v>
      </c>
      <c r="AB85" s="492"/>
    </row>
    <row r="86" customFormat="false" ht="12.9" hidden="false" customHeight="false" outlineLevel="0" collapsed="false">
      <c r="A86" s="490" t="str">
        <f aca="false">Exports!B$12</f>
        <v>Veneer </v>
      </c>
      <c r="B86" s="490" t="n">
        <f aca="false">Exports!C$12</f>
        <v>0.02880759518</v>
      </c>
      <c r="C86" s="490" t="n">
        <f aca="false">Exports!D$12</f>
        <v>0.02967789132</v>
      </c>
      <c r="D86" s="490" t="n">
        <f aca="false">Exports!E$12</f>
        <v>0.01845328716</v>
      </c>
      <c r="E86" s="490" t="n">
        <f aca="false">Exports!F$12</f>
        <v>0.01362351984</v>
      </c>
      <c r="F86" s="490" t="n">
        <f aca="false">Exports!G$12</f>
        <v>0.00976079286</v>
      </c>
      <c r="G86" s="490" t="n">
        <f aca="false">Exports!H$12</f>
        <v>0.01497746782</v>
      </c>
      <c r="H86" s="490" t="n">
        <f aca="false">Exports!I$12</f>
        <v>0.06534693522</v>
      </c>
      <c r="I86" s="490" t="n">
        <f aca="false">Exports!J$12</f>
        <v>0.01192844016</v>
      </c>
      <c r="J86" s="490" t="n">
        <f aca="false">Exports!K$12</f>
        <v>0.02860720142</v>
      </c>
      <c r="K86" s="490" t="n">
        <f aca="false">Exports!L$12</f>
        <v>0.01997634996</v>
      </c>
      <c r="L86" s="490" t="n">
        <f aca="false">Exports!M$12</f>
        <v>0.02718696624</v>
      </c>
      <c r="M86" s="490" t="n">
        <f aca="false">Exports!N$12</f>
        <v>0.03647053648</v>
      </c>
      <c r="N86" s="490" t="n">
        <f aca="false">Exports!O$12</f>
        <v>0.03820696054</v>
      </c>
      <c r="O86" s="490" t="n">
        <f aca="false">Exports!P$12</f>
        <v>0.05396996626</v>
      </c>
      <c r="P86" s="490" t="n">
        <f aca="false">Exports!Q$12</f>
        <v>0.0512111881733333</v>
      </c>
      <c r="Q86" s="490" t="n">
        <f aca="false">Exports!R$12</f>
        <v>0.07620540501</v>
      </c>
      <c r="R86" s="490" t="n">
        <f aca="false">Exports!S$12</f>
        <v>0</v>
      </c>
      <c r="S86" s="490" t="n">
        <f aca="false">Exports!T$12</f>
        <v>0</v>
      </c>
      <c r="T86" s="490" t="n">
        <f aca="false">Exports!U$12</f>
        <v>0</v>
      </c>
      <c r="U86" s="490" t="n">
        <f aca="false">Exports!V$12</f>
        <v>0</v>
      </c>
      <c r="V86" s="490" t="n">
        <f aca="false">Exports!W$12</f>
        <v>0</v>
      </c>
      <c r="W86" s="490" t="n">
        <f aca="false">Exports!X$12</f>
        <v>0</v>
      </c>
      <c r="X86" s="490" t="n">
        <f aca="false">Exports!Y$12</f>
        <v>0</v>
      </c>
      <c r="Y86" s="490" t="n">
        <f aca="false">Exports!Z$12</f>
        <v>0</v>
      </c>
      <c r="Z86" s="490" t="n">
        <f aca="false">Exports!AA$12</f>
        <v>0</v>
      </c>
      <c r="AA86" s="490" t="n">
        <f aca="false">Exports!AB$12</f>
        <v>0</v>
      </c>
      <c r="AB86" s="492"/>
    </row>
    <row r="87" customFormat="false" ht="12.9" hidden="false" customHeight="false" outlineLevel="0" collapsed="false">
      <c r="A87" s="489" t="s">
        <v>133</v>
      </c>
      <c r="B87" s="490" t="n">
        <f aca="false">B$82-SUM(B84:B86)</f>
        <v>0.0758107594999999</v>
      </c>
      <c r="C87" s="490" t="n">
        <f aca="false">C$82-SUM(C84:C86)</f>
        <v>0.0696838294600002</v>
      </c>
      <c r="D87" s="490" t="n">
        <f aca="false">D$82-SUM(D84:D86)</f>
        <v>0.0677688156599999</v>
      </c>
      <c r="E87" s="490" t="n">
        <f aca="false">E$82-SUM(E84:E86)</f>
        <v>0.0586030251799999</v>
      </c>
      <c r="F87" s="490" t="n">
        <f aca="false">F$82-SUM(F84:F86)</f>
        <v>0.0789433558200001</v>
      </c>
      <c r="G87" s="490" t="n">
        <f aca="false">G$82-SUM(G84:G86)</f>
        <v>0.0661662778800002</v>
      </c>
      <c r="H87" s="490" t="n">
        <f aca="false">H$82-SUM(H84:H86)</f>
        <v>0.0338208481400002</v>
      </c>
      <c r="I87" s="490" t="n">
        <f aca="false">I$82-SUM(I84:I86)</f>
        <v>0.0267353608200005</v>
      </c>
      <c r="J87" s="490" t="n">
        <f aca="false">J$82-SUM(J84:J86)</f>
        <v>0.0165193380800002</v>
      </c>
      <c r="K87" s="490" t="n">
        <f aca="false">K$82-SUM(K84:K86)</f>
        <v>0.0115697639399996</v>
      </c>
      <c r="L87" s="490" t="n">
        <f aca="false">L$82-SUM(L84:L86)</f>
        <v>0.0189314123599995</v>
      </c>
      <c r="M87" s="490" t="n">
        <f aca="false">M$82-SUM(M84:M86)</f>
        <v>0.00852048092000035</v>
      </c>
      <c r="N87" s="490" t="n">
        <f aca="false">N$82-SUM(N84:N86)</f>
        <v>0.00484329005999973</v>
      </c>
      <c r="O87" s="490" t="n">
        <f aca="false">O$82-SUM(O84:O86)</f>
        <v>0.0362011693399995</v>
      </c>
      <c r="P87" s="490" t="n">
        <f aca="false">P$82-SUM(P84:P86)</f>
        <v>0.0397237479800001</v>
      </c>
      <c r="Q87" s="490" t="n">
        <f aca="false">Q$82-SUM(Q84:Q86)</f>
        <v>0.0270899195904759</v>
      </c>
      <c r="R87" s="490" t="n">
        <f aca="false">R$82-SUM(R84:R86)</f>
        <v>0</v>
      </c>
      <c r="S87" s="490" t="n">
        <f aca="false">S$82-SUM(S84:S86)</f>
        <v>0</v>
      </c>
      <c r="T87" s="490" t="n">
        <f aca="false">T$82-SUM(T84:T86)</f>
        <v>0</v>
      </c>
      <c r="U87" s="490" t="n">
        <f aca="false">U$82-SUM(U84:U86)</f>
        <v>0</v>
      </c>
      <c r="V87" s="490" t="n">
        <f aca="false">V$82-SUM(V84:V86)</f>
        <v>0</v>
      </c>
      <c r="W87" s="490" t="n">
        <f aca="false">W$82-SUM(W84:W86)</f>
        <v>0</v>
      </c>
      <c r="X87" s="490" t="n">
        <f aca="false">X$82-SUM(X84:X86)</f>
        <v>0</v>
      </c>
      <c r="Y87" s="490" t="n">
        <f aca="false">Y$82-SUM(Y84:Y86)</f>
        <v>0</v>
      </c>
      <c r="Z87" s="490" t="n">
        <f aca="false">Z$82-SUM(Z84:Z86)</f>
        <v>0</v>
      </c>
      <c r="AA87" s="490" t="n">
        <f aca="false">AA$82-SUM(AA84:AA86)</f>
        <v>0</v>
      </c>
      <c r="AB87" s="492"/>
    </row>
    <row r="88" customFormat="false" ht="12.9" hidden="false" customHeight="false" outlineLevel="0" collapsed="false">
      <c r="AB88" s="492"/>
    </row>
    <row r="92" customFormat="false" ht="12.9" hidden="false" customHeight="false" outlineLevel="0" collapsed="false">
      <c r="A92" s="485" t="str">
        <f aca="false">A84</f>
        <v>Logs </v>
      </c>
      <c r="AC92" s="492" t="n">
        <f aca="false">Exports!AD$10</f>
        <v>15.129389</v>
      </c>
      <c r="AD92" s="492" t="n">
        <f aca="false">Exports!AE$10</f>
        <v>25.158361</v>
      </c>
      <c r="AE92" s="492" t="n">
        <f aca="false">Exports!AF$10</f>
        <v>4.02504</v>
      </c>
      <c r="AF92" s="492" t="n">
        <f aca="false">Exports!AG$10</f>
        <v>3.687186</v>
      </c>
      <c r="AG92" s="492" t="n">
        <f aca="false">Exports!AH$10</f>
        <v>5.153562</v>
      </c>
      <c r="AH92" s="492" t="n">
        <f aca="false">Exports!AI$10</f>
        <v>25.058186</v>
      </c>
      <c r="AI92" s="492" t="n">
        <f aca="false">Exports!AJ$10</f>
        <v>60.641306</v>
      </c>
      <c r="AJ92" s="492" t="n">
        <f aca="false">Exports!AK$10</f>
        <v>56.64681754</v>
      </c>
      <c r="AK92" s="492" t="n">
        <f aca="false">Exports!AL$10</f>
        <v>142.243827</v>
      </c>
      <c r="AL92" s="492" t="n">
        <f aca="false">Exports!AM$10</f>
        <v>96.275588</v>
      </c>
      <c r="AM92" s="492" t="n">
        <f aca="false">Exports!AN$10</f>
        <v>144.384494</v>
      </c>
      <c r="AN92" s="492" t="n">
        <f aca="false">Exports!AO$10</f>
        <v>141.714867</v>
      </c>
      <c r="AO92" s="492" t="n">
        <f aca="false">Exports!AP$10</f>
        <v>121.818438</v>
      </c>
      <c r="AP92" s="492" t="n">
        <f aca="false">Exports!AQ$10</f>
        <v>145.865978</v>
      </c>
      <c r="AQ92" s="492" t="n">
        <f aca="false">Exports!AR$10</f>
        <v>176.7078</v>
      </c>
      <c r="AR92" s="492" t="n">
        <f aca="false">Exports!AS$10</f>
        <v>174.823282</v>
      </c>
      <c r="AS92" s="492" t="n">
        <f aca="false">Exports!AT$10</f>
        <v>0</v>
      </c>
      <c r="AT92" s="492" t="n">
        <f aca="false">Exports!AU$10</f>
        <v>0</v>
      </c>
      <c r="AU92" s="492" t="n">
        <f aca="false">Exports!AV$10</f>
        <v>0</v>
      </c>
      <c r="AV92" s="492" t="n">
        <f aca="false">Exports!AW$10</f>
        <v>0</v>
      </c>
      <c r="AW92" s="492" t="n">
        <f aca="false">Exports!AX$10</f>
        <v>0</v>
      </c>
      <c r="AX92" s="492" t="n">
        <f aca="false">Exports!AY$10</f>
        <v>0</v>
      </c>
      <c r="AY92" s="492" t="n">
        <f aca="false">Exports!AZ$10</f>
        <v>0</v>
      </c>
      <c r="AZ92" s="492" t="n">
        <f aca="false">Exports!BA$10</f>
        <v>0</v>
      </c>
      <c r="BA92" s="492" t="n">
        <f aca="false">Exports!BB$10</f>
        <v>0</v>
      </c>
      <c r="BB92" s="492" t="n">
        <f aca="false">Exports!BC$10</f>
        <v>0</v>
      </c>
    </row>
    <row r="93" customFormat="false" ht="12.9" hidden="false" customHeight="false" outlineLevel="0" collapsed="false">
      <c r="A93" s="485" t="str">
        <f aca="false">A85</f>
        <v>Sawn wood </v>
      </c>
      <c r="AC93" s="492" t="n">
        <f aca="false">Exports!AD$11</f>
        <v>53.007481</v>
      </c>
      <c r="AD93" s="492" t="n">
        <f aca="false">Exports!AE$11</f>
        <v>220.878605</v>
      </c>
      <c r="AE93" s="492" t="n">
        <f aca="false">Exports!AF$11</f>
        <v>52.85778</v>
      </c>
      <c r="AF93" s="492" t="n">
        <f aca="false">Exports!AG$11</f>
        <v>69.765614</v>
      </c>
      <c r="AG93" s="492" t="n">
        <f aca="false">Exports!AH$11</f>
        <v>94.59918</v>
      </c>
      <c r="AH93" s="492" t="n">
        <f aca="false">Exports!AI$11</f>
        <v>102.527307</v>
      </c>
      <c r="AI93" s="492" t="n">
        <f aca="false">Exports!AJ$11</f>
        <v>339.519761</v>
      </c>
      <c r="AJ93" s="492" t="n">
        <f aca="false">Exports!AK$11</f>
        <v>354.993672</v>
      </c>
      <c r="AK93" s="492" t="n">
        <f aca="false">Exports!AL$11</f>
        <v>340.70102754</v>
      </c>
      <c r="AL93" s="492" t="n">
        <f aca="false">Exports!AM$11</f>
        <v>212.691049</v>
      </c>
      <c r="AM93" s="492" t="n">
        <f aca="false">Exports!AN$11</f>
        <v>249.42466</v>
      </c>
      <c r="AN93" s="492" t="n">
        <f aca="false">Exports!AO$11</f>
        <v>288.245891</v>
      </c>
      <c r="AO93" s="492" t="n">
        <f aca="false">Exports!AP$11</f>
        <v>279.761481</v>
      </c>
      <c r="AP93" s="492" t="n">
        <f aca="false">Exports!AQ$11</f>
        <v>274.651727</v>
      </c>
      <c r="AQ93" s="492" t="n">
        <f aca="false">Exports!AR$11</f>
        <v>300.666852</v>
      </c>
      <c r="AR93" s="492" t="n">
        <f aca="false">Exports!AS$11</f>
        <v>277.912111</v>
      </c>
      <c r="AS93" s="492" t="n">
        <f aca="false">Exports!AT$11</f>
        <v>0</v>
      </c>
      <c r="AT93" s="492" t="n">
        <f aca="false">Exports!AU$11</f>
        <v>0</v>
      </c>
      <c r="AU93" s="492" t="n">
        <f aca="false">Exports!AV$11</f>
        <v>0</v>
      </c>
      <c r="AV93" s="492" t="n">
        <f aca="false">Exports!AW$11</f>
        <v>0</v>
      </c>
      <c r="AW93" s="492" t="n">
        <f aca="false">Exports!AX$11</f>
        <v>0</v>
      </c>
      <c r="AX93" s="492" t="n">
        <f aca="false">Exports!AY$11</f>
        <v>0</v>
      </c>
      <c r="AY93" s="492" t="n">
        <f aca="false">Exports!AZ$11</f>
        <v>0</v>
      </c>
      <c r="AZ93" s="492" t="n">
        <f aca="false">Exports!BA$11</f>
        <v>0</v>
      </c>
      <c r="BA93" s="492" t="n">
        <f aca="false">Exports!BB$11</f>
        <v>0</v>
      </c>
      <c r="BB93" s="492" t="n">
        <f aca="false">Exports!BC$11</f>
        <v>0</v>
      </c>
    </row>
    <row r="94" customFormat="false" ht="12.9" hidden="false" customHeight="false" outlineLevel="0" collapsed="false">
      <c r="A94" s="485" t="str">
        <f aca="false">A86</f>
        <v>Veneer </v>
      </c>
      <c r="AC94" s="492" t="n">
        <f aca="false">Exports!AD$12</f>
        <v>11.985004</v>
      </c>
      <c r="AD94" s="492" t="n">
        <f aca="false">Exports!AE$12</f>
        <v>11.427438</v>
      </c>
      <c r="AE94" s="492" t="n">
        <f aca="false">Exports!AF$12</f>
        <v>7.685238</v>
      </c>
      <c r="AF94" s="492" t="n">
        <f aca="false">Exports!AG$12</f>
        <v>6.464498</v>
      </c>
      <c r="AG94" s="492" t="n">
        <f aca="false">Exports!AH$12</f>
        <v>4.361325</v>
      </c>
      <c r="AH94" s="492" t="n">
        <f aca="false">Exports!AI$12</f>
        <v>6.795624</v>
      </c>
      <c r="AI94" s="492" t="n">
        <f aca="false">Exports!AJ$12</f>
        <v>47.637633</v>
      </c>
      <c r="AJ94" s="492" t="n">
        <f aca="false">Exports!AK$12</f>
        <v>6.99576</v>
      </c>
      <c r="AK94" s="492" t="n">
        <f aca="false">Exports!AL$12</f>
        <v>25.009137</v>
      </c>
      <c r="AL94" s="492" t="n">
        <f aca="false">Exports!AM$12</f>
        <v>16.677992</v>
      </c>
      <c r="AM94" s="492" t="n">
        <f aca="false">Exports!AN$12</f>
        <v>19.141191</v>
      </c>
      <c r="AN94" s="492" t="n">
        <f aca="false">Exports!AO$12</f>
        <v>20.409194</v>
      </c>
      <c r="AO94" s="492" t="n">
        <f aca="false">Exports!AP$12</f>
        <v>17.874284</v>
      </c>
      <c r="AP94" s="492" t="n">
        <f aca="false">Exports!AQ$12</f>
        <v>35.826796</v>
      </c>
      <c r="AQ94" s="492" t="n">
        <f aca="false">Exports!AR$12</f>
        <v>32.172966</v>
      </c>
      <c r="AR94" s="492" t="n">
        <f aca="false">Exports!AS$12</f>
        <v>32.021355</v>
      </c>
      <c r="AS94" s="492" t="n">
        <f aca="false">Exports!AT$12</f>
        <v>0</v>
      </c>
      <c r="AT94" s="492" t="n">
        <f aca="false">Exports!AU$12</f>
        <v>0</v>
      </c>
      <c r="AU94" s="492" t="n">
        <f aca="false">Exports!AV$12</f>
        <v>0</v>
      </c>
      <c r="AV94" s="492" t="n">
        <f aca="false">Exports!AW$12</f>
        <v>0</v>
      </c>
      <c r="AW94" s="492" t="n">
        <f aca="false">Exports!AX$12</f>
        <v>0</v>
      </c>
      <c r="AX94" s="492" t="n">
        <f aca="false">Exports!AY$12</f>
        <v>0</v>
      </c>
      <c r="AY94" s="492" t="n">
        <f aca="false">Exports!AZ$12</f>
        <v>0</v>
      </c>
      <c r="AZ94" s="492" t="n">
        <f aca="false">Exports!BA$12</f>
        <v>0</v>
      </c>
      <c r="BA94" s="492" t="n">
        <f aca="false">Exports!BB$12</f>
        <v>0</v>
      </c>
      <c r="BB94" s="492" t="n">
        <f aca="false">Exports!BC$12</f>
        <v>0</v>
      </c>
    </row>
    <row r="95" customFormat="false" ht="12.9" hidden="false" customHeight="false" outlineLevel="0" collapsed="false">
      <c r="A95" s="485" t="str">
        <f aca="false">A87</f>
        <v>Other timber</v>
      </c>
      <c r="AC95" s="492" t="n">
        <f aca="false">AC$82-SUM(AC92:AC94)</f>
        <v>14.318018</v>
      </c>
      <c r="AD95" s="492" t="n">
        <f aca="false">AD$82-SUM(AD92:AD94)</f>
        <v>15.0029929999999</v>
      </c>
      <c r="AE95" s="492" t="n">
        <f aca="false">AE$82-SUM(AE92:AE94)</f>
        <v>16.478417</v>
      </c>
      <c r="AF95" s="492" t="n">
        <f aca="false">AF$82-SUM(AF92:AF94)</f>
        <v>18.483849</v>
      </c>
      <c r="AG95" s="492" t="n">
        <f aca="false">AG$82-SUM(AG92:AG94)</f>
        <v>25.805661</v>
      </c>
      <c r="AH95" s="492" t="n">
        <f aca="false">AH$82-SUM(AH92:AH94)</f>
        <v>20.995225</v>
      </c>
      <c r="AI95" s="492" t="n">
        <f aca="false">AI$82-SUM(AI92:AI94)</f>
        <v>11.2905319999998</v>
      </c>
      <c r="AJ95" s="492" t="n">
        <f aca="false">AJ$82-SUM(AJ92:AJ94)</f>
        <v>11.6166470000001</v>
      </c>
      <c r="AK95" s="492" t="n">
        <f aca="false">AK$82-SUM(AK92:AK94)</f>
        <v>8.3412899999999</v>
      </c>
      <c r="AL95" s="492" t="n">
        <f aca="false">AL$82-SUM(AL92:AL94)</f>
        <v>4.02633400000002</v>
      </c>
      <c r="AM95" s="492" t="n">
        <f aca="false">AM$82-SUM(AM92:AM94)</f>
        <v>5.28119499999991</v>
      </c>
      <c r="AN95" s="492" t="n">
        <f aca="false">AN$82-SUM(AN92:AN94)</f>
        <v>2.6475430000001</v>
      </c>
      <c r="AO95" s="492" t="n">
        <f aca="false">AO$82-SUM(AO92:AO94)</f>
        <v>1.62522300000018</v>
      </c>
      <c r="AP95" s="492" t="n">
        <f aca="false">AP$82-SUM(AP92:AP94)</f>
        <v>17.2129370000003</v>
      </c>
      <c r="AQ95" s="492" t="n">
        <f aca="false">AQ$82-SUM(AQ92:AQ94)</f>
        <v>14.4222289999999</v>
      </c>
      <c r="AR95" s="492" t="n">
        <f aca="false">AR$82-SUM(AR92:AR94)</f>
        <v>7.11423300000007</v>
      </c>
      <c r="AS95" s="492" t="n">
        <f aca="false">AS$82-SUM(AS92:AS94)</f>
        <v>0</v>
      </c>
      <c r="AT95" s="492" t="n">
        <f aca="false">AT$82-SUM(AT92:AT94)</f>
        <v>0</v>
      </c>
      <c r="AU95" s="492" t="n">
        <f aca="false">AU$82-SUM(AU92:AU94)</f>
        <v>0</v>
      </c>
      <c r="AV95" s="492" t="n">
        <f aca="false">AV$82-SUM(AV92:AV94)</f>
        <v>0</v>
      </c>
      <c r="AW95" s="492" t="n">
        <f aca="false">AW$82-SUM(AW92:AW94)</f>
        <v>0</v>
      </c>
      <c r="AX95" s="492" t="n">
        <f aca="false">AX$82-SUM(AX92:AX94)</f>
        <v>0</v>
      </c>
      <c r="AY95" s="492" t="n">
        <f aca="false">AY$82-SUM(AY92:AY94)</f>
        <v>0</v>
      </c>
      <c r="AZ95" s="492" t="n">
        <f aca="false">AZ$82-SUM(AZ92:AZ94)</f>
        <v>0</v>
      </c>
      <c r="BA95" s="492" t="n">
        <f aca="false">BA$82-SUM(BA92:BA94)</f>
        <v>0</v>
      </c>
      <c r="BB95" s="492" t="n">
        <f aca="false">BB$82-SUM(BB92:BB94)</f>
        <v>0</v>
      </c>
    </row>
    <row r="96" customFormat="false" ht="12.9" hidden="false" customHeight="false" outlineLevel="0" collapsed="false">
      <c r="AC96" s="492"/>
      <c r="AD96" s="492"/>
      <c r="AE96" s="492"/>
      <c r="AF96" s="492"/>
      <c r="AG96" s="492"/>
      <c r="AH96" s="492"/>
      <c r="AI96" s="492"/>
      <c r="AJ96" s="492"/>
      <c r="AK96" s="492"/>
      <c r="AL96" s="492"/>
      <c r="AM96" s="492"/>
      <c r="AN96" s="492"/>
      <c r="AO96" s="492"/>
      <c r="AP96" s="492"/>
      <c r="AQ96" s="492"/>
      <c r="AR96" s="492"/>
      <c r="AS96" s="492"/>
      <c r="AT96" s="492"/>
      <c r="AU96" s="492"/>
      <c r="AV96" s="492"/>
      <c r="AW96" s="492"/>
      <c r="AX96" s="492"/>
      <c r="AY96" s="492"/>
      <c r="AZ96" s="492"/>
      <c r="BA96" s="492"/>
      <c r="BB96" s="492"/>
    </row>
    <row r="97" customFormat="false" ht="13.6" hidden="false" customHeight="false" outlineLevel="0" collapsed="false">
      <c r="A97" s="486" t="s">
        <v>135</v>
      </c>
      <c r="AC97" s="492"/>
      <c r="AD97" s="492"/>
      <c r="AE97" s="492"/>
      <c r="AF97" s="492"/>
      <c r="AG97" s="492"/>
      <c r="AH97" s="492"/>
      <c r="AI97" s="492"/>
      <c r="AJ97" s="492"/>
      <c r="AK97" s="492"/>
      <c r="AL97" s="492"/>
      <c r="AM97" s="492"/>
      <c r="AN97" s="492"/>
      <c r="AO97" s="492"/>
      <c r="AP97" s="492"/>
      <c r="AQ97" s="492"/>
      <c r="AR97" s="492"/>
      <c r="AS97" s="492"/>
      <c r="AT97" s="492"/>
      <c r="AU97" s="492"/>
      <c r="AV97" s="492"/>
      <c r="AW97" s="492"/>
      <c r="AX97" s="492"/>
      <c r="AY97" s="492"/>
      <c r="AZ97" s="492"/>
      <c r="BA97" s="492"/>
      <c r="BB97" s="492"/>
    </row>
    <row r="98" customFormat="false" ht="12.9" hidden="false" customHeight="false" outlineLevel="0" collapsed="false">
      <c r="B98" s="487" t="s">
        <v>131</v>
      </c>
      <c r="C98" s="487"/>
      <c r="D98" s="487"/>
      <c r="E98" s="487"/>
      <c r="F98" s="487"/>
      <c r="G98" s="487"/>
      <c r="H98" s="487"/>
      <c r="I98" s="487"/>
      <c r="J98" s="487"/>
      <c r="K98" s="487"/>
      <c r="L98" s="487"/>
      <c r="M98" s="487"/>
      <c r="N98" s="487"/>
      <c r="O98" s="487"/>
      <c r="P98" s="487"/>
      <c r="Q98" s="487"/>
      <c r="R98" s="487"/>
      <c r="S98" s="487"/>
      <c r="T98" s="487"/>
      <c r="U98" s="487"/>
      <c r="V98" s="487"/>
      <c r="W98" s="487"/>
      <c r="X98" s="487"/>
      <c r="Y98" s="487"/>
      <c r="Z98" s="487"/>
      <c r="AA98" s="487"/>
      <c r="AC98" s="488" t="s">
        <v>132</v>
      </c>
      <c r="AD98" s="488"/>
      <c r="AE98" s="488"/>
      <c r="AF98" s="488"/>
      <c r="AG98" s="488"/>
      <c r="AH98" s="488"/>
      <c r="AI98" s="488"/>
      <c r="AJ98" s="488"/>
      <c r="AK98" s="488"/>
      <c r="AL98" s="488"/>
      <c r="AM98" s="488"/>
      <c r="AN98" s="488"/>
      <c r="AO98" s="488"/>
      <c r="AP98" s="488"/>
      <c r="AQ98" s="488"/>
      <c r="AR98" s="488"/>
      <c r="AS98" s="488"/>
      <c r="AT98" s="488"/>
      <c r="AU98" s="488"/>
      <c r="AV98" s="488"/>
      <c r="AW98" s="488"/>
      <c r="AX98" s="488"/>
      <c r="AY98" s="488"/>
      <c r="AZ98" s="488"/>
      <c r="BA98" s="488"/>
      <c r="BB98" s="488"/>
    </row>
    <row r="99" customFormat="false" ht="12.9" hidden="false" customHeight="false" outlineLevel="0" collapsed="false">
      <c r="A99" s="489" t="s">
        <v>54</v>
      </c>
      <c r="B99" s="494" t="n">
        <f aca="false">ExportsCoreVPA!C$6</f>
        <v>0.572313948416</v>
      </c>
      <c r="C99" s="494" t="n">
        <f aca="false">ExportsCoreVPA!D$6</f>
        <v>1.59971769608</v>
      </c>
      <c r="D99" s="494" t="n">
        <f aca="false">ExportsCoreVPA!E$6</f>
        <v>0.427568111936</v>
      </c>
      <c r="E99" s="494" t="n">
        <f aca="false">ExportsCoreVPA!F$6</f>
        <v>0.428509486384</v>
      </c>
      <c r="F99" s="494" t="n">
        <f aca="false">ExportsCoreVPA!G$6</f>
        <v>0.536190958928</v>
      </c>
      <c r="G99" s="494" t="n">
        <f aca="false">ExportsCoreVPA!H$6</f>
        <v>0.649214704392</v>
      </c>
      <c r="H99" s="494" t="n">
        <f aca="false">ExportsCoreVPA!I$6</f>
        <v>1.49517686522</v>
      </c>
      <c r="I99" s="494" t="n">
        <f aca="false">ExportsCoreVPA!J$6</f>
        <v>1.674680864332</v>
      </c>
      <c r="J99" s="494" t="n">
        <f aca="false">ExportsCoreVPA!K$6</f>
        <v>1.542853925592</v>
      </c>
      <c r="K99" s="494" t="n">
        <f aca="false">ExportsCoreVPA!L$6</f>
        <v>1.306788714</v>
      </c>
      <c r="L99" s="494" t="n">
        <f aca="false">ExportsCoreVPA!M$6</f>
        <v>1.75906134236</v>
      </c>
      <c r="M99" s="494" t="n">
        <f aca="false">ExportsCoreVPA!N$6</f>
        <v>1.809686262356</v>
      </c>
      <c r="N99" s="494" t="n">
        <f aca="false">ExportsCoreVPA!O$6</f>
        <v>1.754723907944</v>
      </c>
      <c r="O99" s="494" t="n">
        <f aca="false">ExportsCoreVPA!P$6</f>
        <v>1.860223956304</v>
      </c>
      <c r="P99" s="494" t="n">
        <f aca="false">ExportsCoreVPA!Q$6</f>
        <v>2.21133936649333</v>
      </c>
      <c r="Q99" s="494" t="n">
        <f aca="false">ExportsCoreVPA!R$6</f>
        <v>2.13825282419667</v>
      </c>
      <c r="R99" s="494" t="n">
        <f aca="false">ExportsCoreVPA!S$6</f>
        <v>0</v>
      </c>
      <c r="S99" s="494" t="n">
        <f aca="false">ExportsCoreVPA!T$6</f>
        <v>0</v>
      </c>
      <c r="T99" s="494" t="n">
        <f aca="false">ExportsCoreVPA!U$6</f>
        <v>0</v>
      </c>
      <c r="U99" s="494" t="n">
        <f aca="false">ExportsCoreVPA!V$6</f>
        <v>0</v>
      </c>
      <c r="V99" s="494" t="n">
        <f aca="false">ExportsCoreVPA!W$6</f>
        <v>0</v>
      </c>
      <c r="W99" s="494" t="n">
        <f aca="false">ExportsCoreVPA!X$6</f>
        <v>0</v>
      </c>
      <c r="X99" s="494" t="n">
        <f aca="false">ExportsCoreVPA!Y$6</f>
        <v>0</v>
      </c>
      <c r="Y99" s="494" t="n">
        <f aca="false">ExportsCoreVPA!Z$6</f>
        <v>0</v>
      </c>
      <c r="Z99" s="494" t="n">
        <f aca="false">ExportsCoreVPA!AA$6</f>
        <v>0</v>
      </c>
      <c r="AA99" s="494" t="n">
        <f aca="false">ExportsCoreVPA!AB$6</f>
        <v>0</v>
      </c>
      <c r="AB99" s="491"/>
      <c r="AC99" s="492" t="n">
        <f aca="false">ExportsCoreVPA!AD$6</f>
        <v>85.656194</v>
      </c>
      <c r="AD99" s="492" t="n">
        <f aca="false">ExportsCoreVPA!AE$6</f>
        <v>265.672731</v>
      </c>
      <c r="AE99" s="492" t="n">
        <f aca="false">ExportsCoreVPA!AF$6</f>
        <v>74.12386</v>
      </c>
      <c r="AF99" s="492" t="n">
        <f aca="false">ExportsCoreVPA!AG$6</f>
        <v>91.311187</v>
      </c>
      <c r="AG99" s="492" t="n">
        <f aca="false">ExportsCoreVPA!AH$6</f>
        <v>120.022451</v>
      </c>
      <c r="AH99" s="492" t="n">
        <f aca="false">ExportsCoreVPA!AI$6</f>
        <v>146.084041</v>
      </c>
      <c r="AI99" s="492" t="n">
        <f aca="false">ExportsCoreVPA!AJ$6</f>
        <v>449.68384</v>
      </c>
      <c r="AJ99" s="492" t="n">
        <f aca="false">ExportsCoreVPA!AK$6</f>
        <v>423.59184954</v>
      </c>
      <c r="AK99" s="492" t="n">
        <f aca="false">ExportsCoreVPA!AL$6</f>
        <v>510.53913354</v>
      </c>
      <c r="AL99" s="492" t="n">
        <f aca="false">ExportsCoreVPA!AM$6</f>
        <v>327.529755</v>
      </c>
      <c r="AM99" s="492" t="n">
        <f aca="false">ExportsCoreVPA!AN$6</f>
        <v>416.685821</v>
      </c>
      <c r="AN99" s="492" t="n">
        <f aca="false">ExportsCoreVPA!AO$6</f>
        <v>452.028692</v>
      </c>
      <c r="AO99" s="492" t="n">
        <f aca="false">ExportsCoreVPA!AP$6</f>
        <v>419.974507</v>
      </c>
      <c r="AP99" s="492" t="n">
        <f aca="false">ExportsCoreVPA!AQ$6</f>
        <v>470.298335</v>
      </c>
      <c r="AQ99" s="492" t="n">
        <f aca="false">ExportsCoreVPA!AR$6</f>
        <v>514.356573</v>
      </c>
      <c r="AR99" s="492" t="n">
        <f aca="false">ExportsCoreVPA!AS$6</f>
        <v>488.207283</v>
      </c>
      <c r="AS99" s="492" t="n">
        <f aca="false">ExportsCoreVPA!AT$6</f>
        <v>0</v>
      </c>
      <c r="AT99" s="492" t="n">
        <f aca="false">ExportsCoreVPA!AU$6</f>
        <v>0</v>
      </c>
      <c r="AU99" s="492" t="n">
        <f aca="false">ExportsCoreVPA!AV$6</f>
        <v>0</v>
      </c>
      <c r="AV99" s="492" t="n">
        <f aca="false">ExportsCoreVPA!AW$6</f>
        <v>0</v>
      </c>
      <c r="AW99" s="492" t="n">
        <f aca="false">ExportsCoreVPA!AX$6</f>
        <v>0</v>
      </c>
      <c r="AX99" s="492" t="n">
        <f aca="false">ExportsCoreVPA!AY$6</f>
        <v>0</v>
      </c>
      <c r="AY99" s="492" t="n">
        <f aca="false">ExportsCoreVPA!AZ$6</f>
        <v>0</v>
      </c>
      <c r="AZ99" s="492" t="n">
        <f aca="false">ExportsCoreVPA!BA$6</f>
        <v>0</v>
      </c>
      <c r="BA99" s="492" t="n">
        <f aca="false">ExportsCoreVPA!BB$6</f>
        <v>0</v>
      </c>
      <c r="BB99" s="492" t="n">
        <f aca="false">ExportsCoreVPA!BC$6</f>
        <v>0</v>
      </c>
    </row>
    <row r="100" customFormat="false" ht="12.9" hidden="false" customHeight="false" outlineLevel="0" collapsed="false">
      <c r="B100" s="485" t="n">
        <v>2000</v>
      </c>
      <c r="C100" s="485" t="n">
        <f aca="false">1+B100</f>
        <v>2001</v>
      </c>
      <c r="D100" s="485" t="n">
        <f aca="false">1+C100</f>
        <v>2002</v>
      </c>
      <c r="E100" s="485" t="n">
        <f aca="false">1+D100</f>
        <v>2003</v>
      </c>
      <c r="F100" s="485" t="n">
        <f aca="false">1+E100</f>
        <v>2004</v>
      </c>
      <c r="G100" s="485" t="n">
        <f aca="false">1+F100</f>
        <v>2005</v>
      </c>
      <c r="H100" s="485" t="n">
        <f aca="false">1+G100</f>
        <v>2006</v>
      </c>
      <c r="I100" s="485" t="n">
        <f aca="false">1+H100</f>
        <v>2007</v>
      </c>
      <c r="J100" s="485" t="n">
        <f aca="false">1+I100</f>
        <v>2008</v>
      </c>
      <c r="K100" s="485" t="n">
        <f aca="false">1+J100</f>
        <v>2009</v>
      </c>
      <c r="L100" s="485" t="n">
        <f aca="false">1+K100</f>
        <v>2010</v>
      </c>
      <c r="M100" s="485" t="n">
        <f aca="false">1+L100</f>
        <v>2011</v>
      </c>
      <c r="N100" s="485" t="n">
        <f aca="false">1+M100</f>
        <v>2012</v>
      </c>
      <c r="O100" s="485" t="n">
        <f aca="false">1+N100</f>
        <v>2013</v>
      </c>
      <c r="P100" s="485" t="n">
        <f aca="false">1+O100</f>
        <v>2014</v>
      </c>
      <c r="Q100" s="485" t="n">
        <f aca="false">1+P100</f>
        <v>2015</v>
      </c>
      <c r="R100" s="485" t="n">
        <f aca="false">1+Q100</f>
        <v>2016</v>
      </c>
      <c r="S100" s="485" t="n">
        <f aca="false">1+R100</f>
        <v>2017</v>
      </c>
      <c r="T100" s="485" t="n">
        <f aca="false">1+S100</f>
        <v>2018</v>
      </c>
      <c r="U100" s="485" t="n">
        <f aca="false">1+T100</f>
        <v>2019</v>
      </c>
      <c r="V100" s="485" t="n">
        <f aca="false">1+U100</f>
        <v>2020</v>
      </c>
      <c r="W100" s="485" t="n">
        <f aca="false">1+V100</f>
        <v>2021</v>
      </c>
      <c r="X100" s="485" t="n">
        <f aca="false">1+W100</f>
        <v>2022</v>
      </c>
      <c r="Y100" s="485" t="n">
        <f aca="false">1+X100</f>
        <v>2023</v>
      </c>
      <c r="Z100" s="485" t="n">
        <f aca="false">1+Y100</f>
        <v>2024</v>
      </c>
      <c r="AA100" s="485" t="n">
        <f aca="false">1+Z100</f>
        <v>2025</v>
      </c>
      <c r="AC100" s="485" t="n">
        <v>2000</v>
      </c>
      <c r="AD100" s="485" t="n">
        <f aca="false">1+AC100</f>
        <v>2001</v>
      </c>
      <c r="AE100" s="485" t="n">
        <f aca="false">1+AD100</f>
        <v>2002</v>
      </c>
      <c r="AF100" s="485" t="n">
        <f aca="false">1+AE100</f>
        <v>2003</v>
      </c>
      <c r="AG100" s="485" t="n">
        <f aca="false">1+AF100</f>
        <v>2004</v>
      </c>
      <c r="AH100" s="485" t="n">
        <f aca="false">1+AG100</f>
        <v>2005</v>
      </c>
      <c r="AI100" s="485" t="n">
        <f aca="false">1+AH100</f>
        <v>2006</v>
      </c>
      <c r="AJ100" s="485" t="n">
        <f aca="false">1+AI100</f>
        <v>2007</v>
      </c>
      <c r="AK100" s="485" t="n">
        <f aca="false">1+AJ100</f>
        <v>2008</v>
      </c>
      <c r="AL100" s="485" t="n">
        <f aca="false">1+AK100</f>
        <v>2009</v>
      </c>
      <c r="AM100" s="485" t="n">
        <f aca="false">1+AL100</f>
        <v>2010</v>
      </c>
      <c r="AN100" s="485" t="n">
        <f aca="false">1+AM100</f>
        <v>2011</v>
      </c>
      <c r="AO100" s="485" t="n">
        <f aca="false">1+AN100</f>
        <v>2012</v>
      </c>
      <c r="AP100" s="485" t="n">
        <f aca="false">1+AO100</f>
        <v>2013</v>
      </c>
      <c r="AQ100" s="485" t="n">
        <f aca="false">1+AP100</f>
        <v>2014</v>
      </c>
      <c r="AR100" s="485" t="n">
        <f aca="false">1+AQ100</f>
        <v>2015</v>
      </c>
      <c r="AS100" s="485" t="n">
        <f aca="false">1+AR100</f>
        <v>2016</v>
      </c>
      <c r="AT100" s="485" t="n">
        <f aca="false">1+AS100</f>
        <v>2017</v>
      </c>
      <c r="AU100" s="485" t="n">
        <f aca="false">1+AT100</f>
        <v>2018</v>
      </c>
      <c r="AV100" s="485" t="n">
        <f aca="false">1+AU100</f>
        <v>2019</v>
      </c>
      <c r="AW100" s="485" t="n">
        <f aca="false">1+AV100</f>
        <v>2020</v>
      </c>
      <c r="AX100" s="485" t="n">
        <f aca="false">1+AW100</f>
        <v>2021</v>
      </c>
      <c r="AY100" s="485" t="n">
        <f aca="false">1+AX100</f>
        <v>2022</v>
      </c>
      <c r="AZ100" s="485" t="n">
        <f aca="false">1+AY100</f>
        <v>2023</v>
      </c>
      <c r="BA100" s="485" t="n">
        <f aca="false">1+AZ100</f>
        <v>2024</v>
      </c>
      <c r="BB100" s="485" t="n">
        <f aca="false">1+BA100</f>
        <v>2025</v>
      </c>
    </row>
    <row r="101" customFormat="false" ht="12.9" hidden="false" customHeight="false" outlineLevel="0" collapsed="false">
      <c r="A101" s="489" t="s">
        <v>136</v>
      </c>
      <c r="B101" s="494" t="n">
        <f aca="false">ExportsCoreVPA!C$24</f>
        <v>0.4028296909</v>
      </c>
      <c r="C101" s="494" t="n">
        <f aca="false">ExportsCoreVPA!D$24</f>
        <v>1.353627394336</v>
      </c>
      <c r="D101" s="494" t="n">
        <f aca="false">ExportsCoreVPA!E$24</f>
        <v>0.323333864952</v>
      </c>
      <c r="E101" s="494" t="n">
        <f aca="false">ExportsCoreVPA!F$24</f>
        <v>0.341307472884</v>
      </c>
      <c r="F101" s="494" t="n">
        <f aca="false">ExportsCoreVPA!G$24</f>
        <v>0.412585491272</v>
      </c>
      <c r="G101" s="494" t="n">
        <f aca="false">ExportsCoreVPA!H$24</f>
        <v>0.444964504612</v>
      </c>
      <c r="H101" s="494" t="n">
        <f aca="false">ExportsCoreVPA!I$24</f>
        <v>1.04266595168</v>
      </c>
      <c r="I101" s="494" t="n">
        <f aca="false">ExportsCoreVPA!J$24</f>
        <v>1.216255890696</v>
      </c>
      <c r="J101" s="494" t="n">
        <f aca="false">ExportsCoreVPA!K$24</f>
        <v>0.985512786328</v>
      </c>
      <c r="K101" s="494" t="n">
        <f aca="false">ExportsCoreVPA!L$24</f>
        <v>0.623351025472</v>
      </c>
      <c r="L101" s="494" t="n">
        <f aca="false">ExportsCoreVPA!M$24</f>
        <v>0.820894487448</v>
      </c>
      <c r="M101" s="494" t="n">
        <f aca="false">ExportsCoreVPA!N$24</f>
        <v>0.776733029072</v>
      </c>
      <c r="N101" s="494" t="n">
        <f aca="false">ExportsCoreVPA!O$24</f>
        <v>0.7092331421</v>
      </c>
      <c r="O101" s="494" t="n">
        <f aca="false">ExportsCoreVPA!P$24</f>
        <v>0.636254151456</v>
      </c>
      <c r="P101" s="494" t="n">
        <f aca="false">ExportsCoreVPA!Q$24</f>
        <v>0.658352314396</v>
      </c>
      <c r="Q101" s="494" t="n">
        <f aca="false">ExportsCoreVPA!R$24</f>
        <v>0.71448968489</v>
      </c>
      <c r="R101" s="494" t="n">
        <f aca="false">ExportsCoreVPA!S$24</f>
        <v>0</v>
      </c>
      <c r="S101" s="494" t="n">
        <f aca="false">ExportsCoreVPA!T$24</f>
        <v>0</v>
      </c>
      <c r="T101" s="494" t="n">
        <f aca="false">ExportsCoreVPA!U$24</f>
        <v>0</v>
      </c>
      <c r="U101" s="494" t="n">
        <f aca="false">ExportsCoreVPA!V$24</f>
        <v>0</v>
      </c>
      <c r="V101" s="494" t="n">
        <f aca="false">ExportsCoreVPA!W$24</f>
        <v>0</v>
      </c>
      <c r="W101" s="494" t="n">
        <f aca="false">ExportsCoreVPA!X$24</f>
        <v>0</v>
      </c>
      <c r="X101" s="494" t="n">
        <f aca="false">ExportsCoreVPA!Y$24</f>
        <v>0</v>
      </c>
      <c r="Y101" s="494" t="n">
        <f aca="false">ExportsCoreVPA!Z$24</f>
        <v>0</v>
      </c>
      <c r="Z101" s="494" t="n">
        <f aca="false">ExportsCoreVPA!AA$24</f>
        <v>0</v>
      </c>
      <c r="AA101" s="494" t="n">
        <f aca="false">ExportsCoreVPA!AB$24</f>
        <v>0</v>
      </c>
      <c r="AB101" s="491"/>
    </row>
    <row r="102" customFormat="false" ht="12.9" hidden="false" customHeight="false" outlineLevel="0" collapsed="false">
      <c r="A102" s="490" t="str">
        <f aca="false">ExportsCoreVPA!B$18</f>
        <v>China </v>
      </c>
      <c r="B102" s="490" t="n">
        <f aca="false">ExportsCoreVPA!C$18</f>
        <v>0.046729062604</v>
      </c>
      <c r="C102" s="490" t="n">
        <f aca="false">ExportsCoreVPA!D$18</f>
        <v>0.076903742244</v>
      </c>
      <c r="D102" s="490" t="n">
        <f aca="false">ExportsCoreVPA!E$18</f>
        <v>0.040419212988</v>
      </c>
      <c r="E102" s="490" t="n">
        <f aca="false">ExportsCoreVPA!F$18</f>
        <v>0.012948718524</v>
      </c>
      <c r="F102" s="490" t="n">
        <f aca="false">ExportsCoreVPA!G$18</f>
        <v>0.015343409208</v>
      </c>
      <c r="G102" s="490" t="n">
        <f aca="false">ExportsCoreVPA!H$18</f>
        <v>0.084415073992</v>
      </c>
      <c r="H102" s="490" t="n">
        <f aca="false">ExportsCoreVPA!I$18</f>
        <v>0.26221376526</v>
      </c>
      <c r="I102" s="490" t="n">
        <f aca="false">ExportsCoreVPA!J$18</f>
        <v>0.193028207932</v>
      </c>
      <c r="J102" s="490" t="n">
        <f aca="false">ExportsCoreVPA!K$18</f>
        <v>0.225338279824</v>
      </c>
      <c r="K102" s="490" t="n">
        <f aca="false">ExportsCoreVPA!L$18</f>
        <v>0.373780808016</v>
      </c>
      <c r="L102" s="490" t="n">
        <f aca="false">ExportsCoreVPA!M$18</f>
        <v>0.525255063508</v>
      </c>
      <c r="M102" s="490" t="n">
        <f aca="false">ExportsCoreVPA!N$18</f>
        <v>0.475486262048</v>
      </c>
      <c r="N102" s="490" t="n">
        <f aca="false">ExportsCoreVPA!O$18</f>
        <v>0.519111564188</v>
      </c>
      <c r="O102" s="490" t="n">
        <f aca="false">ExportsCoreVPA!P$18</f>
        <v>0.643835178896</v>
      </c>
      <c r="P102" s="490" t="n">
        <f aca="false">ExportsCoreVPA!Q$18</f>
        <v>0.834839338844</v>
      </c>
      <c r="Q102" s="490" t="n">
        <f aca="false">ExportsCoreVPA!R$18</f>
        <v>0.685784310191667</v>
      </c>
      <c r="R102" s="490" t="n">
        <f aca="false">ExportsCoreVPA!S$18</f>
        <v>0</v>
      </c>
      <c r="S102" s="490" t="n">
        <f aca="false">ExportsCoreVPA!T$18</f>
        <v>0</v>
      </c>
      <c r="T102" s="490" t="n">
        <f aca="false">ExportsCoreVPA!U$18</f>
        <v>0</v>
      </c>
      <c r="U102" s="490" t="n">
        <f aca="false">ExportsCoreVPA!V$18</f>
        <v>0</v>
      </c>
      <c r="V102" s="490" t="n">
        <f aca="false">ExportsCoreVPA!W$18</f>
        <v>0</v>
      </c>
      <c r="W102" s="490" t="n">
        <f aca="false">ExportsCoreVPA!X$18</f>
        <v>0</v>
      </c>
      <c r="X102" s="490" t="n">
        <f aca="false">ExportsCoreVPA!Y$18</f>
        <v>0</v>
      </c>
      <c r="Y102" s="490" t="n">
        <f aca="false">ExportsCoreVPA!Z$18</f>
        <v>0</v>
      </c>
      <c r="Z102" s="490" t="n">
        <f aca="false">ExportsCoreVPA!AA$18</f>
        <v>0</v>
      </c>
      <c r="AA102" s="490" t="n">
        <f aca="false">ExportsCoreVPA!AB$18</f>
        <v>0</v>
      </c>
      <c r="AB102" s="491"/>
    </row>
    <row r="103" customFormat="false" ht="12.9" hidden="false" customHeight="false" outlineLevel="0" collapsed="false">
      <c r="A103" s="490" t="str">
        <f aca="false">ExportsCoreVPA!B$39</f>
        <v>Turkey </v>
      </c>
      <c r="B103" s="490" t="n">
        <f aca="false">ExportsCoreVPA!C$39</f>
        <v>0.049266135576</v>
      </c>
      <c r="C103" s="490" t="n">
        <f aca="false">ExportsCoreVPA!D$39</f>
        <v>0.015549060044</v>
      </c>
      <c r="D103" s="490" t="n">
        <f aca="false">ExportsCoreVPA!E$39</f>
        <v>0.0095066958</v>
      </c>
      <c r="E103" s="490" t="n">
        <f aca="false">ExportsCoreVPA!F$39</f>
        <v>0.005631765832</v>
      </c>
      <c r="F103" s="490" t="n">
        <f aca="false">ExportsCoreVPA!G$39</f>
        <v>0.008620530964</v>
      </c>
      <c r="G103" s="490" t="n">
        <f aca="false">ExportsCoreVPA!H$39</f>
        <v>0.015285591384</v>
      </c>
      <c r="H103" s="490" t="n">
        <f aca="false">ExportsCoreVPA!I$39</f>
        <v>0.02017501326</v>
      </c>
      <c r="I103" s="490" t="n">
        <f aca="false">ExportsCoreVPA!J$39</f>
        <v>0.048549825688</v>
      </c>
      <c r="J103" s="490" t="n">
        <f aca="false">ExportsCoreVPA!K$39</f>
        <v>0.040839032864</v>
      </c>
      <c r="K103" s="490" t="n">
        <f aca="false">ExportsCoreVPA!L$39</f>
        <v>0.037423289736</v>
      </c>
      <c r="L103" s="490" t="n">
        <f aca="false">ExportsCoreVPA!M$39</f>
        <v>0.069421378068</v>
      </c>
      <c r="M103" s="490" t="n">
        <f aca="false">ExportsCoreVPA!N$39</f>
        <v>0.077743970472</v>
      </c>
      <c r="N103" s="490" t="n">
        <f aca="false">ExportsCoreVPA!O$39</f>
        <v>0.044163766332</v>
      </c>
      <c r="O103" s="490" t="n">
        <f aca="false">ExportsCoreVPA!P$39</f>
        <v>0.057422272264</v>
      </c>
      <c r="P103" s="490" t="n">
        <f aca="false">ExportsCoreVPA!Q$39</f>
        <v>0.080868421508</v>
      </c>
      <c r="Q103" s="490" t="n">
        <f aca="false">ExportsCoreVPA!R$39</f>
        <v>0.049286813305</v>
      </c>
      <c r="R103" s="490" t="n">
        <f aca="false">ExportsCoreVPA!S$39</f>
        <v>0</v>
      </c>
      <c r="S103" s="490" t="n">
        <f aca="false">ExportsCoreVPA!T$39</f>
        <v>0</v>
      </c>
      <c r="T103" s="490" t="n">
        <f aca="false">ExportsCoreVPA!U$39</f>
        <v>0</v>
      </c>
      <c r="U103" s="490" t="n">
        <f aca="false">ExportsCoreVPA!V$39</f>
        <v>0</v>
      </c>
      <c r="V103" s="490" t="n">
        <f aca="false">ExportsCoreVPA!W$39</f>
        <v>0</v>
      </c>
      <c r="W103" s="490" t="n">
        <f aca="false">ExportsCoreVPA!X$39</f>
        <v>0</v>
      </c>
      <c r="X103" s="490" t="n">
        <f aca="false">ExportsCoreVPA!Y$39</f>
        <v>0</v>
      </c>
      <c r="Y103" s="490" t="n">
        <f aca="false">ExportsCoreVPA!Z$39</f>
        <v>0</v>
      </c>
      <c r="Z103" s="490" t="n">
        <f aca="false">ExportsCoreVPA!AA$39</f>
        <v>0</v>
      </c>
      <c r="AA103" s="490" t="n">
        <f aca="false">ExportsCoreVPA!AB$39</f>
        <v>0</v>
      </c>
      <c r="AB103" s="491"/>
    </row>
    <row r="104" customFormat="false" ht="12.9" hidden="false" customHeight="false" outlineLevel="0" collapsed="false">
      <c r="A104" s="490" t="str">
        <f aca="false">ExportsCoreVPA!B$14</f>
        <v>USA </v>
      </c>
      <c r="B104" s="490" t="n">
        <f aca="false">ExportsCoreVPA!C$14</f>
        <v>0.002858991772</v>
      </c>
      <c r="C104" s="490" t="n">
        <f aca="false">ExportsCoreVPA!D$14</f>
        <v>0.021497611996</v>
      </c>
      <c r="D104" s="490" t="n">
        <f aca="false">ExportsCoreVPA!E$14</f>
        <v>0.004185528284</v>
      </c>
      <c r="E104" s="490" t="n">
        <f aca="false">ExportsCoreVPA!F$14</f>
        <v>0.006376042344</v>
      </c>
      <c r="F104" s="490" t="n">
        <f aca="false">ExportsCoreVPA!G$14</f>
        <v>0.010346885612</v>
      </c>
      <c r="G104" s="490" t="n">
        <f aca="false">ExportsCoreVPA!H$14</f>
        <v>0.005321485288</v>
      </c>
      <c r="H104" s="490" t="n">
        <f aca="false">ExportsCoreVPA!I$14</f>
        <v>0.03302936</v>
      </c>
      <c r="I104" s="490" t="n">
        <f aca="false">ExportsCoreVPA!J$14</f>
        <v>0.053082878968</v>
      </c>
      <c r="J104" s="490" t="n">
        <f aca="false">ExportsCoreVPA!K$14</f>
        <v>0.033293987972</v>
      </c>
      <c r="K104" s="490" t="n">
        <f aca="false">ExportsCoreVPA!L$14</f>
        <v>0.018461529268</v>
      </c>
      <c r="L104" s="490" t="n">
        <f aca="false">ExportsCoreVPA!M$14</f>
        <v>0.027368502056</v>
      </c>
      <c r="M104" s="490" t="n">
        <f aca="false">ExportsCoreVPA!N$14</f>
        <v>0.048584403504</v>
      </c>
      <c r="N104" s="490" t="n">
        <f aca="false">ExportsCoreVPA!O$14</f>
        <v>0.04780691398</v>
      </c>
      <c r="O104" s="490" t="n">
        <f aca="false">ExportsCoreVPA!P$14</f>
        <v>0.056190367156</v>
      </c>
      <c r="P104" s="490" t="n">
        <f aca="false">ExportsCoreVPA!Q$14</f>
        <v>0.061598625172</v>
      </c>
      <c r="Q104" s="490" t="n">
        <f aca="false">ExportsCoreVPA!R$14</f>
        <v>0.064659093315</v>
      </c>
      <c r="R104" s="490" t="n">
        <f aca="false">ExportsCoreVPA!S$14</f>
        <v>0</v>
      </c>
      <c r="S104" s="490" t="n">
        <f aca="false">ExportsCoreVPA!T$14</f>
        <v>0</v>
      </c>
      <c r="T104" s="490" t="n">
        <f aca="false">ExportsCoreVPA!U$14</f>
        <v>0</v>
      </c>
      <c r="U104" s="490" t="n">
        <f aca="false">ExportsCoreVPA!V$14</f>
        <v>0</v>
      </c>
      <c r="V104" s="490" t="n">
        <f aca="false">ExportsCoreVPA!W$14</f>
        <v>0</v>
      </c>
      <c r="W104" s="490" t="n">
        <f aca="false">ExportsCoreVPA!X$14</f>
        <v>0</v>
      </c>
      <c r="X104" s="490" t="n">
        <f aca="false">ExportsCoreVPA!Y$14</f>
        <v>0</v>
      </c>
      <c r="Y104" s="490" t="n">
        <f aca="false">ExportsCoreVPA!Z$14</f>
        <v>0</v>
      </c>
      <c r="Z104" s="490" t="n">
        <f aca="false">ExportsCoreVPA!AA$14</f>
        <v>0</v>
      </c>
      <c r="AA104" s="490" t="n">
        <f aca="false">ExportsCoreVPA!AB$14</f>
        <v>0</v>
      </c>
    </row>
    <row r="105" customFormat="false" ht="12.9" hidden="false" customHeight="false" outlineLevel="0" collapsed="false">
      <c r="A105" s="490" t="str">
        <f aca="false">ExportsCoreVPA!B$22</f>
        <v>Vietnam </v>
      </c>
      <c r="B105" s="490" t="n">
        <f aca="false">ExportsCoreVPA!C$22</f>
        <v>0</v>
      </c>
      <c r="C105" s="490" t="n">
        <f aca="false">ExportsCoreVPA!D$22</f>
        <v>0</v>
      </c>
      <c r="D105" s="490" t="n">
        <f aca="false">ExportsCoreVPA!E$22</f>
        <v>0</v>
      </c>
      <c r="E105" s="490" t="n">
        <f aca="false">ExportsCoreVPA!F$22</f>
        <v>0</v>
      </c>
      <c r="F105" s="490" t="n">
        <f aca="false">ExportsCoreVPA!G$22</f>
        <v>0</v>
      </c>
      <c r="G105" s="490" t="n">
        <f aca="false">ExportsCoreVPA!H$22</f>
        <v>0</v>
      </c>
      <c r="H105" s="490" t="n">
        <f aca="false">ExportsCoreVPA!I$22</f>
        <v>0.00286878</v>
      </c>
      <c r="I105" s="490" t="n">
        <f aca="false">ExportsCoreVPA!J$22</f>
        <v>0.005389636392</v>
      </c>
      <c r="J105" s="490" t="n">
        <f aca="false">ExportsCoreVPA!K$22</f>
        <v>0.076580495824</v>
      </c>
      <c r="K105" s="490" t="n">
        <f aca="false">ExportsCoreVPA!L$22</f>
        <v>0.13612637836</v>
      </c>
      <c r="L105" s="490" t="n">
        <f aca="false">ExportsCoreVPA!M$22</f>
        <v>0.127999969076</v>
      </c>
      <c r="M105" s="490" t="n">
        <f aca="false">ExportsCoreVPA!N$22</f>
        <v>0.186449852792</v>
      </c>
      <c r="N105" s="490" t="n">
        <f aca="false">ExportsCoreVPA!O$22</f>
        <v>0.177812332488</v>
      </c>
      <c r="O105" s="490" t="n">
        <f aca="false">ExportsCoreVPA!P$22</f>
        <v>0.257154235492</v>
      </c>
      <c r="P105" s="490" t="n">
        <f aca="false">ExportsCoreVPA!Q$22</f>
        <v>0.314830636512</v>
      </c>
      <c r="Q105" s="490" t="n">
        <f aca="false">ExportsCoreVPA!R$22</f>
        <v>0.37735778157</v>
      </c>
      <c r="R105" s="490" t="n">
        <f aca="false">ExportsCoreVPA!S$22</f>
        <v>0</v>
      </c>
      <c r="S105" s="490" t="n">
        <f aca="false">ExportsCoreVPA!T$22</f>
        <v>0</v>
      </c>
      <c r="T105" s="490" t="n">
        <f aca="false">ExportsCoreVPA!U$22</f>
        <v>0</v>
      </c>
      <c r="U105" s="490" t="n">
        <f aca="false">ExportsCoreVPA!V$22</f>
        <v>0</v>
      </c>
      <c r="V105" s="490" t="n">
        <f aca="false">ExportsCoreVPA!W$22</f>
        <v>0</v>
      </c>
      <c r="W105" s="490" t="n">
        <f aca="false">ExportsCoreVPA!X$22</f>
        <v>0</v>
      </c>
      <c r="X105" s="490" t="n">
        <f aca="false">ExportsCoreVPA!Y$22</f>
        <v>0</v>
      </c>
      <c r="Y105" s="490" t="n">
        <f aca="false">ExportsCoreVPA!Z$22</f>
        <v>0</v>
      </c>
      <c r="Z105" s="490" t="n">
        <f aca="false">ExportsCoreVPA!AA$22</f>
        <v>0</v>
      </c>
      <c r="AA105" s="490" t="n">
        <f aca="false">ExportsCoreVPA!AB$22</f>
        <v>0</v>
      </c>
    </row>
    <row r="106" customFormat="false" ht="12.9" hidden="false" customHeight="false" outlineLevel="0" collapsed="false">
      <c r="A106" s="492" t="s">
        <v>137</v>
      </c>
      <c r="B106" s="490" t="n">
        <f aca="false">B$99-SUM(B101:B105)</f>
        <v>0.0706300675640001</v>
      </c>
      <c r="C106" s="490" t="n">
        <f aca="false">C$99-SUM(C101:C105)</f>
        <v>0.13213988746</v>
      </c>
      <c r="D106" s="490" t="n">
        <f aca="false">D$99-SUM(D101:D105)</f>
        <v>0.0501228099119999</v>
      </c>
      <c r="E106" s="490" t="n">
        <f aca="false">E$99-SUM(E101:E105)</f>
        <v>0.0622454868</v>
      </c>
      <c r="F106" s="490" t="n">
        <f aca="false">F$99-SUM(F101:F105)</f>
        <v>0.0892946418720003</v>
      </c>
      <c r="G106" s="490" t="n">
        <f aca="false">G$99-SUM(G101:G105)</f>
        <v>0.0992280491159999</v>
      </c>
      <c r="H106" s="490" t="n">
        <f aca="false">H$99-SUM(H101:H105)</f>
        <v>0.134223995020001</v>
      </c>
      <c r="I106" s="490" t="n">
        <f aca="false">I$99-SUM(I101:I105)</f>
        <v>0.158374424656</v>
      </c>
      <c r="J106" s="490" t="n">
        <f aca="false">J$99-SUM(J101:J105)</f>
        <v>0.18128934278</v>
      </c>
      <c r="K106" s="490" t="n">
        <f aca="false">K$99-SUM(K101:K105)</f>
        <v>0.117645683148</v>
      </c>
      <c r="L106" s="490" t="n">
        <f aca="false">L$99-SUM(L101:L105)</f>
        <v>0.188121942203999</v>
      </c>
      <c r="M106" s="490" t="n">
        <f aca="false">M$99-SUM(M101:M105)</f>
        <v>0.244688744468</v>
      </c>
      <c r="N106" s="490" t="n">
        <f aca="false">N$99-SUM(N101:N105)</f>
        <v>0.256596188856</v>
      </c>
      <c r="O106" s="490" t="n">
        <f aca="false">O$99-SUM(O101:O105)</f>
        <v>0.20936775104</v>
      </c>
      <c r="P106" s="490" t="n">
        <f aca="false">P$99-SUM(P101:P105)</f>
        <v>0.260850030061333</v>
      </c>
      <c r="Q106" s="490" t="n">
        <f aca="false">Q$99-SUM(Q101:Q105)</f>
        <v>0.246675140925</v>
      </c>
      <c r="R106" s="490" t="n">
        <f aca="false">R$99-SUM(R101:R105)</f>
        <v>0</v>
      </c>
      <c r="S106" s="490" t="n">
        <f aca="false">S$99-SUM(S101:S105)</f>
        <v>0</v>
      </c>
      <c r="T106" s="490" t="n">
        <f aca="false">T$99-SUM(T101:T105)</f>
        <v>0</v>
      </c>
      <c r="U106" s="490" t="n">
        <f aca="false">U$99-SUM(U101:U105)</f>
        <v>0</v>
      </c>
      <c r="V106" s="490" t="n">
        <f aca="false">V$99-SUM(V101:V105)</f>
        <v>0</v>
      </c>
      <c r="W106" s="490" t="n">
        <f aca="false">W$99-SUM(W101:W105)</f>
        <v>0</v>
      </c>
      <c r="X106" s="490" t="n">
        <f aca="false">X$99-SUM(X101:X105)</f>
        <v>0</v>
      </c>
      <c r="Y106" s="490" t="n">
        <f aca="false">Y$99-SUM(Y101:Y105)</f>
        <v>0</v>
      </c>
      <c r="Z106" s="490" t="n">
        <f aca="false">Z$99-SUM(Z101:Z105)</f>
        <v>0</v>
      </c>
      <c r="AA106" s="490" t="n">
        <f aca="false">AA$99-SUM(AA101:AA105)</f>
        <v>0</v>
      </c>
    </row>
    <row r="107" customFormat="false" ht="12.9" hidden="false" customHeight="false" outlineLevel="0" collapsed="false">
      <c r="A107" s="492"/>
      <c r="B107" s="492"/>
      <c r="C107" s="492"/>
      <c r="D107" s="492"/>
      <c r="E107" s="492"/>
      <c r="F107" s="492"/>
      <c r="G107" s="492"/>
      <c r="H107" s="492"/>
      <c r="I107" s="492"/>
      <c r="J107" s="492"/>
      <c r="K107" s="492"/>
      <c r="L107" s="492"/>
      <c r="M107" s="492"/>
      <c r="N107" s="492"/>
      <c r="O107" s="492"/>
      <c r="P107" s="492"/>
      <c r="Q107" s="492"/>
      <c r="R107" s="492"/>
      <c r="S107" s="492"/>
      <c r="T107" s="492"/>
      <c r="U107" s="492"/>
      <c r="V107" s="492"/>
      <c r="W107" s="492"/>
      <c r="X107" s="492"/>
      <c r="Y107" s="492"/>
      <c r="Z107" s="492"/>
      <c r="AA107" s="492"/>
      <c r="AB107" s="492"/>
      <c r="AC107" s="492"/>
      <c r="AD107" s="492"/>
      <c r="AE107" s="492"/>
      <c r="AF107" s="492"/>
      <c r="AG107" s="492"/>
      <c r="AH107" s="492"/>
      <c r="AI107" s="492"/>
      <c r="AJ107" s="492"/>
      <c r="AK107" s="492"/>
      <c r="AL107" s="492"/>
      <c r="AM107" s="492"/>
      <c r="AN107" s="492"/>
      <c r="AO107" s="492"/>
      <c r="AP107" s="492"/>
      <c r="AQ107" s="492"/>
      <c r="AR107" s="492"/>
      <c r="AS107" s="492"/>
      <c r="AT107" s="492"/>
      <c r="AU107" s="492"/>
      <c r="AV107" s="492"/>
      <c r="AW107" s="492"/>
      <c r="AX107" s="492"/>
      <c r="AY107" s="492"/>
      <c r="AZ107" s="492"/>
      <c r="BA107" s="492"/>
      <c r="BB107" s="492"/>
    </row>
    <row r="108" customFormat="false" ht="12.9" hidden="false" customHeight="false" outlineLevel="0" collapsed="false">
      <c r="A108" s="492"/>
      <c r="B108" s="492"/>
      <c r="C108" s="492"/>
      <c r="D108" s="492"/>
      <c r="E108" s="492"/>
      <c r="F108" s="492"/>
      <c r="G108" s="492"/>
      <c r="H108" s="492"/>
      <c r="I108" s="492"/>
      <c r="J108" s="492"/>
      <c r="K108" s="492"/>
      <c r="L108" s="492"/>
      <c r="M108" s="492"/>
      <c r="N108" s="492"/>
      <c r="O108" s="492"/>
      <c r="P108" s="492"/>
      <c r="Q108" s="492"/>
      <c r="R108" s="492"/>
      <c r="S108" s="492"/>
      <c r="T108" s="492"/>
      <c r="U108" s="492"/>
      <c r="V108" s="492"/>
      <c r="W108" s="492"/>
      <c r="X108" s="492"/>
      <c r="Y108" s="492"/>
      <c r="Z108" s="492"/>
      <c r="AA108" s="492"/>
      <c r="AB108" s="492"/>
      <c r="AC108" s="492"/>
      <c r="AD108" s="492"/>
      <c r="AE108" s="492"/>
      <c r="AF108" s="492"/>
      <c r="AG108" s="492"/>
      <c r="AH108" s="492"/>
      <c r="AI108" s="492"/>
      <c r="AJ108" s="492"/>
      <c r="AK108" s="492"/>
      <c r="AL108" s="492"/>
      <c r="AM108" s="492"/>
      <c r="AN108" s="492"/>
      <c r="AO108" s="492"/>
      <c r="AP108" s="492"/>
      <c r="AQ108" s="492"/>
      <c r="AR108" s="492"/>
      <c r="AS108" s="492"/>
      <c r="AT108" s="492"/>
      <c r="AU108" s="492"/>
      <c r="AV108" s="492"/>
      <c r="AW108" s="492"/>
      <c r="AX108" s="492"/>
      <c r="AY108" s="492"/>
      <c r="AZ108" s="492"/>
      <c r="BA108" s="492"/>
      <c r="BB108" s="492"/>
    </row>
    <row r="109" customFormat="false" ht="12.9" hidden="false" customHeight="false" outlineLevel="0" collapsed="false">
      <c r="A109" s="492"/>
      <c r="B109" s="492"/>
      <c r="C109" s="492"/>
      <c r="D109" s="492"/>
      <c r="E109" s="492"/>
      <c r="F109" s="492"/>
      <c r="G109" s="492"/>
      <c r="H109" s="492"/>
      <c r="I109" s="492"/>
      <c r="J109" s="492"/>
      <c r="K109" s="492"/>
      <c r="L109" s="492"/>
      <c r="M109" s="492"/>
      <c r="N109" s="492"/>
      <c r="O109" s="492"/>
      <c r="P109" s="492"/>
      <c r="Q109" s="492"/>
      <c r="R109" s="492"/>
      <c r="S109" s="492"/>
      <c r="T109" s="492"/>
      <c r="U109" s="492"/>
      <c r="V109" s="492"/>
      <c r="W109" s="492"/>
      <c r="X109" s="492"/>
      <c r="Y109" s="492"/>
      <c r="Z109" s="492"/>
      <c r="AA109" s="492"/>
      <c r="AB109" s="492"/>
      <c r="AC109" s="492"/>
      <c r="AD109" s="492"/>
      <c r="AE109" s="492"/>
      <c r="AF109" s="492"/>
      <c r="AG109" s="492"/>
      <c r="AH109" s="492"/>
      <c r="AI109" s="492"/>
      <c r="AJ109" s="492"/>
      <c r="AK109" s="492"/>
      <c r="AL109" s="492"/>
      <c r="AM109" s="492"/>
      <c r="AN109" s="492"/>
      <c r="AO109" s="492"/>
      <c r="AP109" s="492"/>
      <c r="AQ109" s="492"/>
      <c r="AR109" s="492"/>
      <c r="AS109" s="492"/>
      <c r="AT109" s="492"/>
      <c r="AU109" s="492"/>
      <c r="AV109" s="492"/>
      <c r="AW109" s="492"/>
      <c r="AX109" s="492"/>
      <c r="AY109" s="492"/>
      <c r="AZ109" s="492"/>
      <c r="BA109" s="492"/>
      <c r="BB109" s="492"/>
    </row>
    <row r="110" customFormat="false" ht="12.9" hidden="false" customHeight="false" outlineLevel="0" collapsed="false">
      <c r="A110" s="492"/>
      <c r="B110" s="492"/>
      <c r="C110" s="492"/>
      <c r="D110" s="492"/>
      <c r="E110" s="492"/>
      <c r="F110" s="492"/>
      <c r="G110" s="492"/>
      <c r="H110" s="492"/>
      <c r="I110" s="492"/>
      <c r="J110" s="492"/>
      <c r="K110" s="492"/>
      <c r="L110" s="492"/>
      <c r="M110" s="492"/>
      <c r="N110" s="492"/>
      <c r="O110" s="492"/>
      <c r="P110" s="492"/>
      <c r="Q110" s="492"/>
      <c r="R110" s="492"/>
      <c r="S110" s="492"/>
      <c r="T110" s="492"/>
      <c r="U110" s="492"/>
      <c r="V110" s="492"/>
      <c r="W110" s="492"/>
      <c r="X110" s="492"/>
      <c r="Y110" s="492"/>
      <c r="Z110" s="492"/>
      <c r="AA110" s="492"/>
      <c r="AB110" s="492"/>
      <c r="AC110" s="492"/>
      <c r="AD110" s="492"/>
      <c r="AE110" s="492"/>
      <c r="AF110" s="492"/>
      <c r="AG110" s="492"/>
      <c r="AH110" s="492"/>
      <c r="AI110" s="492"/>
      <c r="AJ110" s="492"/>
      <c r="AK110" s="492"/>
      <c r="AL110" s="492"/>
      <c r="AM110" s="492"/>
      <c r="AN110" s="492"/>
      <c r="AO110" s="492"/>
      <c r="AP110" s="492"/>
      <c r="AQ110" s="492"/>
      <c r="AR110" s="492"/>
      <c r="AS110" s="492"/>
      <c r="AT110" s="492"/>
      <c r="AU110" s="492"/>
      <c r="AV110" s="492"/>
      <c r="AW110" s="492"/>
      <c r="AX110" s="492"/>
      <c r="AY110" s="492"/>
      <c r="AZ110" s="492"/>
      <c r="BA110" s="492"/>
      <c r="BB110" s="492"/>
    </row>
    <row r="111" customFormat="false" ht="12.9" hidden="false" customHeight="false" outlineLevel="0" collapsed="false">
      <c r="A111" s="492"/>
      <c r="B111" s="492"/>
      <c r="C111" s="492"/>
      <c r="D111" s="492"/>
      <c r="E111" s="492"/>
      <c r="F111" s="492"/>
      <c r="G111" s="492"/>
      <c r="H111" s="492"/>
      <c r="I111" s="492"/>
      <c r="J111" s="492"/>
      <c r="K111" s="492"/>
      <c r="L111" s="492"/>
      <c r="M111" s="492"/>
      <c r="N111" s="492"/>
      <c r="O111" s="492"/>
      <c r="P111" s="492"/>
      <c r="Q111" s="492"/>
      <c r="R111" s="492"/>
      <c r="S111" s="492"/>
      <c r="T111" s="492"/>
      <c r="U111" s="492"/>
      <c r="V111" s="492"/>
      <c r="W111" s="492"/>
      <c r="X111" s="492"/>
      <c r="Y111" s="492"/>
      <c r="Z111" s="492"/>
      <c r="AA111" s="492"/>
      <c r="AB111" s="492"/>
      <c r="AC111" s="492"/>
      <c r="AD111" s="492"/>
      <c r="AE111" s="492"/>
      <c r="AF111" s="492"/>
      <c r="AG111" s="492"/>
      <c r="AH111" s="492"/>
      <c r="AI111" s="492"/>
      <c r="AJ111" s="492"/>
      <c r="AK111" s="492"/>
      <c r="AL111" s="492"/>
      <c r="AM111" s="492"/>
      <c r="AN111" s="492"/>
      <c r="AO111" s="492"/>
      <c r="AP111" s="492"/>
      <c r="AQ111" s="492"/>
      <c r="AR111" s="492"/>
      <c r="AS111" s="492"/>
      <c r="AT111" s="492"/>
      <c r="AU111" s="492"/>
      <c r="AV111" s="492"/>
      <c r="AW111" s="492"/>
      <c r="AX111" s="492"/>
      <c r="AY111" s="492"/>
      <c r="AZ111" s="492"/>
      <c r="BA111" s="492"/>
      <c r="BB111" s="492"/>
    </row>
    <row r="112" customFormat="false" ht="12.9" hidden="false" customHeight="false" outlineLevel="0" collapsed="false">
      <c r="A112" s="492"/>
      <c r="B112" s="492"/>
      <c r="C112" s="492"/>
      <c r="D112" s="492"/>
      <c r="E112" s="492"/>
      <c r="F112" s="492"/>
      <c r="G112" s="492"/>
      <c r="H112" s="492"/>
      <c r="I112" s="492"/>
      <c r="J112" s="492"/>
      <c r="K112" s="492"/>
      <c r="L112" s="492"/>
      <c r="M112" s="492"/>
      <c r="N112" s="492"/>
      <c r="O112" s="492"/>
      <c r="P112" s="492"/>
      <c r="Q112" s="492"/>
      <c r="R112" s="492"/>
      <c r="S112" s="492"/>
      <c r="T112" s="492"/>
      <c r="U112" s="492"/>
      <c r="V112" s="492"/>
      <c r="W112" s="492"/>
      <c r="X112" s="492"/>
      <c r="Y112" s="492"/>
      <c r="Z112" s="492"/>
      <c r="AA112" s="492"/>
      <c r="AB112" s="492"/>
      <c r="AC112" s="492"/>
      <c r="AD112" s="492"/>
      <c r="AE112" s="492"/>
      <c r="AF112" s="492"/>
      <c r="AG112" s="492"/>
      <c r="AH112" s="492"/>
      <c r="AI112" s="492"/>
      <c r="AJ112" s="492"/>
      <c r="AK112" s="492"/>
      <c r="AL112" s="492"/>
      <c r="AM112" s="492"/>
      <c r="AN112" s="492"/>
      <c r="AO112" s="492"/>
      <c r="AP112" s="492"/>
      <c r="AQ112" s="492"/>
      <c r="AR112" s="492"/>
      <c r="AS112" s="492"/>
      <c r="AT112" s="492"/>
      <c r="AU112" s="492"/>
      <c r="AV112" s="492"/>
      <c r="AW112" s="492"/>
      <c r="AX112" s="492"/>
      <c r="AY112" s="492"/>
      <c r="AZ112" s="492"/>
      <c r="BA112" s="492"/>
      <c r="BB112" s="492"/>
    </row>
    <row r="113" customFormat="false" ht="12.9" hidden="false" customHeight="false" outlineLevel="0" collapsed="false">
      <c r="A113" s="492" t="str">
        <f aca="false">A101</f>
        <v>EU-28</v>
      </c>
      <c r="AC113" s="492" t="n">
        <f aca="false">ExportsCoreVPA!AD$24</f>
        <v>66.673314</v>
      </c>
      <c r="AD113" s="492" t="n">
        <f aca="false">ExportsCoreVPA!AE$24</f>
        <v>227.664457</v>
      </c>
      <c r="AE113" s="492" t="n">
        <f aca="false">ExportsCoreVPA!AF$24</f>
        <v>54.867276</v>
      </c>
      <c r="AF113" s="492" t="n">
        <f aca="false">ExportsCoreVPA!AG$24</f>
        <v>69.395507</v>
      </c>
      <c r="AG113" s="492" t="n">
        <f aca="false">ExportsCoreVPA!AH$24</f>
        <v>89.923554</v>
      </c>
      <c r="AH113" s="492" t="n">
        <f aca="false">ExportsCoreVPA!AI$24</f>
        <v>107.65948</v>
      </c>
      <c r="AI113" s="492" t="n">
        <f aca="false">ExportsCoreVPA!AJ$24</f>
        <v>341.445064</v>
      </c>
      <c r="AJ113" s="492" t="n">
        <f aca="false">ExportsCoreVPA!AK$24</f>
        <v>318.764927</v>
      </c>
      <c r="AK113" s="492" t="n">
        <f aca="false">ExportsCoreVPA!AL$24</f>
        <v>298.288499</v>
      </c>
      <c r="AL113" s="492" t="n">
        <f aca="false">ExportsCoreVPA!AM$24</f>
        <v>174.229861</v>
      </c>
      <c r="AM113" s="492" t="n">
        <f aca="false">ExportsCoreVPA!AN$24</f>
        <v>222.340043</v>
      </c>
      <c r="AN113" s="492" t="n">
        <f aca="false">ExportsCoreVPA!AO$24</f>
        <v>223.136438</v>
      </c>
      <c r="AO113" s="492" t="n">
        <f aca="false">ExportsCoreVPA!AP$24</f>
        <v>195.404308</v>
      </c>
      <c r="AP113" s="492" t="n">
        <f aca="false">ExportsCoreVPA!AQ$24</f>
        <v>200.25671</v>
      </c>
      <c r="AQ113" s="492" t="n">
        <f aca="false">ExportsCoreVPA!AR$24</f>
        <v>209.866719</v>
      </c>
      <c r="AR113" s="492" t="n">
        <f aca="false">ExportsCoreVPA!AS$24</f>
        <v>202.551832</v>
      </c>
      <c r="AS113" s="492" t="n">
        <f aca="false">ExportsCoreVPA!AT$24</f>
        <v>0</v>
      </c>
      <c r="AT113" s="492" t="n">
        <f aca="false">ExportsCoreVPA!AU$24</f>
        <v>0</v>
      </c>
      <c r="AU113" s="492" t="n">
        <f aca="false">ExportsCoreVPA!AV$24</f>
        <v>0</v>
      </c>
      <c r="AV113" s="492" t="n">
        <f aca="false">ExportsCoreVPA!AW$24</f>
        <v>0</v>
      </c>
      <c r="AW113" s="492" t="n">
        <f aca="false">ExportsCoreVPA!AX$24</f>
        <v>0</v>
      </c>
      <c r="AX113" s="492" t="n">
        <f aca="false">ExportsCoreVPA!AY$24</f>
        <v>0</v>
      </c>
      <c r="AY113" s="492" t="n">
        <f aca="false">ExportsCoreVPA!AZ$24</f>
        <v>0</v>
      </c>
      <c r="AZ113" s="492" t="n">
        <f aca="false">ExportsCoreVPA!BA$24</f>
        <v>0</v>
      </c>
      <c r="BA113" s="492" t="n">
        <f aca="false">ExportsCoreVPA!BB$24</f>
        <v>0</v>
      </c>
      <c r="BB113" s="492" t="n">
        <f aca="false">ExportsCoreVPA!BC$24</f>
        <v>0</v>
      </c>
    </row>
    <row r="114" customFormat="false" ht="12.9" hidden="false" customHeight="false" outlineLevel="0" collapsed="false">
      <c r="A114" s="492" t="str">
        <f aca="false">A102</f>
        <v>China </v>
      </c>
      <c r="AB114" s="492"/>
      <c r="AC114" s="492" t="n">
        <f aca="false">ExportsCoreVPA!AD$18</f>
        <v>5.408039</v>
      </c>
      <c r="AD114" s="492" t="n">
        <f aca="false">ExportsCoreVPA!AE$18</f>
        <v>10.836383</v>
      </c>
      <c r="AE114" s="492" t="n">
        <f aca="false">ExportsCoreVPA!AF$18</f>
        <v>7.012565</v>
      </c>
      <c r="AF114" s="492" t="n">
        <f aca="false">ExportsCoreVPA!AG$18</f>
        <v>3.949779</v>
      </c>
      <c r="AG114" s="492" t="n">
        <f aca="false">ExportsCoreVPA!AH$18</f>
        <v>4.847843</v>
      </c>
      <c r="AH114" s="492" t="n">
        <f aca="false">ExportsCoreVPA!AI$18</f>
        <v>13.581839</v>
      </c>
      <c r="AI114" s="492" t="n">
        <f aca="false">ExportsCoreVPA!AJ$18</f>
        <v>54.715711</v>
      </c>
      <c r="AJ114" s="492" t="n">
        <f aca="false">ExportsCoreVPA!AK$18</f>
        <v>43.527744</v>
      </c>
      <c r="AK114" s="492" t="n">
        <f aca="false">ExportsCoreVPA!AL$18</f>
        <v>131.177481</v>
      </c>
      <c r="AL114" s="492" t="n">
        <f aca="false">ExportsCoreVPA!AM$18</f>
        <v>71.73681</v>
      </c>
      <c r="AM114" s="492" t="n">
        <f aca="false">ExportsCoreVPA!AN$18</f>
        <v>106.233017</v>
      </c>
      <c r="AN114" s="492" t="n">
        <f aca="false">ExportsCoreVPA!AO$18</f>
        <v>94.237473</v>
      </c>
      <c r="AO114" s="492" t="n">
        <f aca="false">ExportsCoreVPA!AP$18</f>
        <v>103.920289</v>
      </c>
      <c r="AP114" s="492" t="n">
        <f aca="false">ExportsCoreVPA!AQ$18</f>
        <v>126.702909</v>
      </c>
      <c r="AQ114" s="492" t="n">
        <f aca="false">ExportsCoreVPA!AR$18</f>
        <v>151.192338</v>
      </c>
      <c r="AR114" s="492" t="n">
        <f aca="false">ExportsCoreVPA!AS$18</f>
        <v>114.348246</v>
      </c>
      <c r="AS114" s="492" t="n">
        <f aca="false">ExportsCoreVPA!AT$18</f>
        <v>0</v>
      </c>
      <c r="AT114" s="492" t="n">
        <f aca="false">ExportsCoreVPA!AU$18</f>
        <v>0</v>
      </c>
      <c r="AU114" s="492" t="n">
        <f aca="false">ExportsCoreVPA!AV$18</f>
        <v>0</v>
      </c>
      <c r="AV114" s="492" t="n">
        <f aca="false">ExportsCoreVPA!AW$18</f>
        <v>0</v>
      </c>
      <c r="AW114" s="492" t="n">
        <f aca="false">ExportsCoreVPA!AX$18</f>
        <v>0</v>
      </c>
      <c r="AX114" s="492" t="n">
        <f aca="false">ExportsCoreVPA!AY$18</f>
        <v>0</v>
      </c>
      <c r="AY114" s="492" t="n">
        <f aca="false">ExportsCoreVPA!AZ$18</f>
        <v>0</v>
      </c>
      <c r="AZ114" s="492" t="n">
        <f aca="false">ExportsCoreVPA!BA$18</f>
        <v>0</v>
      </c>
      <c r="BA114" s="492" t="n">
        <f aca="false">ExportsCoreVPA!BB$18</f>
        <v>0</v>
      </c>
      <c r="BB114" s="492" t="n">
        <f aca="false">ExportsCoreVPA!BC$18</f>
        <v>0</v>
      </c>
    </row>
    <row r="115" customFormat="false" ht="12.9" hidden="false" customHeight="false" outlineLevel="0" collapsed="false">
      <c r="A115" s="492" t="str">
        <f aca="false">A103</f>
        <v>Turkey </v>
      </c>
      <c r="AB115" s="492"/>
      <c r="AC115" s="492" t="n">
        <f aca="false">ExportsCoreVPA!AD$39</f>
        <v>3.763228</v>
      </c>
      <c r="AD115" s="492" t="n">
        <f aca="false">ExportsCoreVPA!AE$39</f>
        <v>1.753996</v>
      </c>
      <c r="AE115" s="492" t="n">
        <f aca="false">ExportsCoreVPA!AF$39</f>
        <v>1.10005</v>
      </c>
      <c r="AF115" s="492" t="n">
        <f aca="false">ExportsCoreVPA!AG$39</f>
        <v>1.0911</v>
      </c>
      <c r="AG115" s="492" t="n">
        <f aca="false">ExportsCoreVPA!AH$39</f>
        <v>2.438859</v>
      </c>
      <c r="AH115" s="492" t="n">
        <f aca="false">ExportsCoreVPA!AI$39</f>
        <v>2.66974</v>
      </c>
      <c r="AI115" s="492" t="n">
        <f aca="false">ExportsCoreVPA!AJ$39</f>
        <v>5.053978</v>
      </c>
      <c r="AJ115" s="492" t="n">
        <f aca="false">ExportsCoreVPA!AK$39</f>
        <v>8.35077754</v>
      </c>
      <c r="AK115" s="492" t="n">
        <f aca="false">ExportsCoreVPA!AL$39</f>
        <v>8.093021</v>
      </c>
      <c r="AL115" s="492" t="n">
        <f aca="false">ExportsCoreVPA!AM$39</f>
        <v>6.568788</v>
      </c>
      <c r="AM115" s="492" t="n">
        <f aca="false">ExportsCoreVPA!AN$39</f>
        <v>12.964571</v>
      </c>
      <c r="AN115" s="492" t="n">
        <f aca="false">ExportsCoreVPA!AO$39</f>
        <v>14.335819</v>
      </c>
      <c r="AO115" s="492" t="n">
        <f aca="false">ExportsCoreVPA!AP$39</f>
        <v>8.198812</v>
      </c>
      <c r="AP115" s="492" t="n">
        <f aca="false">ExportsCoreVPA!AQ$39</f>
        <v>13.782674</v>
      </c>
      <c r="AQ115" s="492" t="n">
        <f aca="false">ExportsCoreVPA!AR$39</f>
        <v>13.819294</v>
      </c>
      <c r="AR115" s="492" t="n">
        <f aca="false">ExportsCoreVPA!AS$39</f>
        <v>12.675381</v>
      </c>
      <c r="AS115" s="492" t="n">
        <f aca="false">ExportsCoreVPA!AT$39</f>
        <v>0</v>
      </c>
      <c r="AT115" s="492" t="n">
        <f aca="false">ExportsCoreVPA!AU$39</f>
        <v>0</v>
      </c>
      <c r="AU115" s="492" t="n">
        <f aca="false">ExportsCoreVPA!AV$39</f>
        <v>0</v>
      </c>
      <c r="AV115" s="492" t="n">
        <f aca="false">ExportsCoreVPA!AW$39</f>
        <v>0</v>
      </c>
      <c r="AW115" s="492" t="n">
        <f aca="false">ExportsCoreVPA!AX$39</f>
        <v>0</v>
      </c>
      <c r="AX115" s="492" t="n">
        <f aca="false">ExportsCoreVPA!AY$39</f>
        <v>0</v>
      </c>
      <c r="AY115" s="492" t="n">
        <f aca="false">ExportsCoreVPA!AZ$39</f>
        <v>0</v>
      </c>
      <c r="AZ115" s="492" t="n">
        <f aca="false">ExportsCoreVPA!BA$39</f>
        <v>0</v>
      </c>
      <c r="BA115" s="492" t="n">
        <f aca="false">ExportsCoreVPA!BB$39</f>
        <v>0</v>
      </c>
      <c r="BB115" s="492" t="n">
        <f aca="false">ExportsCoreVPA!BC$39</f>
        <v>0</v>
      </c>
    </row>
    <row r="116" customFormat="false" ht="12.9" hidden="false" customHeight="false" outlineLevel="0" collapsed="false">
      <c r="A116" s="492" t="str">
        <f aca="false">A104</f>
        <v>USA </v>
      </c>
      <c r="AB116" s="492"/>
      <c r="AC116" s="492" t="n">
        <f aca="false">ExportsCoreVPA!AD$14</f>
        <v>0.662676</v>
      </c>
      <c r="AD116" s="492" t="n">
        <f aca="false">ExportsCoreVPA!AE$14</f>
        <v>4.196439</v>
      </c>
      <c r="AE116" s="492" t="n">
        <f aca="false">ExportsCoreVPA!AF$14</f>
        <v>1.100997</v>
      </c>
      <c r="AF116" s="492" t="n">
        <f aca="false">ExportsCoreVPA!AG$14</f>
        <v>1.919287</v>
      </c>
      <c r="AG116" s="492" t="n">
        <f aca="false">ExportsCoreVPA!AH$14</f>
        <v>3.259055</v>
      </c>
      <c r="AH116" s="492" t="n">
        <f aca="false">ExportsCoreVPA!AI$14</f>
        <v>1.769586</v>
      </c>
      <c r="AI116" s="492" t="n">
        <f aca="false">ExportsCoreVPA!AJ$14</f>
        <v>11.7322</v>
      </c>
      <c r="AJ116" s="492" t="n">
        <f aca="false">ExportsCoreVPA!AK$14</f>
        <v>16.670612</v>
      </c>
      <c r="AK116" s="492" t="n">
        <f aca="false">ExportsCoreVPA!AL$14</f>
        <v>10.799792</v>
      </c>
      <c r="AL116" s="492" t="n">
        <f aca="false">ExportsCoreVPA!AM$14</f>
        <v>5.631169</v>
      </c>
      <c r="AM116" s="492" t="n">
        <f aca="false">ExportsCoreVPA!AN$14</f>
        <v>8.34227</v>
      </c>
      <c r="AN116" s="492" t="n">
        <f aca="false">ExportsCoreVPA!AO$14</f>
        <v>16.667766</v>
      </c>
      <c r="AO116" s="492" t="n">
        <f aca="false">ExportsCoreVPA!AP$14</f>
        <v>15.790962</v>
      </c>
      <c r="AP116" s="492" t="n">
        <f aca="false">ExportsCoreVPA!AQ$14</f>
        <v>19.958962</v>
      </c>
      <c r="AQ116" s="492" t="n">
        <f aca="false">ExportsCoreVPA!AR$14</f>
        <v>21.448712</v>
      </c>
      <c r="AR116" s="492" t="n">
        <f aca="false">ExportsCoreVPA!AS$14</f>
        <v>17.933352</v>
      </c>
      <c r="AS116" s="492" t="n">
        <f aca="false">ExportsCoreVPA!AT$14</f>
        <v>0</v>
      </c>
      <c r="AT116" s="492" t="n">
        <f aca="false">ExportsCoreVPA!AU$14</f>
        <v>0</v>
      </c>
      <c r="AU116" s="492" t="n">
        <f aca="false">ExportsCoreVPA!AV$14</f>
        <v>0</v>
      </c>
      <c r="AV116" s="492" t="n">
        <f aca="false">ExportsCoreVPA!AW$14</f>
        <v>0</v>
      </c>
      <c r="AW116" s="492" t="n">
        <f aca="false">ExportsCoreVPA!AX$14</f>
        <v>0</v>
      </c>
      <c r="AX116" s="492" t="n">
        <f aca="false">ExportsCoreVPA!AY$14</f>
        <v>0</v>
      </c>
      <c r="AY116" s="492" t="n">
        <f aca="false">ExportsCoreVPA!AZ$14</f>
        <v>0</v>
      </c>
      <c r="AZ116" s="492" t="n">
        <f aca="false">ExportsCoreVPA!BA$14</f>
        <v>0</v>
      </c>
      <c r="BA116" s="492" t="n">
        <f aca="false">ExportsCoreVPA!BB$14</f>
        <v>0</v>
      </c>
      <c r="BB116" s="492" t="n">
        <f aca="false">ExportsCoreVPA!BC$14</f>
        <v>0</v>
      </c>
    </row>
    <row r="117" customFormat="false" ht="12.9" hidden="false" customHeight="false" outlineLevel="0" collapsed="false">
      <c r="A117" s="492" t="str">
        <f aca="false">A105</f>
        <v>Vietnam </v>
      </c>
      <c r="AB117" s="492"/>
      <c r="AC117" s="492" t="n">
        <f aca="false">ExportsCoreVPA!AD$22</f>
        <v>0</v>
      </c>
      <c r="AD117" s="492" t="n">
        <f aca="false">ExportsCoreVPA!AE$22</f>
        <v>0</v>
      </c>
      <c r="AE117" s="492" t="n">
        <f aca="false">ExportsCoreVPA!AF$22</f>
        <v>0</v>
      </c>
      <c r="AF117" s="492" t="n">
        <f aca="false">ExportsCoreVPA!AG$22</f>
        <v>0</v>
      </c>
      <c r="AG117" s="492" t="n">
        <f aca="false">ExportsCoreVPA!AH$22</f>
        <v>0</v>
      </c>
      <c r="AH117" s="492" t="n">
        <f aca="false">ExportsCoreVPA!AI$22</f>
        <v>0</v>
      </c>
      <c r="AI117" s="492" t="n">
        <f aca="false">ExportsCoreVPA!AJ$22</f>
        <v>0.598824</v>
      </c>
      <c r="AJ117" s="492" t="n">
        <f aca="false">ExportsCoreVPA!AK$22</f>
        <v>1.029697</v>
      </c>
      <c r="AK117" s="492" t="n">
        <f aca="false">ExportsCoreVPA!AL$22</f>
        <v>16.069405</v>
      </c>
      <c r="AL117" s="492" t="n">
        <f aca="false">ExportsCoreVPA!AM$22</f>
        <v>27.418043</v>
      </c>
      <c r="AM117" s="492" t="n">
        <f aca="false">ExportsCoreVPA!AN$22</f>
        <v>26.879783</v>
      </c>
      <c r="AN117" s="492" t="n">
        <f aca="false">ExportsCoreVPA!AO$22</f>
        <v>44.668912</v>
      </c>
      <c r="AO117" s="492" t="n">
        <f aca="false">ExportsCoreVPA!AP$22</f>
        <v>38.247554</v>
      </c>
      <c r="AP117" s="492" t="n">
        <f aca="false">ExportsCoreVPA!AQ$22</f>
        <v>55.716113</v>
      </c>
      <c r="AQ117" s="492" t="n">
        <f aca="false">ExportsCoreVPA!AR$22</f>
        <v>67.591743</v>
      </c>
      <c r="AR117" s="492" t="n">
        <f aca="false">ExportsCoreVPA!AS$22</f>
        <v>77.801603</v>
      </c>
      <c r="AS117" s="492" t="n">
        <f aca="false">ExportsCoreVPA!AT$22</f>
        <v>0</v>
      </c>
      <c r="AT117" s="492" t="n">
        <f aca="false">ExportsCoreVPA!AU$22</f>
        <v>0</v>
      </c>
      <c r="AU117" s="492" t="n">
        <f aca="false">ExportsCoreVPA!AV$22</f>
        <v>0</v>
      </c>
      <c r="AV117" s="492" t="n">
        <f aca="false">ExportsCoreVPA!AW$22</f>
        <v>0</v>
      </c>
      <c r="AW117" s="492" t="n">
        <f aca="false">ExportsCoreVPA!AX$22</f>
        <v>0</v>
      </c>
      <c r="AX117" s="492" t="n">
        <f aca="false">ExportsCoreVPA!AY$22</f>
        <v>0</v>
      </c>
      <c r="AY117" s="492" t="n">
        <f aca="false">ExportsCoreVPA!AZ$22</f>
        <v>0</v>
      </c>
      <c r="AZ117" s="492" t="n">
        <f aca="false">ExportsCoreVPA!BA$22</f>
        <v>0</v>
      </c>
      <c r="BA117" s="492" t="n">
        <f aca="false">ExportsCoreVPA!BB$22</f>
        <v>0</v>
      </c>
      <c r="BB117" s="492" t="n">
        <f aca="false">ExportsCoreVPA!BC$22</f>
        <v>0</v>
      </c>
    </row>
    <row r="118" customFormat="false" ht="12.9" hidden="false" customHeight="false" outlineLevel="0" collapsed="false">
      <c r="A118" s="492" t="str">
        <f aca="false">A106</f>
        <v>Others</v>
      </c>
      <c r="AC118" s="492" t="n">
        <f aca="false">AC$99-SUM(AC113:AC117)</f>
        <v>9.148937</v>
      </c>
      <c r="AD118" s="492" t="n">
        <f aca="false">AD$99-SUM(AD113:AD117)</f>
        <v>21.2214559999999</v>
      </c>
      <c r="AE118" s="492" t="n">
        <f aca="false">AE$99-SUM(AE113:AE117)</f>
        <v>10.042972</v>
      </c>
      <c r="AF118" s="492" t="n">
        <f aca="false">AF$99-SUM(AF113:AF117)</f>
        <v>14.955514</v>
      </c>
      <c r="AG118" s="492" t="n">
        <f aca="false">AG$99-SUM(AG113:AG117)</f>
        <v>19.55314</v>
      </c>
      <c r="AH118" s="492" t="n">
        <f aca="false">AH$99-SUM(AH113:AH117)</f>
        <v>20.403396</v>
      </c>
      <c r="AI118" s="492" t="n">
        <f aca="false">AI$99-SUM(AI113:AI117)</f>
        <v>36.1380629999999</v>
      </c>
      <c r="AJ118" s="492" t="n">
        <f aca="false">AJ$99-SUM(AJ113:AJ117)</f>
        <v>35.2480919999999</v>
      </c>
      <c r="AK118" s="492" t="n">
        <f aca="false">AK$99-SUM(AK113:AK117)</f>
        <v>46.11093554</v>
      </c>
      <c r="AL118" s="492" t="n">
        <f aca="false">AL$99-SUM(AL113:AL117)</f>
        <v>41.9450840000001</v>
      </c>
      <c r="AM118" s="492" t="n">
        <f aca="false">AM$99-SUM(AM113:AM117)</f>
        <v>39.926137</v>
      </c>
      <c r="AN118" s="492" t="n">
        <f aca="false">AN$99-SUM(AN113:AN117)</f>
        <v>58.982284</v>
      </c>
      <c r="AO118" s="492" t="n">
        <f aca="false">AO$99-SUM(AO113:AO117)</f>
        <v>58.412582</v>
      </c>
      <c r="AP118" s="492" t="n">
        <f aca="false">AP$99-SUM(AP113:AP117)</f>
        <v>53.8809670000003</v>
      </c>
      <c r="AQ118" s="492" t="n">
        <f aca="false">AQ$99-SUM(AQ113:AQ117)</f>
        <v>50.4377669999999</v>
      </c>
      <c r="AR118" s="492" t="n">
        <f aca="false">AR$99-SUM(AR113:AR117)</f>
        <v>62.8968690000002</v>
      </c>
      <c r="AS118" s="492" t="n">
        <f aca="false">AS$99-SUM(AS113:AS117)</f>
        <v>0</v>
      </c>
      <c r="AT118" s="492" t="n">
        <f aca="false">AT$99-SUM(AT113:AT117)</f>
        <v>0</v>
      </c>
      <c r="AU118" s="492" t="n">
        <f aca="false">AU$99-SUM(AU113:AU117)</f>
        <v>0</v>
      </c>
      <c r="AV118" s="492" t="n">
        <f aca="false">AV$99-SUM(AV113:AV117)</f>
        <v>0</v>
      </c>
      <c r="AW118" s="492" t="n">
        <f aca="false">AW$99-SUM(AW113:AW117)</f>
        <v>0</v>
      </c>
      <c r="AX118" s="492" t="n">
        <f aca="false">AX$99-SUM(AX113:AX117)</f>
        <v>0</v>
      </c>
      <c r="AY118" s="492" t="n">
        <f aca="false">AY$99-SUM(AY113:AY117)</f>
        <v>0</v>
      </c>
      <c r="AZ118" s="492" t="n">
        <f aca="false">AZ$99-SUM(AZ113:AZ117)</f>
        <v>0</v>
      </c>
      <c r="BA118" s="492" t="n">
        <f aca="false">BA$99-SUM(BA113:BA117)</f>
        <v>0</v>
      </c>
      <c r="BB118" s="492" t="n">
        <f aca="false">BB$99-SUM(BB113:BB117)</f>
        <v>0</v>
      </c>
    </row>
    <row r="119" customFormat="false" ht="12.9" hidden="false" customHeight="false" outlineLevel="0" collapsed="false">
      <c r="AC119" s="493"/>
      <c r="AD119" s="493"/>
      <c r="AE119" s="493"/>
      <c r="AF119" s="493"/>
      <c r="AG119" s="493"/>
      <c r="AH119" s="493"/>
      <c r="AI119" s="493"/>
      <c r="AJ119" s="493"/>
      <c r="AK119" s="493"/>
      <c r="AL119" s="493"/>
      <c r="AM119" s="493"/>
      <c r="AN119" s="493"/>
      <c r="AO119" s="493"/>
      <c r="AP119" s="493"/>
      <c r="AQ119" s="493"/>
      <c r="AR119" s="493"/>
      <c r="AS119" s="493"/>
      <c r="AT119" s="493"/>
      <c r="AU119" s="493"/>
      <c r="AV119" s="493"/>
      <c r="AW119" s="493"/>
      <c r="AX119" s="493"/>
      <c r="AY119" s="493"/>
      <c r="AZ119" s="493"/>
      <c r="BA119" s="493"/>
      <c r="BB119" s="493"/>
    </row>
    <row r="120" customFormat="false" ht="13.6" hidden="false" customHeight="false" outlineLevel="0" collapsed="false">
      <c r="A120" s="486" t="s">
        <v>138</v>
      </c>
    </row>
    <row r="121" customFormat="false" ht="12.9" hidden="false" customHeight="false" outlineLevel="0" collapsed="false">
      <c r="B121" s="495" t="s">
        <v>139</v>
      </c>
      <c r="C121" s="495"/>
      <c r="D121" s="495"/>
      <c r="E121" s="495"/>
      <c r="F121" s="495"/>
      <c r="G121" s="495"/>
      <c r="H121" s="495"/>
      <c r="I121" s="495"/>
      <c r="J121" s="495"/>
      <c r="K121" s="495"/>
      <c r="L121" s="495"/>
      <c r="M121" s="495"/>
      <c r="N121" s="495"/>
      <c r="O121" s="495"/>
      <c r="P121" s="495"/>
      <c r="Q121" s="495"/>
      <c r="R121" s="495"/>
      <c r="S121" s="495"/>
      <c r="T121" s="495"/>
      <c r="U121" s="495"/>
      <c r="V121" s="495"/>
      <c r="W121" s="495"/>
      <c r="X121" s="495"/>
      <c r="Y121" s="495"/>
      <c r="Z121" s="495"/>
      <c r="AA121" s="495"/>
      <c r="AC121" s="495" t="s">
        <v>132</v>
      </c>
      <c r="AD121" s="495"/>
      <c r="AE121" s="495"/>
      <c r="AF121" s="495"/>
      <c r="AG121" s="495"/>
      <c r="AH121" s="495"/>
      <c r="AI121" s="495"/>
      <c r="AJ121" s="495"/>
      <c r="AK121" s="495"/>
      <c r="AL121" s="495"/>
      <c r="AM121" s="495"/>
      <c r="AN121" s="495"/>
      <c r="AO121" s="495"/>
      <c r="AP121" s="495"/>
      <c r="AQ121" s="495"/>
      <c r="AR121" s="495"/>
      <c r="AS121" s="495"/>
      <c r="AT121" s="495"/>
      <c r="AU121" s="495"/>
      <c r="AV121" s="495"/>
      <c r="AW121" s="495"/>
      <c r="AX121" s="495"/>
      <c r="AY121" s="495"/>
      <c r="AZ121" s="495"/>
      <c r="BA121" s="495"/>
      <c r="BB121" s="495"/>
    </row>
    <row r="122" customFormat="false" ht="12.9" hidden="false" customHeight="false" outlineLevel="0" collapsed="false">
      <c r="A122" s="489" t="s">
        <v>54</v>
      </c>
      <c r="B122" s="490" t="n">
        <f aca="false">1/1000*ExportsLogs!C$6</f>
        <v>0.184828854</v>
      </c>
      <c r="C122" s="490" t="n">
        <f aca="false">1/1000*ExportsLogs!D$6</f>
        <v>0.2337319138</v>
      </c>
      <c r="D122" s="490" t="n">
        <f aca="false">1/1000*ExportsLogs!E$6</f>
        <v>0.0445082764</v>
      </c>
      <c r="E122" s="490" t="n">
        <f aca="false">1/1000*ExportsLogs!F$6</f>
        <v>0.0198244718</v>
      </c>
      <c r="F122" s="490" t="n">
        <f aca="false">1/1000*ExportsLogs!G$6</f>
        <v>0.026293762</v>
      </c>
      <c r="G122" s="490" t="n">
        <f aca="false">1/1000*ExportsLogs!H$6</f>
        <v>0.1619265532</v>
      </c>
      <c r="H122" s="490" t="n">
        <f aca="false">1/1000*ExportsLogs!I$6</f>
        <v>0.319534</v>
      </c>
      <c r="I122" s="490" t="n">
        <f aca="false">1/1000*ExportsLogs!J$6</f>
        <v>0.2762229708</v>
      </c>
      <c r="J122" s="490" t="n">
        <f aca="false">1/1000*ExportsLogs!K$6</f>
        <v>0.3006141292</v>
      </c>
      <c r="K122" s="490" t="n">
        <f aca="false">1/1000*ExportsLogs!L$6</f>
        <v>0.5082510524</v>
      </c>
      <c r="L122" s="490" t="n">
        <f aca="false">1/1000*ExportsLogs!M$6</f>
        <v>0.7364371014</v>
      </c>
      <c r="M122" s="490" t="n">
        <f aca="false">1/1000*ExportsLogs!N$6</f>
        <v>0.7221617704</v>
      </c>
      <c r="N122" s="490" t="n">
        <f aca="false">1/1000*ExportsLogs!O$6</f>
        <v>0.6593447588</v>
      </c>
      <c r="O122" s="490" t="n">
        <f aca="false">1/1000*ExportsLogs!P$6</f>
        <v>0.7952243474</v>
      </c>
      <c r="P122" s="490" t="n">
        <f aca="false">1/1000*ExportsLogs!Q$6</f>
        <v>1.0238753868</v>
      </c>
      <c r="Q122" s="490" t="n">
        <f aca="false">1/1000*ExportsLogs!R$6</f>
        <v>1.00594806333333</v>
      </c>
      <c r="R122" s="490" t="n">
        <f aca="false">1/1000*ExportsLogs!S$6</f>
        <v>0</v>
      </c>
      <c r="S122" s="490" t="n">
        <f aca="false">1/1000*ExportsLogs!T$6</f>
        <v>0</v>
      </c>
      <c r="T122" s="490" t="n">
        <f aca="false">1/1000*ExportsLogs!U$6</f>
        <v>0</v>
      </c>
      <c r="U122" s="490" t="n">
        <f aca="false">1/1000*ExportsLogs!V$6</f>
        <v>0</v>
      </c>
      <c r="V122" s="490" t="n">
        <f aca="false">1/1000*ExportsLogs!W$6</f>
        <v>0</v>
      </c>
      <c r="W122" s="490" t="n">
        <f aca="false">1/1000*ExportsLogs!X$6</f>
        <v>0</v>
      </c>
      <c r="X122" s="490" t="n">
        <f aca="false">1/1000*ExportsLogs!Y$6</f>
        <v>0</v>
      </c>
      <c r="Y122" s="490" t="n">
        <f aca="false">1/1000*ExportsLogs!Z$6</f>
        <v>0</v>
      </c>
      <c r="Z122" s="490" t="n">
        <f aca="false">1/1000*ExportsLogs!AA$6</f>
        <v>0</v>
      </c>
      <c r="AA122" s="490" t="n">
        <f aca="false">1/1000*ExportsLogs!AB$6</f>
        <v>0</v>
      </c>
      <c r="AB122" s="490"/>
      <c r="AC122" s="492" t="n">
        <f aca="false">ExportsLogs!AD$6</f>
        <v>15.129389</v>
      </c>
      <c r="AD122" s="492" t="n">
        <f aca="false">ExportsLogs!AE$6</f>
        <v>25.158361</v>
      </c>
      <c r="AE122" s="492" t="n">
        <f aca="false">ExportsLogs!AF$6</f>
        <v>4.02504</v>
      </c>
      <c r="AF122" s="492" t="n">
        <f aca="false">ExportsLogs!AG$6</f>
        <v>3.687186</v>
      </c>
      <c r="AG122" s="492" t="n">
        <f aca="false">ExportsLogs!AH$6</f>
        <v>5.153562</v>
      </c>
      <c r="AH122" s="492" t="n">
        <f aca="false">ExportsLogs!AI$6</f>
        <v>25.058186</v>
      </c>
      <c r="AI122" s="492" t="n">
        <f aca="false">ExportsLogs!AJ$6</f>
        <v>60.641306</v>
      </c>
      <c r="AJ122" s="492" t="n">
        <f aca="false">ExportsLogs!AK$6</f>
        <v>56.64681754</v>
      </c>
      <c r="AK122" s="492" t="n">
        <f aca="false">ExportsLogs!AL$6</f>
        <v>142.243827</v>
      </c>
      <c r="AL122" s="492" t="n">
        <f aca="false">ExportsLogs!AM$6</f>
        <v>96.275588</v>
      </c>
      <c r="AM122" s="492" t="n">
        <f aca="false">ExportsLogs!AN$6</f>
        <v>144.384494</v>
      </c>
      <c r="AN122" s="492" t="n">
        <f aca="false">ExportsLogs!AO$6</f>
        <v>141.714867</v>
      </c>
      <c r="AO122" s="492" t="n">
        <f aca="false">ExportsLogs!AP$6</f>
        <v>121.818438</v>
      </c>
      <c r="AP122" s="492" t="n">
        <f aca="false">ExportsLogs!AQ$6</f>
        <v>145.865978</v>
      </c>
      <c r="AQ122" s="492" t="n">
        <f aca="false">ExportsLogs!AR$6</f>
        <v>176.7078</v>
      </c>
      <c r="AR122" s="492" t="n">
        <f aca="false">ExportsLogs!AS$6</f>
        <v>174.823282</v>
      </c>
      <c r="AS122" s="492" t="n">
        <f aca="false">ExportsLogs!AT$6</f>
        <v>0</v>
      </c>
      <c r="AT122" s="492" t="n">
        <f aca="false">ExportsLogs!AU$6</f>
        <v>0</v>
      </c>
      <c r="AU122" s="492" t="n">
        <f aca="false">ExportsLogs!AV$6</f>
        <v>0</v>
      </c>
      <c r="AV122" s="492" t="n">
        <f aca="false">ExportsLogs!AW$6</f>
        <v>0</v>
      </c>
      <c r="AW122" s="492" t="n">
        <f aca="false">ExportsLogs!AX$6</f>
        <v>0</v>
      </c>
      <c r="AX122" s="492" t="n">
        <f aca="false">ExportsLogs!AY$6</f>
        <v>0</v>
      </c>
      <c r="AY122" s="492" t="n">
        <f aca="false">ExportsLogs!AZ$6</f>
        <v>0</v>
      </c>
      <c r="AZ122" s="492" t="n">
        <f aca="false">ExportsLogs!BA$6</f>
        <v>0</v>
      </c>
      <c r="BA122" s="492" t="n">
        <f aca="false">ExportsLogs!BB$6</f>
        <v>0</v>
      </c>
      <c r="BB122" s="492" t="n">
        <f aca="false">ExportsLogs!BC$6</f>
        <v>0</v>
      </c>
    </row>
    <row r="123" customFormat="false" ht="12.9" hidden="false" customHeight="false" outlineLevel="0" collapsed="false">
      <c r="B123" s="485" t="n">
        <v>2000</v>
      </c>
      <c r="C123" s="485" t="n">
        <f aca="false">1+B123</f>
        <v>2001</v>
      </c>
      <c r="D123" s="485" t="n">
        <f aca="false">1+C123</f>
        <v>2002</v>
      </c>
      <c r="E123" s="485" t="n">
        <f aca="false">1+D123</f>
        <v>2003</v>
      </c>
      <c r="F123" s="485" t="n">
        <f aca="false">1+E123</f>
        <v>2004</v>
      </c>
      <c r="G123" s="485" t="n">
        <f aca="false">1+F123</f>
        <v>2005</v>
      </c>
      <c r="H123" s="485" t="n">
        <f aca="false">1+G123</f>
        <v>2006</v>
      </c>
      <c r="I123" s="485" t="n">
        <f aca="false">1+H123</f>
        <v>2007</v>
      </c>
      <c r="J123" s="485" t="n">
        <f aca="false">1+I123</f>
        <v>2008</v>
      </c>
      <c r="K123" s="485" t="n">
        <f aca="false">1+J123</f>
        <v>2009</v>
      </c>
      <c r="L123" s="485" t="n">
        <f aca="false">1+K123</f>
        <v>2010</v>
      </c>
      <c r="M123" s="485" t="n">
        <f aca="false">1+L123</f>
        <v>2011</v>
      </c>
      <c r="N123" s="485" t="n">
        <f aca="false">1+M123</f>
        <v>2012</v>
      </c>
      <c r="O123" s="485" t="n">
        <f aca="false">1+N123</f>
        <v>2013</v>
      </c>
      <c r="P123" s="485" t="n">
        <f aca="false">1+O123</f>
        <v>2014</v>
      </c>
      <c r="Q123" s="485" t="n">
        <f aca="false">1+P123</f>
        <v>2015</v>
      </c>
      <c r="R123" s="485" t="n">
        <f aca="false">1+Q123</f>
        <v>2016</v>
      </c>
      <c r="S123" s="485" t="n">
        <f aca="false">1+R123</f>
        <v>2017</v>
      </c>
      <c r="T123" s="485" t="n">
        <f aca="false">1+S123</f>
        <v>2018</v>
      </c>
      <c r="U123" s="485" t="n">
        <f aca="false">1+T123</f>
        <v>2019</v>
      </c>
      <c r="V123" s="485" t="n">
        <f aca="false">1+U123</f>
        <v>2020</v>
      </c>
      <c r="W123" s="485" t="n">
        <f aca="false">1+V123</f>
        <v>2021</v>
      </c>
      <c r="X123" s="485" t="n">
        <f aca="false">1+W123</f>
        <v>2022</v>
      </c>
      <c r="Y123" s="485" t="n">
        <f aca="false">1+X123</f>
        <v>2023</v>
      </c>
      <c r="Z123" s="485" t="n">
        <f aca="false">1+Y123</f>
        <v>2024</v>
      </c>
      <c r="AA123" s="485" t="n">
        <f aca="false">1+Z123</f>
        <v>2025</v>
      </c>
      <c r="AC123" s="485" t="n">
        <v>2000</v>
      </c>
      <c r="AD123" s="485" t="n">
        <f aca="false">1+AC123</f>
        <v>2001</v>
      </c>
      <c r="AE123" s="485" t="n">
        <f aca="false">1+AD123</f>
        <v>2002</v>
      </c>
      <c r="AF123" s="485" t="n">
        <f aca="false">1+AE123</f>
        <v>2003</v>
      </c>
      <c r="AG123" s="485" t="n">
        <f aca="false">1+AF123</f>
        <v>2004</v>
      </c>
      <c r="AH123" s="485" t="n">
        <f aca="false">1+AG123</f>
        <v>2005</v>
      </c>
      <c r="AI123" s="485" t="n">
        <f aca="false">1+AH123</f>
        <v>2006</v>
      </c>
      <c r="AJ123" s="485" t="n">
        <f aca="false">1+AI123</f>
        <v>2007</v>
      </c>
      <c r="AK123" s="485" t="n">
        <f aca="false">1+AJ123</f>
        <v>2008</v>
      </c>
      <c r="AL123" s="485" t="n">
        <f aca="false">1+AK123</f>
        <v>2009</v>
      </c>
      <c r="AM123" s="485" t="n">
        <f aca="false">1+AL123</f>
        <v>2010</v>
      </c>
      <c r="AN123" s="485" t="n">
        <f aca="false">1+AM123</f>
        <v>2011</v>
      </c>
      <c r="AO123" s="485" t="n">
        <f aca="false">1+AN123</f>
        <v>2012</v>
      </c>
      <c r="AP123" s="485" t="n">
        <f aca="false">1+AO123</f>
        <v>2013</v>
      </c>
      <c r="AQ123" s="485" t="n">
        <f aca="false">1+AP123</f>
        <v>2014</v>
      </c>
      <c r="AR123" s="485" t="n">
        <f aca="false">1+AQ123</f>
        <v>2015</v>
      </c>
      <c r="AS123" s="485" t="n">
        <f aca="false">1+AR123</f>
        <v>2016</v>
      </c>
      <c r="AT123" s="485" t="n">
        <f aca="false">1+AS123</f>
        <v>2017</v>
      </c>
      <c r="AU123" s="485" t="n">
        <f aca="false">1+AT123</f>
        <v>2018</v>
      </c>
      <c r="AV123" s="485" t="n">
        <f aca="false">1+AU123</f>
        <v>2019</v>
      </c>
      <c r="AW123" s="485" t="n">
        <f aca="false">1+AV123</f>
        <v>2020</v>
      </c>
      <c r="AX123" s="485" t="n">
        <f aca="false">1+AW123</f>
        <v>2021</v>
      </c>
      <c r="AY123" s="485" t="n">
        <f aca="false">1+AX123</f>
        <v>2022</v>
      </c>
      <c r="AZ123" s="485" t="n">
        <f aca="false">1+AY123</f>
        <v>2023</v>
      </c>
      <c r="BA123" s="485" t="n">
        <f aca="false">1+AZ123</f>
        <v>2024</v>
      </c>
      <c r="BB123" s="485" t="n">
        <f aca="false">1+BA123</f>
        <v>2025</v>
      </c>
    </row>
    <row r="124" customFormat="false" ht="12.9" hidden="false" customHeight="false" outlineLevel="0" collapsed="false">
      <c r="A124" s="489" t="s">
        <v>136</v>
      </c>
      <c r="B124" s="490" t="n">
        <f aca="false">1/1000*ExportsLogs!C$20</f>
        <v>0.0715091608</v>
      </c>
      <c r="C124" s="490" t="n">
        <f aca="false">1/1000*ExportsLogs!D$20</f>
        <v>0.1468605712</v>
      </c>
      <c r="D124" s="490" t="n">
        <f aca="false">1/1000*ExportsLogs!E$20</f>
        <v>0.0183334396</v>
      </c>
      <c r="E124" s="490" t="n">
        <f aca="false">1/1000*ExportsLogs!F$20</f>
        <v>0.0145094866</v>
      </c>
      <c r="F124" s="490" t="n">
        <f aca="false">1/1000*ExportsLogs!G$20</f>
        <v>0.012945762</v>
      </c>
      <c r="G124" s="490" t="n">
        <f aca="false">1/1000*ExportsLogs!H$20</f>
        <v>0.0531036228</v>
      </c>
      <c r="H124" s="490" t="n">
        <f aca="false">1/1000*ExportsLogs!I$20</f>
        <v>0.076415</v>
      </c>
      <c r="I124" s="490" t="n">
        <f aca="false">1/1000*ExportsLogs!J$20</f>
        <v>0.0644156394</v>
      </c>
      <c r="J124" s="490" t="n">
        <f aca="false">1/1000*ExportsLogs!K$20</f>
        <v>0.0354702474</v>
      </c>
      <c r="K124" s="490" t="n">
        <f aca="false">1/1000*ExportsLogs!L$20</f>
        <v>0.0424905936</v>
      </c>
      <c r="L124" s="490" t="n">
        <f aca="false">1/1000*ExportsLogs!M$20</f>
        <v>0.066519705</v>
      </c>
      <c r="M124" s="490" t="n">
        <f aca="false">1/1000*ExportsLogs!N$20</f>
        <v>0.0507504424</v>
      </c>
      <c r="N124" s="490" t="n">
        <f aca="false">1/1000*ExportsLogs!O$20</f>
        <v>0.033898256</v>
      </c>
      <c r="O124" s="490" t="n">
        <f aca="false">1/1000*ExportsLogs!P$20</f>
        <v>0.019240753</v>
      </c>
      <c r="P124" s="490" t="n">
        <f aca="false">1/1000*ExportsLogs!Q$20</f>
        <v>0.0225086876</v>
      </c>
      <c r="Q124" s="490" t="n">
        <f aca="false">1/1000*ExportsLogs!R$20</f>
        <v>0.029349005</v>
      </c>
      <c r="R124" s="490" t="n">
        <f aca="false">1/1000*ExportsLogs!S$20</f>
        <v>0</v>
      </c>
      <c r="S124" s="490" t="n">
        <f aca="false">1/1000*ExportsLogs!T$20</f>
        <v>0</v>
      </c>
      <c r="T124" s="490" t="n">
        <f aca="false">1/1000*ExportsLogs!U$20</f>
        <v>0</v>
      </c>
      <c r="U124" s="490" t="n">
        <f aca="false">1/1000*ExportsLogs!V$20</f>
        <v>0</v>
      </c>
      <c r="V124" s="490" t="n">
        <f aca="false">1/1000*ExportsLogs!W$20</f>
        <v>0</v>
      </c>
      <c r="W124" s="490" t="n">
        <f aca="false">1/1000*ExportsLogs!X$20</f>
        <v>0</v>
      </c>
      <c r="X124" s="490" t="n">
        <f aca="false">1/1000*ExportsLogs!Y$20</f>
        <v>0</v>
      </c>
      <c r="Y124" s="490" t="n">
        <f aca="false">1/1000*ExportsLogs!Z$20</f>
        <v>0</v>
      </c>
      <c r="Z124" s="490" t="n">
        <f aca="false">1/1000*ExportsLogs!AA$20</f>
        <v>0</v>
      </c>
      <c r="AA124" s="490" t="n">
        <f aca="false">1/1000*ExportsLogs!AB$20</f>
        <v>0</v>
      </c>
      <c r="AB124" s="490"/>
    </row>
    <row r="125" customFormat="false" ht="12.9" hidden="false" customHeight="false" outlineLevel="0" collapsed="false">
      <c r="A125" s="490" t="str">
        <f aca="false">ExportsLogs!B$15</f>
        <v>China </v>
      </c>
      <c r="B125" s="490" t="n">
        <f aca="false">1/1000*ExportsLogs!C$15</f>
        <v>0.0302595062</v>
      </c>
      <c r="C125" s="490" t="n">
        <f aca="false">1/1000*ExportsLogs!D$15</f>
        <v>0.050334655</v>
      </c>
      <c r="D125" s="490" t="n">
        <f aca="false">1/1000*ExportsLogs!E$15</f>
        <v>0.0180689642</v>
      </c>
      <c r="E125" s="490" t="n">
        <f aca="false">1/1000*ExportsLogs!F$15</f>
        <v>0.000192143</v>
      </c>
      <c r="F125" s="490" t="n">
        <f aca="false">1/1000*ExportsLogs!G$15</f>
        <v>0.00572</v>
      </c>
      <c r="G125" s="490" t="n">
        <f aca="false">1/1000*ExportsLogs!H$15</f>
        <v>0.0741961614</v>
      </c>
      <c r="H125" s="490" t="n">
        <f aca="false">1/1000*ExportsLogs!I$15</f>
        <v>0.222074</v>
      </c>
      <c r="I125" s="490" t="n">
        <f aca="false">1/1000*ExportsLogs!J$15</f>
        <v>0.1596702786</v>
      </c>
      <c r="J125" s="490" t="n">
        <f aca="false">1/1000*ExportsLogs!K$15</f>
        <v>0.1710753842</v>
      </c>
      <c r="K125" s="490" t="n">
        <f aca="false">1/1000*ExportsLogs!L$15</f>
        <v>0.31987844</v>
      </c>
      <c r="L125" s="490" t="n">
        <f aca="false">1/1000*ExportsLogs!M$15</f>
        <v>0.4564188412</v>
      </c>
      <c r="M125" s="490" t="n">
        <f aca="false">1/1000*ExportsLogs!N$15</f>
        <v>0.3932670966</v>
      </c>
      <c r="N125" s="490" t="n">
        <f aca="false">1/1000*ExportsLogs!O$15</f>
        <v>0.3971062158</v>
      </c>
      <c r="O125" s="490" t="n">
        <f aca="false">1/1000*ExportsLogs!P$15</f>
        <v>0.5125872892</v>
      </c>
      <c r="P125" s="490" t="n">
        <f aca="false">1/1000*ExportsLogs!Q$15</f>
        <v>0.63874713</v>
      </c>
      <c r="Q125" s="490" t="n">
        <f aca="false">1/1000*ExportsLogs!R$15</f>
        <v>0.527321446666667</v>
      </c>
      <c r="R125" s="490" t="n">
        <f aca="false">1/1000*ExportsLogs!S$15</f>
        <v>0</v>
      </c>
      <c r="S125" s="490" t="n">
        <f aca="false">1/1000*ExportsLogs!T$15</f>
        <v>0</v>
      </c>
      <c r="T125" s="490" t="n">
        <f aca="false">1/1000*ExportsLogs!U$15</f>
        <v>0</v>
      </c>
      <c r="U125" s="490" t="n">
        <f aca="false">1/1000*ExportsLogs!V$15</f>
        <v>0</v>
      </c>
      <c r="V125" s="490" t="n">
        <f aca="false">1/1000*ExportsLogs!W$15</f>
        <v>0</v>
      </c>
      <c r="W125" s="490" t="n">
        <f aca="false">1/1000*ExportsLogs!X$15</f>
        <v>0</v>
      </c>
      <c r="X125" s="490" t="n">
        <f aca="false">1/1000*ExportsLogs!Y$15</f>
        <v>0</v>
      </c>
      <c r="Y125" s="490" t="n">
        <f aca="false">1/1000*ExportsLogs!Z$15</f>
        <v>0</v>
      </c>
      <c r="Z125" s="490" t="n">
        <f aca="false">1/1000*ExportsLogs!AA$15</f>
        <v>0</v>
      </c>
      <c r="AA125" s="490" t="n">
        <f aca="false">1/1000*ExportsLogs!AB$15</f>
        <v>0</v>
      </c>
      <c r="AB125" s="490"/>
    </row>
    <row r="126" customFormat="false" ht="12.9" hidden="false" customHeight="false" outlineLevel="0" collapsed="false">
      <c r="A126" s="490" t="str">
        <f aca="false">ExportsLogs!B$32</f>
        <v>India </v>
      </c>
      <c r="B126" s="490" t="n">
        <f aca="false">1/1000*ExportsLogs!C$32</f>
        <v>0.0242580002</v>
      </c>
      <c r="C126" s="490" t="n">
        <f aca="false">1/1000*ExportsLogs!D$32</f>
        <v>0.002014047</v>
      </c>
      <c r="D126" s="490" t="n">
        <f aca="false">1/1000*ExportsLogs!E$32</f>
        <v>0</v>
      </c>
      <c r="E126" s="490" t="n">
        <f aca="false">1/1000*ExportsLogs!F$32</f>
        <v>0.0001872724</v>
      </c>
      <c r="F126" s="490" t="n">
        <f aca="false">1/1000*ExportsLogs!G$32</f>
        <v>1.6E-005</v>
      </c>
      <c r="G126" s="490" t="n">
        <f aca="false">1/1000*ExportsLogs!H$32</f>
        <v>0.0203698404</v>
      </c>
      <c r="H126" s="490" t="n">
        <f aca="false">1/1000*ExportsLogs!I$32</f>
        <v>0.003096</v>
      </c>
      <c r="I126" s="490" t="n">
        <f aca="false">1/1000*ExportsLogs!J$32</f>
        <v>0.0080636038</v>
      </c>
      <c r="J126" s="490" t="n">
        <f aca="false">1/1000*ExportsLogs!K$32</f>
        <v>0.0033713778</v>
      </c>
      <c r="K126" s="490" t="n">
        <f aca="false">1/1000*ExportsLogs!L$32</f>
        <v>0.0106422862</v>
      </c>
      <c r="L126" s="490" t="n">
        <f aca="false">1/1000*ExportsLogs!M$32</f>
        <v>0.0274651846</v>
      </c>
      <c r="M126" s="490" t="n">
        <f aca="false">1/1000*ExportsLogs!N$32</f>
        <v>0.0285550846</v>
      </c>
      <c r="N126" s="490" t="n">
        <f aca="false">1/1000*ExportsLogs!O$32</f>
        <v>0.0333705148</v>
      </c>
      <c r="O126" s="490" t="n">
        <f aca="false">1/1000*ExportsLogs!P$32</f>
        <v>0.0212939804</v>
      </c>
      <c r="P126" s="490" t="n">
        <f aca="false">1/1000*ExportsLogs!Q$32</f>
        <v>0.0266202482</v>
      </c>
      <c r="Q126" s="490" t="n">
        <f aca="false">1/1000*ExportsLogs!R$32</f>
        <v>0.039987665</v>
      </c>
      <c r="R126" s="490" t="n">
        <f aca="false">1/1000*ExportsLogs!S$32</f>
        <v>0</v>
      </c>
      <c r="S126" s="490" t="n">
        <f aca="false">1/1000*ExportsLogs!T$32</f>
        <v>0</v>
      </c>
      <c r="T126" s="490" t="n">
        <f aca="false">1/1000*ExportsLogs!U$32</f>
        <v>0</v>
      </c>
      <c r="U126" s="490" t="n">
        <f aca="false">1/1000*ExportsLogs!V$32</f>
        <v>0</v>
      </c>
      <c r="V126" s="490" t="n">
        <f aca="false">1/1000*ExportsLogs!W$32</f>
        <v>0</v>
      </c>
      <c r="W126" s="490" t="n">
        <f aca="false">1/1000*ExportsLogs!X$32</f>
        <v>0</v>
      </c>
      <c r="X126" s="490" t="n">
        <f aca="false">1/1000*ExportsLogs!Y$32</f>
        <v>0</v>
      </c>
      <c r="Y126" s="490" t="n">
        <f aca="false">1/1000*ExportsLogs!Z$32</f>
        <v>0</v>
      </c>
      <c r="Z126" s="490" t="n">
        <f aca="false">1/1000*ExportsLogs!AA$32</f>
        <v>0</v>
      </c>
      <c r="AA126" s="490" t="n">
        <f aca="false">1/1000*ExportsLogs!AB$32</f>
        <v>0</v>
      </c>
      <c r="AB126" s="490"/>
    </row>
    <row r="127" customFormat="false" ht="12.9" hidden="false" customHeight="false" outlineLevel="0" collapsed="false">
      <c r="A127" s="490" t="str">
        <f aca="false">ExportsLogs!B$33</f>
        <v>Turkey </v>
      </c>
      <c r="B127" s="490" t="n">
        <f aca="false">1/1000*ExportsLogs!C$33</f>
        <v>0.0469833518</v>
      </c>
      <c r="C127" s="490" t="n">
        <f aca="false">1/1000*ExportsLogs!D$33</f>
        <v>0.010364249</v>
      </c>
      <c r="D127" s="490" t="n">
        <f aca="false">1/1000*ExportsLogs!E$33</f>
        <v>0.0061666206</v>
      </c>
      <c r="E127" s="490" t="n">
        <f aca="false">1/1000*ExportsLogs!F$33</f>
        <v>0.0036660932</v>
      </c>
      <c r="F127" s="490" t="n">
        <f aca="false">1/1000*ExportsLogs!G$33</f>
        <v>0.005148</v>
      </c>
      <c r="G127" s="490" t="n">
        <f aca="false">1/1000*ExportsLogs!H$33</f>
        <v>0.0072542098</v>
      </c>
      <c r="H127" s="490" t="n">
        <f aca="false">1/1000*ExportsLogs!I$33</f>
        <v>0.0078</v>
      </c>
      <c r="I127" s="490" t="n">
        <f aca="false">1/1000*ExportsLogs!J$33</f>
        <v>0.0273607698</v>
      </c>
      <c r="J127" s="490" t="n">
        <f aca="false">1/1000*ExportsLogs!K$33</f>
        <v>0.009964234</v>
      </c>
      <c r="K127" s="490" t="n">
        <f aca="false">1/1000*ExportsLogs!L$33</f>
        <v>0.0129694152</v>
      </c>
      <c r="L127" s="490" t="n">
        <f aca="false">1/1000*ExportsLogs!M$33</f>
        <v>0.035481404</v>
      </c>
      <c r="M127" s="490" t="n">
        <f aca="false">1/1000*ExportsLogs!N$33</f>
        <v>0.0384459068</v>
      </c>
      <c r="N127" s="490" t="n">
        <f aca="false">1/1000*ExportsLogs!O$33</f>
        <v>0.0121822708</v>
      </c>
      <c r="O127" s="490" t="n">
        <f aca="false">1/1000*ExportsLogs!P$33</f>
        <v>0.0179727828</v>
      </c>
      <c r="P127" s="490" t="n">
        <f aca="false">1/1000*ExportsLogs!Q$33</f>
        <v>0.019763065</v>
      </c>
      <c r="Q127" s="490" t="n">
        <f aca="false">1/1000*ExportsLogs!R$33</f>
        <v>0.01302069</v>
      </c>
      <c r="R127" s="490" t="n">
        <f aca="false">1/1000*ExportsLogs!S$33</f>
        <v>0</v>
      </c>
      <c r="S127" s="490" t="n">
        <f aca="false">1/1000*ExportsLogs!T$33</f>
        <v>0</v>
      </c>
      <c r="T127" s="490" t="n">
        <f aca="false">1/1000*ExportsLogs!U$33</f>
        <v>0</v>
      </c>
      <c r="U127" s="490" t="n">
        <f aca="false">1/1000*ExportsLogs!V$33</f>
        <v>0</v>
      </c>
      <c r="V127" s="490" t="n">
        <f aca="false">1/1000*ExportsLogs!W$33</f>
        <v>0</v>
      </c>
      <c r="W127" s="490" t="n">
        <f aca="false">1/1000*ExportsLogs!X$33</f>
        <v>0</v>
      </c>
      <c r="X127" s="490" t="n">
        <f aca="false">1/1000*ExportsLogs!Y$33</f>
        <v>0</v>
      </c>
      <c r="Y127" s="490" t="n">
        <f aca="false">1/1000*ExportsLogs!Z$33</f>
        <v>0</v>
      </c>
      <c r="Z127" s="490" t="n">
        <f aca="false">1/1000*ExportsLogs!AA$33</f>
        <v>0</v>
      </c>
      <c r="AA127" s="490" t="n">
        <f aca="false">1/1000*ExportsLogs!AB$33</f>
        <v>0</v>
      </c>
      <c r="AB127" s="490"/>
    </row>
    <row r="128" customFormat="false" ht="12.9" hidden="false" customHeight="false" outlineLevel="0" collapsed="false">
      <c r="A128" s="490" t="str">
        <f aca="false">ExportsLogs!B$18</f>
        <v>Vietnam </v>
      </c>
      <c r="B128" s="490" t="n">
        <f aca="false">1/1000*ExportsLogs!C$18</f>
        <v>0</v>
      </c>
      <c r="C128" s="490" t="n">
        <f aca="false">1/1000*ExportsLogs!D$18</f>
        <v>0</v>
      </c>
      <c r="D128" s="490" t="n">
        <f aca="false">1/1000*ExportsLogs!E$18</f>
        <v>0</v>
      </c>
      <c r="E128" s="490" t="n">
        <f aca="false">1/1000*ExportsLogs!F$18</f>
        <v>0</v>
      </c>
      <c r="F128" s="490" t="n">
        <f aca="false">1/1000*ExportsLogs!G$18</f>
        <v>0</v>
      </c>
      <c r="G128" s="490" t="n">
        <f aca="false">1/1000*ExportsLogs!H$18</f>
        <v>0</v>
      </c>
      <c r="H128" s="490" t="n">
        <f aca="false">1/1000*ExportsLogs!I$18</f>
        <v>0.001542</v>
      </c>
      <c r="I128" s="490" t="n">
        <f aca="false">1/1000*ExportsLogs!J$18</f>
        <v>0.0053502596</v>
      </c>
      <c r="J128" s="490" t="n">
        <f aca="false">1/1000*ExportsLogs!K$18</f>
        <v>0.0697408026</v>
      </c>
      <c r="K128" s="490" t="n">
        <f aca="false">1/1000*ExportsLogs!L$18</f>
        <v>0.1192192008</v>
      </c>
      <c r="L128" s="490" t="n">
        <f aca="false">1/1000*ExportsLogs!M$18</f>
        <v>0.1112124118</v>
      </c>
      <c r="M128" s="490" t="n">
        <f aca="false">1/1000*ExportsLogs!N$18</f>
        <v>0.1590190938</v>
      </c>
      <c r="N128" s="490" t="n">
        <f aca="false">1/1000*ExportsLogs!O$18</f>
        <v>0.1549980348</v>
      </c>
      <c r="O128" s="490" t="n">
        <f aca="false">1/1000*ExportsLogs!P$18</f>
        <v>0.213369457</v>
      </c>
      <c r="P128" s="490" t="n">
        <f aca="false">1/1000*ExportsLogs!Q$18</f>
        <v>0.2662587648</v>
      </c>
      <c r="Q128" s="490" t="n">
        <f aca="false">1/1000*ExportsLogs!R$18</f>
        <v>0.346570015</v>
      </c>
      <c r="R128" s="490" t="n">
        <f aca="false">1/1000*ExportsLogs!S$18</f>
        <v>0</v>
      </c>
      <c r="S128" s="490" t="n">
        <f aca="false">1/1000*ExportsLogs!T$18</f>
        <v>0</v>
      </c>
      <c r="T128" s="490" t="n">
        <f aca="false">1/1000*ExportsLogs!U$18</f>
        <v>0</v>
      </c>
      <c r="U128" s="490" t="n">
        <f aca="false">1/1000*ExportsLogs!V$18</f>
        <v>0</v>
      </c>
      <c r="V128" s="490" t="n">
        <f aca="false">1/1000*ExportsLogs!W$18</f>
        <v>0</v>
      </c>
      <c r="W128" s="490" t="n">
        <f aca="false">1/1000*ExportsLogs!X$18</f>
        <v>0</v>
      </c>
      <c r="X128" s="490" t="n">
        <f aca="false">1/1000*ExportsLogs!Y$18</f>
        <v>0</v>
      </c>
      <c r="Y128" s="490" t="n">
        <f aca="false">1/1000*ExportsLogs!Z$18</f>
        <v>0</v>
      </c>
      <c r="Z128" s="490" t="n">
        <f aca="false">1/1000*ExportsLogs!AA$18</f>
        <v>0</v>
      </c>
      <c r="AA128" s="490" t="n">
        <f aca="false">1/1000*ExportsLogs!AB$18</f>
        <v>0</v>
      </c>
      <c r="AB128" s="490"/>
    </row>
    <row r="129" customFormat="false" ht="12.9" hidden="false" customHeight="false" outlineLevel="0" collapsed="false">
      <c r="A129" s="492" t="s">
        <v>137</v>
      </c>
      <c r="B129" s="490" t="n">
        <f aca="false">B$122-SUM(B124:B128)</f>
        <v>0.011818835</v>
      </c>
      <c r="C129" s="490" t="n">
        <f aca="false">C$122-SUM(C124:C128)</f>
        <v>0.0241583915999999</v>
      </c>
      <c r="D129" s="490" t="n">
        <f aca="false">D$122-SUM(D124:D128)</f>
        <v>0.001939252</v>
      </c>
      <c r="E129" s="490" t="n">
        <f aca="false">E$122-SUM(E124:E128)</f>
        <v>0.0012694766</v>
      </c>
      <c r="F129" s="490" t="n">
        <f aca="false">F$122-SUM(F124:F128)</f>
        <v>0.002464</v>
      </c>
      <c r="G129" s="490" t="n">
        <f aca="false">G$122-SUM(G124:G128)</f>
        <v>0.00700271880000003</v>
      </c>
      <c r="H129" s="490" t="n">
        <f aca="false">H$122-SUM(H124:H128)</f>
        <v>0.00860699999999992</v>
      </c>
      <c r="I129" s="490" t="n">
        <f aca="false">I$122-SUM(I124:I128)</f>
        <v>0.0113624196</v>
      </c>
      <c r="J129" s="490" t="n">
        <f aca="false">J$122-SUM(J124:J128)</f>
        <v>0.0109920831999999</v>
      </c>
      <c r="K129" s="490" t="n">
        <f aca="false">K$122-SUM(K124:K128)</f>
        <v>0.00305111660000013</v>
      </c>
      <c r="L129" s="490" t="n">
        <f aca="false">L$122-SUM(L124:L128)</f>
        <v>0.0393395548000001</v>
      </c>
      <c r="M129" s="490" t="n">
        <f aca="false">M$122-SUM(M124:M128)</f>
        <v>0.0521241461999999</v>
      </c>
      <c r="N129" s="490" t="n">
        <f aca="false">N$122-SUM(N124:N128)</f>
        <v>0.0277894666</v>
      </c>
      <c r="O129" s="490" t="n">
        <f aca="false">O$122-SUM(O124:O128)</f>
        <v>0.0107600850000001</v>
      </c>
      <c r="P129" s="490" t="n">
        <f aca="false">P$122-SUM(P124:P128)</f>
        <v>0.0499774911999999</v>
      </c>
      <c r="Q129" s="490" t="n">
        <f aca="false">Q$122-SUM(Q124:Q128)</f>
        <v>0.0496992416666665</v>
      </c>
      <c r="R129" s="490" t="n">
        <f aca="false">R$122-SUM(R124:R128)</f>
        <v>0</v>
      </c>
      <c r="S129" s="490" t="n">
        <f aca="false">S$122-SUM(S124:S128)</f>
        <v>0</v>
      </c>
      <c r="T129" s="490" t="n">
        <f aca="false">T$122-SUM(T124:T128)</f>
        <v>0</v>
      </c>
      <c r="U129" s="490" t="n">
        <f aca="false">U$122-SUM(U124:U128)</f>
        <v>0</v>
      </c>
      <c r="V129" s="490" t="n">
        <f aca="false">V$122-SUM(V124:V128)</f>
        <v>0</v>
      </c>
      <c r="W129" s="490" t="n">
        <f aca="false">W$122-SUM(W124:W128)</f>
        <v>0</v>
      </c>
      <c r="X129" s="490" t="n">
        <f aca="false">X$122-SUM(X124:X128)</f>
        <v>0</v>
      </c>
      <c r="Y129" s="490" t="n">
        <f aca="false">Y$122-SUM(Y124:Y128)</f>
        <v>0</v>
      </c>
      <c r="Z129" s="490" t="n">
        <f aca="false">Z$122-SUM(Z124:Z128)</f>
        <v>0</v>
      </c>
      <c r="AA129" s="490" t="n">
        <f aca="false">AA$122-SUM(AA124:AA128)</f>
        <v>0</v>
      </c>
      <c r="AB129" s="490"/>
    </row>
    <row r="130" customFormat="false" ht="12.9" hidden="false" customHeight="false" outlineLevel="0" collapsed="false">
      <c r="A130" s="492"/>
      <c r="B130" s="492"/>
      <c r="C130" s="492"/>
      <c r="D130" s="492"/>
      <c r="E130" s="492"/>
      <c r="F130" s="492"/>
      <c r="G130" s="492"/>
      <c r="H130" s="492"/>
      <c r="I130" s="492"/>
      <c r="J130" s="492"/>
      <c r="K130" s="492"/>
      <c r="L130" s="492"/>
      <c r="M130" s="492"/>
      <c r="N130" s="492"/>
      <c r="O130" s="492"/>
      <c r="P130" s="492"/>
      <c r="Q130" s="492"/>
      <c r="R130" s="492"/>
      <c r="S130" s="492"/>
      <c r="T130" s="492"/>
      <c r="U130" s="492"/>
      <c r="V130" s="492"/>
      <c r="W130" s="492"/>
      <c r="X130" s="492"/>
      <c r="Y130" s="492"/>
      <c r="Z130" s="492"/>
      <c r="AA130" s="492"/>
      <c r="AB130" s="492"/>
      <c r="AC130" s="492"/>
      <c r="AD130" s="492"/>
      <c r="AE130" s="492"/>
      <c r="AF130" s="492"/>
      <c r="AG130" s="492"/>
      <c r="AH130" s="492"/>
      <c r="AI130" s="492"/>
      <c r="AJ130" s="492"/>
      <c r="AK130" s="492"/>
      <c r="AL130" s="492"/>
      <c r="AM130" s="492"/>
      <c r="AN130" s="492"/>
      <c r="AO130" s="492"/>
      <c r="AP130" s="492"/>
      <c r="AQ130" s="492"/>
      <c r="AR130" s="492"/>
      <c r="AS130" s="492"/>
      <c r="AT130" s="492"/>
      <c r="AU130" s="492"/>
      <c r="AV130" s="492"/>
      <c r="AW130" s="492"/>
      <c r="AX130" s="492"/>
      <c r="AY130" s="492"/>
      <c r="AZ130" s="492"/>
      <c r="BA130" s="492"/>
      <c r="BB130" s="492"/>
    </row>
    <row r="131" customFormat="false" ht="12.9" hidden="false" customHeight="false" outlineLevel="0" collapsed="false">
      <c r="A131" s="492"/>
      <c r="B131" s="492"/>
      <c r="C131" s="492"/>
      <c r="D131" s="492"/>
      <c r="E131" s="492"/>
      <c r="F131" s="492"/>
      <c r="G131" s="492"/>
      <c r="H131" s="492"/>
      <c r="I131" s="492"/>
      <c r="J131" s="492"/>
      <c r="K131" s="492"/>
      <c r="L131" s="492"/>
      <c r="M131" s="492"/>
      <c r="N131" s="492"/>
      <c r="O131" s="492"/>
      <c r="P131" s="492"/>
      <c r="Q131" s="492"/>
      <c r="R131" s="492"/>
      <c r="S131" s="492"/>
      <c r="T131" s="492"/>
      <c r="U131" s="492"/>
      <c r="V131" s="492"/>
      <c r="W131" s="492"/>
      <c r="X131" s="492"/>
      <c r="Y131" s="492"/>
      <c r="Z131" s="492"/>
      <c r="AA131" s="492"/>
      <c r="AB131" s="492"/>
      <c r="AC131" s="492"/>
      <c r="AD131" s="492"/>
      <c r="AE131" s="492"/>
      <c r="AF131" s="492"/>
      <c r="AG131" s="492"/>
      <c r="AH131" s="492"/>
      <c r="AI131" s="492"/>
      <c r="AJ131" s="492"/>
      <c r="AK131" s="492"/>
      <c r="AL131" s="492"/>
      <c r="AM131" s="492"/>
      <c r="AN131" s="492"/>
      <c r="AO131" s="492"/>
      <c r="AP131" s="492"/>
      <c r="AQ131" s="492"/>
      <c r="AR131" s="492"/>
      <c r="AS131" s="492"/>
      <c r="AT131" s="492"/>
      <c r="AU131" s="492"/>
      <c r="AV131" s="492"/>
      <c r="AW131" s="492"/>
      <c r="AX131" s="492"/>
      <c r="AY131" s="492"/>
      <c r="AZ131" s="492"/>
      <c r="BA131" s="492"/>
      <c r="BB131" s="492"/>
    </row>
    <row r="132" customFormat="false" ht="12.9" hidden="false" customHeight="false" outlineLevel="0" collapsed="false">
      <c r="A132" s="492"/>
      <c r="B132" s="492"/>
      <c r="C132" s="492"/>
      <c r="D132" s="492"/>
      <c r="E132" s="492"/>
      <c r="F132" s="492"/>
      <c r="G132" s="492"/>
      <c r="H132" s="492"/>
      <c r="I132" s="492"/>
      <c r="J132" s="492"/>
      <c r="K132" s="492"/>
      <c r="L132" s="492"/>
      <c r="M132" s="492"/>
      <c r="N132" s="492"/>
      <c r="O132" s="492"/>
      <c r="P132" s="492"/>
      <c r="Q132" s="492"/>
      <c r="R132" s="492"/>
      <c r="S132" s="492"/>
      <c r="T132" s="492"/>
      <c r="U132" s="492"/>
      <c r="V132" s="492"/>
      <c r="W132" s="492"/>
      <c r="X132" s="492"/>
      <c r="Y132" s="492"/>
      <c r="Z132" s="492"/>
      <c r="AA132" s="492"/>
      <c r="AB132" s="492"/>
      <c r="AC132" s="492"/>
      <c r="AD132" s="492"/>
      <c r="AE132" s="492"/>
      <c r="AF132" s="492"/>
      <c r="AG132" s="492"/>
      <c r="AH132" s="492"/>
      <c r="AI132" s="492"/>
      <c r="AJ132" s="492"/>
      <c r="AK132" s="492"/>
      <c r="AL132" s="492"/>
      <c r="AM132" s="492"/>
      <c r="AN132" s="492"/>
      <c r="AO132" s="492"/>
      <c r="AP132" s="492"/>
      <c r="AQ132" s="492"/>
      <c r="AR132" s="492"/>
      <c r="AS132" s="492"/>
      <c r="AT132" s="492"/>
      <c r="AU132" s="492"/>
      <c r="AV132" s="492"/>
      <c r="AW132" s="492"/>
      <c r="AX132" s="492"/>
      <c r="AY132" s="492"/>
      <c r="AZ132" s="492"/>
      <c r="BA132" s="492"/>
      <c r="BB132" s="492"/>
    </row>
    <row r="133" customFormat="false" ht="12.9" hidden="false" customHeight="false" outlineLevel="0" collapsed="false">
      <c r="A133" s="492"/>
      <c r="B133" s="492"/>
      <c r="C133" s="492"/>
      <c r="D133" s="492"/>
      <c r="E133" s="492"/>
      <c r="F133" s="492"/>
      <c r="G133" s="492"/>
      <c r="H133" s="492"/>
      <c r="I133" s="492"/>
      <c r="J133" s="492"/>
      <c r="K133" s="492"/>
      <c r="L133" s="492"/>
      <c r="M133" s="492"/>
      <c r="N133" s="492"/>
      <c r="O133" s="492"/>
      <c r="P133" s="492"/>
      <c r="Q133" s="492"/>
      <c r="R133" s="492"/>
      <c r="S133" s="492"/>
      <c r="T133" s="492"/>
      <c r="U133" s="492"/>
      <c r="V133" s="492"/>
      <c r="W133" s="492"/>
      <c r="X133" s="492"/>
      <c r="Y133" s="492"/>
      <c r="Z133" s="492"/>
      <c r="AA133" s="492"/>
      <c r="AB133" s="492"/>
      <c r="AC133" s="492"/>
      <c r="AD133" s="492"/>
      <c r="AE133" s="492"/>
      <c r="AF133" s="492"/>
      <c r="AG133" s="492"/>
      <c r="AH133" s="492"/>
      <c r="AI133" s="492"/>
      <c r="AJ133" s="492"/>
      <c r="AK133" s="492"/>
      <c r="AL133" s="492"/>
      <c r="AM133" s="492"/>
      <c r="AN133" s="492"/>
      <c r="AO133" s="492"/>
      <c r="AP133" s="492"/>
      <c r="AQ133" s="492"/>
      <c r="AR133" s="492"/>
      <c r="AS133" s="492"/>
      <c r="AT133" s="492"/>
      <c r="AU133" s="492"/>
      <c r="AV133" s="492"/>
      <c r="AW133" s="492"/>
      <c r="AX133" s="492"/>
      <c r="AY133" s="492"/>
      <c r="AZ133" s="492"/>
      <c r="BA133" s="492"/>
      <c r="BB133" s="492"/>
    </row>
    <row r="134" customFormat="false" ht="12.9" hidden="false" customHeight="false" outlineLevel="0" collapsed="false">
      <c r="A134" s="492"/>
      <c r="B134" s="492"/>
      <c r="C134" s="492"/>
      <c r="D134" s="492"/>
      <c r="E134" s="492"/>
      <c r="F134" s="492"/>
      <c r="G134" s="492"/>
      <c r="H134" s="492"/>
      <c r="I134" s="492"/>
      <c r="J134" s="492"/>
      <c r="K134" s="492"/>
      <c r="L134" s="492"/>
      <c r="M134" s="492"/>
      <c r="N134" s="492"/>
      <c r="O134" s="492"/>
      <c r="P134" s="492"/>
      <c r="Q134" s="492"/>
      <c r="R134" s="492"/>
      <c r="S134" s="492"/>
      <c r="T134" s="492"/>
      <c r="U134" s="492"/>
      <c r="V134" s="492"/>
      <c r="W134" s="492"/>
      <c r="X134" s="492"/>
      <c r="Y134" s="492"/>
      <c r="Z134" s="492"/>
      <c r="AA134" s="492"/>
      <c r="AB134" s="492"/>
      <c r="AC134" s="492"/>
      <c r="AD134" s="492"/>
      <c r="AE134" s="492"/>
      <c r="AF134" s="492"/>
      <c r="AG134" s="492"/>
      <c r="AH134" s="492"/>
      <c r="AI134" s="492"/>
      <c r="AJ134" s="492"/>
      <c r="AK134" s="492"/>
      <c r="AL134" s="492"/>
      <c r="AM134" s="492"/>
      <c r="AN134" s="492"/>
      <c r="AO134" s="492"/>
      <c r="AP134" s="492"/>
      <c r="AQ134" s="492"/>
      <c r="AR134" s="492"/>
      <c r="AS134" s="492"/>
      <c r="AT134" s="492"/>
      <c r="AU134" s="492"/>
      <c r="AV134" s="492"/>
      <c r="AW134" s="492"/>
      <c r="AX134" s="492"/>
      <c r="AY134" s="492"/>
      <c r="AZ134" s="492"/>
      <c r="BA134" s="492"/>
      <c r="BB134" s="492"/>
    </row>
    <row r="135" customFormat="false" ht="12.9" hidden="false" customHeight="false" outlineLevel="0" collapsed="false">
      <c r="A135" s="492"/>
      <c r="B135" s="492"/>
      <c r="C135" s="492"/>
      <c r="D135" s="492"/>
      <c r="E135" s="492"/>
      <c r="F135" s="492"/>
      <c r="G135" s="492"/>
      <c r="H135" s="492"/>
      <c r="I135" s="492"/>
      <c r="J135" s="492"/>
      <c r="K135" s="492"/>
      <c r="L135" s="492"/>
      <c r="M135" s="492"/>
      <c r="N135" s="492"/>
      <c r="O135" s="492"/>
      <c r="P135" s="492"/>
      <c r="Q135" s="492"/>
      <c r="R135" s="492"/>
      <c r="S135" s="492"/>
      <c r="T135" s="492"/>
      <c r="U135" s="492"/>
      <c r="V135" s="492"/>
      <c r="W135" s="492"/>
      <c r="X135" s="492"/>
      <c r="Y135" s="492"/>
      <c r="Z135" s="492"/>
      <c r="AA135" s="492"/>
      <c r="AB135" s="492"/>
      <c r="AC135" s="492"/>
      <c r="AD135" s="492"/>
      <c r="AE135" s="492"/>
      <c r="AF135" s="492"/>
      <c r="AG135" s="492"/>
      <c r="AH135" s="492"/>
      <c r="AI135" s="492"/>
      <c r="AJ135" s="492"/>
      <c r="AK135" s="492"/>
      <c r="AL135" s="492"/>
      <c r="AM135" s="492"/>
      <c r="AN135" s="492"/>
      <c r="AO135" s="492"/>
      <c r="AP135" s="492"/>
      <c r="AQ135" s="492"/>
      <c r="AR135" s="492"/>
      <c r="AS135" s="492"/>
      <c r="AT135" s="492"/>
      <c r="AU135" s="492"/>
      <c r="AV135" s="492"/>
      <c r="AW135" s="492"/>
      <c r="AX135" s="492"/>
      <c r="AY135" s="492"/>
      <c r="AZ135" s="492"/>
      <c r="BA135" s="492"/>
      <c r="BB135" s="492"/>
    </row>
    <row r="136" customFormat="false" ht="12.9" hidden="false" customHeight="false" outlineLevel="0" collapsed="false">
      <c r="A136" s="492" t="str">
        <f aca="false">A124</f>
        <v>EU-28</v>
      </c>
      <c r="B136" s="492"/>
      <c r="C136" s="492"/>
      <c r="D136" s="492"/>
      <c r="E136" s="492"/>
      <c r="F136" s="492"/>
      <c r="G136" s="492"/>
      <c r="H136" s="492"/>
      <c r="I136" s="492"/>
      <c r="J136" s="492"/>
      <c r="K136" s="492"/>
      <c r="L136" s="492"/>
      <c r="M136" s="492"/>
      <c r="N136" s="492"/>
      <c r="O136" s="492"/>
      <c r="P136" s="492"/>
      <c r="Q136" s="492"/>
      <c r="R136" s="492"/>
      <c r="S136" s="492"/>
      <c r="T136" s="492"/>
      <c r="U136" s="492"/>
      <c r="V136" s="492"/>
      <c r="W136" s="492"/>
      <c r="X136" s="492"/>
      <c r="Y136" s="492"/>
      <c r="Z136" s="492"/>
      <c r="AA136" s="492"/>
      <c r="AC136" s="492" t="n">
        <f aca="false">ExportsLogs!AD$20</f>
        <v>5.877667</v>
      </c>
      <c r="AD136" s="492" t="n">
        <f aca="false">ExportsLogs!AE$20</f>
        <v>16.316965</v>
      </c>
      <c r="AE136" s="492" t="n">
        <f aca="false">ExportsLogs!AF$20</f>
        <v>1.625755</v>
      </c>
      <c r="AF136" s="492" t="n">
        <f aca="false">ExportsLogs!AG$20</f>
        <v>2.491756</v>
      </c>
      <c r="AG136" s="492" t="n">
        <f aca="false">ExportsLogs!AH$20</f>
        <v>2.53313</v>
      </c>
      <c r="AH136" s="492" t="n">
        <f aca="false">ExportsLogs!AI$20</f>
        <v>10.125541</v>
      </c>
      <c r="AI136" s="492" t="n">
        <f aca="false">ExportsLogs!AJ$20</f>
        <v>14.873412</v>
      </c>
      <c r="AJ136" s="492" t="n">
        <f aca="false">ExportsLogs!AK$20</f>
        <v>14.172808</v>
      </c>
      <c r="AK136" s="492" t="n">
        <f aca="false">ExportsLogs!AL$20</f>
        <v>8.734771</v>
      </c>
      <c r="AL136" s="492" t="n">
        <f aca="false">ExportsLogs!AM$20</f>
        <v>8.94141</v>
      </c>
      <c r="AM136" s="492" t="n">
        <f aca="false">ExportsLogs!AN$20</f>
        <v>13.819697</v>
      </c>
      <c r="AN136" s="492" t="n">
        <f aca="false">ExportsLogs!AO$20</f>
        <v>10.808876</v>
      </c>
      <c r="AO136" s="492" t="n">
        <f aca="false">ExportsLogs!AP$20</f>
        <v>6.518925</v>
      </c>
      <c r="AP136" s="492" t="n">
        <f aca="false">ExportsLogs!AQ$20</f>
        <v>4.215469</v>
      </c>
      <c r="AQ136" s="492" t="n">
        <f aca="false">ExportsLogs!AR$20</f>
        <v>5.043919</v>
      </c>
      <c r="AR136" s="492" t="n">
        <f aca="false">ExportsLogs!AS$20</f>
        <v>5.869801</v>
      </c>
      <c r="AS136" s="492" t="n">
        <f aca="false">ExportsLogs!AT$20</f>
        <v>0</v>
      </c>
      <c r="AT136" s="492" t="n">
        <f aca="false">ExportsLogs!AU$20</f>
        <v>0</v>
      </c>
      <c r="AU136" s="492" t="n">
        <f aca="false">ExportsLogs!AV$20</f>
        <v>0</v>
      </c>
      <c r="AV136" s="492" t="n">
        <f aca="false">ExportsLogs!AW$20</f>
        <v>0</v>
      </c>
      <c r="AW136" s="492" t="n">
        <f aca="false">ExportsLogs!AX$20</f>
        <v>0</v>
      </c>
      <c r="AX136" s="492" t="n">
        <f aca="false">ExportsLogs!AY$20</f>
        <v>0</v>
      </c>
      <c r="AY136" s="492" t="n">
        <f aca="false">ExportsLogs!AZ$20</f>
        <v>0</v>
      </c>
      <c r="AZ136" s="492" t="n">
        <f aca="false">ExportsLogs!BA$20</f>
        <v>0</v>
      </c>
      <c r="BA136" s="492" t="n">
        <f aca="false">ExportsLogs!BB$20</f>
        <v>0</v>
      </c>
      <c r="BB136" s="492" t="n">
        <f aca="false">ExportsLogs!BC$20</f>
        <v>0</v>
      </c>
    </row>
    <row r="137" customFormat="false" ht="12.9" hidden="false" customHeight="false" outlineLevel="0" collapsed="false">
      <c r="A137" s="492" t="str">
        <f aca="false">A125</f>
        <v>China </v>
      </c>
      <c r="B137" s="492"/>
      <c r="C137" s="492"/>
      <c r="D137" s="492"/>
      <c r="E137" s="492"/>
      <c r="F137" s="492"/>
      <c r="G137" s="492"/>
      <c r="H137" s="492"/>
      <c r="I137" s="492"/>
      <c r="J137" s="492"/>
      <c r="K137" s="492"/>
      <c r="L137" s="492"/>
      <c r="M137" s="492"/>
      <c r="N137" s="492"/>
      <c r="O137" s="492"/>
      <c r="P137" s="492"/>
      <c r="Q137" s="492"/>
      <c r="R137" s="492"/>
      <c r="S137" s="492"/>
      <c r="T137" s="492"/>
      <c r="U137" s="492"/>
      <c r="V137" s="492"/>
      <c r="W137" s="492"/>
      <c r="X137" s="492"/>
      <c r="Y137" s="492"/>
      <c r="Z137" s="492"/>
      <c r="AA137" s="492"/>
      <c r="AB137" s="492"/>
      <c r="AC137" s="492" t="n">
        <f aca="false">ExportsLogs!AD$15</f>
        <v>2.565291</v>
      </c>
      <c r="AD137" s="492" t="n">
        <f aca="false">ExportsLogs!AE$15</f>
        <v>5.438545</v>
      </c>
      <c r="AE137" s="492" t="n">
        <f aca="false">ExportsLogs!AF$15</f>
        <v>1.61114</v>
      </c>
      <c r="AF137" s="492" t="n">
        <f aca="false">ExportsLogs!AG$15</f>
        <v>0.090768</v>
      </c>
      <c r="AG137" s="492" t="n">
        <f aca="false">ExportsLogs!AH$15</f>
        <v>1.122945</v>
      </c>
      <c r="AH137" s="492" t="n">
        <f aca="false">ExportsLogs!AI$15</f>
        <v>10.343452</v>
      </c>
      <c r="AI137" s="492" t="n">
        <f aca="false">ExportsLogs!AJ$15</f>
        <v>41.976756</v>
      </c>
      <c r="AJ137" s="492" t="n">
        <f aca="false">ExportsLogs!AK$15</f>
        <v>33.771967</v>
      </c>
      <c r="AK137" s="492" t="n">
        <f aca="false">ExportsLogs!AL$15</f>
        <v>114.55667</v>
      </c>
      <c r="AL137" s="492" t="n">
        <f aca="false">ExportsLogs!AM$15</f>
        <v>58.536819</v>
      </c>
      <c r="AM137" s="492" t="n">
        <f aca="false">ExportsLogs!AN$15</f>
        <v>88.081124</v>
      </c>
      <c r="AN137" s="492" t="n">
        <f aca="false">ExportsLogs!AO$15</f>
        <v>71.947325</v>
      </c>
      <c r="AO137" s="492" t="n">
        <f aca="false">ExportsLogs!AP$15</f>
        <v>69.794413</v>
      </c>
      <c r="AP137" s="492" t="n">
        <f aca="false">ExportsLogs!AQ$15</f>
        <v>88.248209</v>
      </c>
      <c r="AQ137" s="492" t="n">
        <f aca="false">ExportsLogs!AR$15</f>
        <v>104.758849</v>
      </c>
      <c r="AR137" s="492" t="n">
        <f aca="false">ExportsLogs!AS$15</f>
        <v>79.098217</v>
      </c>
      <c r="AS137" s="492" t="n">
        <f aca="false">ExportsLogs!AT$15</f>
        <v>0</v>
      </c>
      <c r="AT137" s="492" t="n">
        <f aca="false">ExportsLogs!AU$15</f>
        <v>0</v>
      </c>
      <c r="AU137" s="492" t="n">
        <f aca="false">ExportsLogs!AV$15</f>
        <v>0</v>
      </c>
      <c r="AV137" s="492" t="n">
        <f aca="false">ExportsLogs!AW$15</f>
        <v>0</v>
      </c>
      <c r="AW137" s="492" t="n">
        <f aca="false">ExportsLogs!AX$15</f>
        <v>0</v>
      </c>
      <c r="AX137" s="492" t="n">
        <f aca="false">ExportsLogs!AY$15</f>
        <v>0</v>
      </c>
      <c r="AY137" s="492" t="n">
        <f aca="false">ExportsLogs!AZ$15</f>
        <v>0</v>
      </c>
      <c r="AZ137" s="492" t="n">
        <f aca="false">ExportsLogs!BA$15</f>
        <v>0</v>
      </c>
      <c r="BA137" s="492" t="n">
        <f aca="false">ExportsLogs!BB$15</f>
        <v>0</v>
      </c>
      <c r="BB137" s="492" t="n">
        <f aca="false">ExportsLogs!BC$15</f>
        <v>0</v>
      </c>
    </row>
    <row r="138" customFormat="false" ht="12.9" hidden="false" customHeight="false" outlineLevel="0" collapsed="false">
      <c r="A138" s="492" t="str">
        <f aca="false">A126</f>
        <v>India </v>
      </c>
      <c r="B138" s="492"/>
      <c r="C138" s="492"/>
      <c r="D138" s="492"/>
      <c r="E138" s="492"/>
      <c r="F138" s="492"/>
      <c r="G138" s="492"/>
      <c r="H138" s="492"/>
      <c r="I138" s="492"/>
      <c r="J138" s="492"/>
      <c r="K138" s="492"/>
      <c r="L138" s="492"/>
      <c r="M138" s="492"/>
      <c r="N138" s="492"/>
      <c r="O138" s="492"/>
      <c r="P138" s="492"/>
      <c r="Q138" s="492"/>
      <c r="R138" s="492"/>
      <c r="S138" s="492"/>
      <c r="T138" s="492"/>
      <c r="U138" s="492"/>
      <c r="V138" s="492"/>
      <c r="W138" s="492"/>
      <c r="X138" s="492"/>
      <c r="Y138" s="492"/>
      <c r="Z138" s="492"/>
      <c r="AA138" s="492"/>
      <c r="AB138" s="492"/>
      <c r="AC138" s="492" t="n">
        <f aca="false">ExportsLogs!AD$32</f>
        <v>2.095226</v>
      </c>
      <c r="AD138" s="492" t="n">
        <f aca="false">ExportsLogs!AE$32</f>
        <v>0.14392</v>
      </c>
      <c r="AE138" s="492" t="n">
        <f aca="false">ExportsLogs!AF$32</f>
        <v>0</v>
      </c>
      <c r="AF138" s="492" t="n">
        <f aca="false">ExportsLogs!AG$32</f>
        <v>0.189738</v>
      </c>
      <c r="AG138" s="492" t="n">
        <f aca="false">ExportsLogs!AH$32</f>
        <v>0.003191</v>
      </c>
      <c r="AH138" s="492" t="n">
        <f aca="false">ExportsLogs!AI$32</f>
        <v>2.463004</v>
      </c>
      <c r="AI138" s="492" t="n">
        <f aca="false">ExportsLogs!AJ$32</f>
        <v>0.502119</v>
      </c>
      <c r="AJ138" s="492" t="n">
        <f aca="false">ExportsLogs!AK$32</f>
        <v>1.287579</v>
      </c>
      <c r="AK138" s="492" t="n">
        <f aca="false">ExportsLogs!AL$32</f>
        <v>0.673452</v>
      </c>
      <c r="AL138" s="492" t="n">
        <f aca="false">ExportsLogs!AM$32</f>
        <v>1.909983</v>
      </c>
      <c r="AM138" s="492" t="n">
        <f aca="false">ExportsLogs!AN$32</f>
        <v>6.408564</v>
      </c>
      <c r="AN138" s="492" t="n">
        <f aca="false">ExportsLogs!AO$32</f>
        <v>5.490154</v>
      </c>
      <c r="AO138" s="492" t="n">
        <f aca="false">ExportsLogs!AP$32</f>
        <v>5.911605</v>
      </c>
      <c r="AP138" s="492" t="n">
        <f aca="false">ExportsLogs!AQ$32</f>
        <v>3.832337</v>
      </c>
      <c r="AQ138" s="492" t="n">
        <f aca="false">ExportsLogs!AR$32</f>
        <v>2.704135</v>
      </c>
      <c r="AR138" s="492" t="n">
        <f aca="false">ExportsLogs!AS$32</f>
        <v>7.997533</v>
      </c>
      <c r="AS138" s="492" t="n">
        <f aca="false">ExportsLogs!AT$32</f>
        <v>0</v>
      </c>
      <c r="AT138" s="492" t="n">
        <f aca="false">ExportsLogs!AU$32</f>
        <v>0</v>
      </c>
      <c r="AU138" s="492" t="n">
        <f aca="false">ExportsLogs!AV$32</f>
        <v>0</v>
      </c>
      <c r="AV138" s="492" t="n">
        <f aca="false">ExportsLogs!AW$32</f>
        <v>0</v>
      </c>
      <c r="AW138" s="492" t="n">
        <f aca="false">ExportsLogs!AX$32</f>
        <v>0</v>
      </c>
      <c r="AX138" s="492" t="n">
        <f aca="false">ExportsLogs!AY$32</f>
        <v>0</v>
      </c>
      <c r="AY138" s="492" t="n">
        <f aca="false">ExportsLogs!AZ$32</f>
        <v>0</v>
      </c>
      <c r="AZ138" s="492" t="n">
        <f aca="false">ExportsLogs!BA$32</f>
        <v>0</v>
      </c>
      <c r="BA138" s="492" t="n">
        <f aca="false">ExportsLogs!BB$32</f>
        <v>0</v>
      </c>
      <c r="BB138" s="492" t="n">
        <f aca="false">ExportsLogs!BC$32</f>
        <v>0</v>
      </c>
    </row>
    <row r="139" customFormat="false" ht="12.9" hidden="false" customHeight="false" outlineLevel="0" collapsed="false">
      <c r="A139" s="492" t="str">
        <f aca="false">A127</f>
        <v>Turkey </v>
      </c>
      <c r="B139" s="492"/>
      <c r="C139" s="492"/>
      <c r="D139" s="492"/>
      <c r="E139" s="492"/>
      <c r="F139" s="492"/>
      <c r="G139" s="492"/>
      <c r="H139" s="492"/>
      <c r="I139" s="492"/>
      <c r="J139" s="492"/>
      <c r="K139" s="492"/>
      <c r="L139" s="492"/>
      <c r="M139" s="492"/>
      <c r="N139" s="492"/>
      <c r="O139" s="492"/>
      <c r="P139" s="492"/>
      <c r="Q139" s="492"/>
      <c r="R139" s="492"/>
      <c r="S139" s="492"/>
      <c r="T139" s="492"/>
      <c r="U139" s="492"/>
      <c r="V139" s="492"/>
      <c r="W139" s="492"/>
      <c r="X139" s="492"/>
      <c r="Y139" s="492"/>
      <c r="Z139" s="492"/>
      <c r="AA139" s="492"/>
      <c r="AB139" s="492"/>
      <c r="AC139" s="492" t="n">
        <f aca="false">ExportsLogs!AD$33</f>
        <v>3.465948</v>
      </c>
      <c r="AD139" s="492" t="n">
        <f aca="false">ExportsLogs!AE$33</f>
        <v>0.889163</v>
      </c>
      <c r="AE139" s="492" t="n">
        <f aca="false">ExportsLogs!AF$33</f>
        <v>0.610512</v>
      </c>
      <c r="AF139" s="492" t="n">
        <f aca="false">ExportsLogs!AG$33</f>
        <v>0.672724</v>
      </c>
      <c r="AG139" s="492" t="n">
        <f aca="false">ExportsLogs!AH$33</f>
        <v>1.01064</v>
      </c>
      <c r="AH139" s="492" t="n">
        <f aca="false">ExportsLogs!AI$33</f>
        <v>1.004668</v>
      </c>
      <c r="AI139" s="492" t="n">
        <f aca="false">ExportsLogs!AJ$33</f>
        <v>1.41371</v>
      </c>
      <c r="AJ139" s="492" t="n">
        <f aca="false">ExportsLogs!AK$33</f>
        <v>4.25098354</v>
      </c>
      <c r="AK139" s="492" t="n">
        <f aca="false">ExportsLogs!AL$33</f>
        <v>1.839156</v>
      </c>
      <c r="AL139" s="492" t="n">
        <f aca="false">ExportsLogs!AM$33</f>
        <v>2.276631</v>
      </c>
      <c r="AM139" s="492" t="n">
        <f aca="false">ExportsLogs!AN$33</f>
        <v>6.194541</v>
      </c>
      <c r="AN139" s="492" t="n">
        <f aca="false">ExportsLogs!AO$33</f>
        <v>6.95049</v>
      </c>
      <c r="AO139" s="492" t="n">
        <f aca="false">ExportsLogs!AP$33</f>
        <v>2.103657</v>
      </c>
      <c r="AP139" s="492" t="n">
        <f aca="false">ExportsLogs!AQ$33</f>
        <v>2.781858</v>
      </c>
      <c r="AQ139" s="492" t="n">
        <f aca="false">ExportsLogs!AR$33</f>
        <v>2.930339</v>
      </c>
      <c r="AR139" s="492" t="n">
        <f aca="false">ExportsLogs!AS$33</f>
        <v>2.604138</v>
      </c>
      <c r="AS139" s="492" t="n">
        <f aca="false">ExportsLogs!AT$33</f>
        <v>0</v>
      </c>
      <c r="AT139" s="492" t="n">
        <f aca="false">ExportsLogs!AU$33</f>
        <v>0</v>
      </c>
      <c r="AU139" s="492" t="n">
        <f aca="false">ExportsLogs!AV$33</f>
        <v>0</v>
      </c>
      <c r="AV139" s="492" t="n">
        <f aca="false">ExportsLogs!AW$33</f>
        <v>0</v>
      </c>
      <c r="AW139" s="492" t="n">
        <f aca="false">ExportsLogs!AX$33</f>
        <v>0</v>
      </c>
      <c r="AX139" s="492" t="n">
        <f aca="false">ExportsLogs!AY$33</f>
        <v>0</v>
      </c>
      <c r="AY139" s="492" t="n">
        <f aca="false">ExportsLogs!AZ$33</f>
        <v>0</v>
      </c>
      <c r="AZ139" s="492" t="n">
        <f aca="false">ExportsLogs!BA$33</f>
        <v>0</v>
      </c>
      <c r="BA139" s="492" t="n">
        <f aca="false">ExportsLogs!BB$33</f>
        <v>0</v>
      </c>
      <c r="BB139" s="492" t="n">
        <f aca="false">ExportsLogs!BC$33</f>
        <v>0</v>
      </c>
    </row>
    <row r="140" customFormat="false" ht="12.9" hidden="false" customHeight="false" outlineLevel="0" collapsed="false">
      <c r="A140" s="492" t="str">
        <f aca="false">A128</f>
        <v>Vietnam </v>
      </c>
      <c r="B140" s="492"/>
      <c r="C140" s="492"/>
      <c r="D140" s="492"/>
      <c r="E140" s="492"/>
      <c r="F140" s="492"/>
      <c r="G140" s="492"/>
      <c r="H140" s="492"/>
      <c r="I140" s="492"/>
      <c r="J140" s="492"/>
      <c r="K140" s="492"/>
      <c r="L140" s="492"/>
      <c r="M140" s="492"/>
      <c r="N140" s="492"/>
      <c r="O140" s="492"/>
      <c r="P140" s="492"/>
      <c r="Q140" s="492"/>
      <c r="R140" s="492"/>
      <c r="S140" s="492"/>
      <c r="T140" s="492"/>
      <c r="U140" s="492"/>
      <c r="V140" s="492"/>
      <c r="W140" s="492"/>
      <c r="X140" s="492"/>
      <c r="Y140" s="492"/>
      <c r="Z140" s="492"/>
      <c r="AA140" s="492"/>
      <c r="AB140" s="492"/>
      <c r="AC140" s="492" t="n">
        <f aca="false">ExportsLogs!AD$18</f>
        <v>0</v>
      </c>
      <c r="AD140" s="492" t="n">
        <f aca="false">ExportsLogs!AE$18</f>
        <v>0</v>
      </c>
      <c r="AE140" s="492" t="n">
        <f aca="false">ExportsLogs!AF$18</f>
        <v>0</v>
      </c>
      <c r="AF140" s="492" t="n">
        <f aca="false">ExportsLogs!AG$18</f>
        <v>0</v>
      </c>
      <c r="AG140" s="492" t="n">
        <f aca="false">ExportsLogs!AH$18</f>
        <v>0</v>
      </c>
      <c r="AH140" s="492" t="n">
        <f aca="false">ExportsLogs!AI$18</f>
        <v>0</v>
      </c>
      <c r="AI140" s="492" t="n">
        <f aca="false">ExportsLogs!AJ$18</f>
        <v>0.286646</v>
      </c>
      <c r="AJ140" s="492" t="n">
        <f aca="false">ExportsLogs!AK$18</f>
        <v>1.024383</v>
      </c>
      <c r="AK140" s="492" t="n">
        <f aca="false">ExportsLogs!AL$18</f>
        <v>14.385</v>
      </c>
      <c r="AL140" s="492" t="n">
        <f aca="false">ExportsLogs!AM$18</f>
        <v>23.999632</v>
      </c>
      <c r="AM140" s="492" t="n">
        <f aca="false">ExportsLogs!AN$18</f>
        <v>23.311683</v>
      </c>
      <c r="AN140" s="492" t="n">
        <f aca="false">ExportsLogs!AO$18</f>
        <v>37.57319</v>
      </c>
      <c r="AO140" s="492" t="n">
        <f aca="false">ExportsLogs!AP$18</f>
        <v>32.966347</v>
      </c>
      <c r="AP140" s="492" t="n">
        <f aca="false">ExportsLogs!AQ$18</f>
        <v>44.907868</v>
      </c>
      <c r="AQ140" s="492" t="n">
        <f aca="false">ExportsLogs!AR$18</f>
        <v>55.339056</v>
      </c>
      <c r="AR140" s="492" t="n">
        <f aca="false">ExportsLogs!AS$18</f>
        <v>69.314003</v>
      </c>
      <c r="AS140" s="492" t="n">
        <f aca="false">ExportsLogs!AT$18</f>
        <v>0</v>
      </c>
      <c r="AT140" s="492" t="n">
        <f aca="false">ExportsLogs!AU$18</f>
        <v>0</v>
      </c>
      <c r="AU140" s="492" t="n">
        <f aca="false">ExportsLogs!AV$18</f>
        <v>0</v>
      </c>
      <c r="AV140" s="492" t="n">
        <f aca="false">ExportsLogs!AW$18</f>
        <v>0</v>
      </c>
      <c r="AW140" s="492" t="n">
        <f aca="false">ExportsLogs!AX$18</f>
        <v>0</v>
      </c>
      <c r="AX140" s="492" t="n">
        <f aca="false">ExportsLogs!AY$18</f>
        <v>0</v>
      </c>
      <c r="AY140" s="492" t="n">
        <f aca="false">ExportsLogs!AZ$18</f>
        <v>0</v>
      </c>
      <c r="AZ140" s="492" t="n">
        <f aca="false">ExportsLogs!BA$18</f>
        <v>0</v>
      </c>
      <c r="BA140" s="492" t="n">
        <f aca="false">ExportsLogs!BB$18</f>
        <v>0</v>
      </c>
      <c r="BB140" s="492" t="n">
        <f aca="false">ExportsLogs!BC$18</f>
        <v>0</v>
      </c>
    </row>
    <row r="141" customFormat="false" ht="12.9" hidden="false" customHeight="false" outlineLevel="0" collapsed="false">
      <c r="A141" s="492" t="s">
        <v>137</v>
      </c>
      <c r="B141" s="492"/>
      <c r="C141" s="492"/>
      <c r="D141" s="492"/>
      <c r="E141" s="492"/>
      <c r="F141" s="492"/>
      <c r="G141" s="492"/>
      <c r="H141" s="492"/>
      <c r="I141" s="492"/>
      <c r="J141" s="492"/>
      <c r="K141" s="492"/>
      <c r="L141" s="492"/>
      <c r="M141" s="492"/>
      <c r="N141" s="492"/>
      <c r="O141" s="492"/>
      <c r="P141" s="492"/>
      <c r="Q141" s="492"/>
      <c r="R141" s="492"/>
      <c r="S141" s="492"/>
      <c r="T141" s="492"/>
      <c r="U141" s="492"/>
      <c r="V141" s="492"/>
      <c r="W141" s="492"/>
      <c r="X141" s="492"/>
      <c r="Y141" s="492"/>
      <c r="Z141" s="492"/>
      <c r="AA141" s="492"/>
      <c r="AB141" s="492"/>
      <c r="AC141" s="492" t="n">
        <f aca="false">AC$122-SUM(AC136:AC140)</f>
        <v>1.125257</v>
      </c>
      <c r="AD141" s="492" t="n">
        <f aca="false">AD$122-SUM(AD136:AD140)</f>
        <v>2.369768</v>
      </c>
      <c r="AE141" s="492" t="n">
        <f aca="false">AE$122-SUM(AE136:AE140)</f>
        <v>0.177633</v>
      </c>
      <c r="AF141" s="492" t="n">
        <f aca="false">AF$122-SUM(AF136:AF140)</f>
        <v>0.2422</v>
      </c>
      <c r="AG141" s="492" t="n">
        <f aca="false">AG$122-SUM(AG136:AG140)</f>
        <v>0.483655999999999</v>
      </c>
      <c r="AH141" s="492" t="n">
        <f aca="false">AH$122-SUM(AH136:AH140)</f>
        <v>1.121521</v>
      </c>
      <c r="AI141" s="492" t="n">
        <f aca="false">AI$122-SUM(AI136:AI140)</f>
        <v>1.58866299999999</v>
      </c>
      <c r="AJ141" s="492" t="n">
        <f aca="false">AJ$122-SUM(AJ136:AJ140)</f>
        <v>2.13909700000001</v>
      </c>
      <c r="AK141" s="492" t="n">
        <f aca="false">AK$122-SUM(AK136:AK140)</f>
        <v>2.054778</v>
      </c>
      <c r="AL141" s="492" t="n">
        <f aca="false">AL$122-SUM(AL136:AL140)</f>
        <v>0.611113000000003</v>
      </c>
      <c r="AM141" s="492" t="n">
        <f aca="false">AM$122-SUM(AM136:AM140)</f>
        <v>6.56888499999999</v>
      </c>
      <c r="AN141" s="492" t="n">
        <f aca="false">AN$122-SUM(AN136:AN140)</f>
        <v>8.94483199999999</v>
      </c>
      <c r="AO141" s="492" t="n">
        <f aca="false">AO$122-SUM(AO136:AO140)</f>
        <v>4.52349100000001</v>
      </c>
      <c r="AP141" s="492" t="n">
        <f aca="false">AP$122-SUM(AP136:AP140)</f>
        <v>1.88023699999999</v>
      </c>
      <c r="AQ141" s="492" t="n">
        <f aca="false">AQ$122-SUM(AQ136:AQ140)</f>
        <v>5.931502</v>
      </c>
      <c r="AR141" s="492" t="n">
        <f aca="false">AR$122-SUM(AR136:AR140)</f>
        <v>9.93959000000001</v>
      </c>
      <c r="AS141" s="492" t="n">
        <f aca="false">AS$122-SUM(AS136:AS140)</f>
        <v>0</v>
      </c>
      <c r="AT141" s="492" t="n">
        <f aca="false">AT$122-SUM(AT136:AT140)</f>
        <v>0</v>
      </c>
      <c r="AU141" s="492" t="n">
        <f aca="false">AU$122-SUM(AU136:AU140)</f>
        <v>0</v>
      </c>
      <c r="AV141" s="492" t="n">
        <f aca="false">AV$122-SUM(AV136:AV140)</f>
        <v>0</v>
      </c>
      <c r="AW141" s="492" t="n">
        <f aca="false">AW$122-SUM(AW136:AW140)</f>
        <v>0</v>
      </c>
      <c r="AX141" s="492" t="n">
        <f aca="false">AX$122-SUM(AX136:AX140)</f>
        <v>0</v>
      </c>
      <c r="AY141" s="492" t="n">
        <f aca="false">AY$122-SUM(AY136:AY140)</f>
        <v>0</v>
      </c>
      <c r="AZ141" s="492" t="n">
        <f aca="false">AZ$122-SUM(AZ136:AZ140)</f>
        <v>0</v>
      </c>
      <c r="BA141" s="492" t="n">
        <f aca="false">BA$122-SUM(BA136:BA140)</f>
        <v>0</v>
      </c>
      <c r="BB141" s="492" t="n">
        <f aca="false">BB$122-SUM(BB136:BB140)</f>
        <v>0</v>
      </c>
    </row>
    <row r="142" customFormat="false" ht="12.9" hidden="false" customHeight="false" outlineLevel="0" collapsed="false">
      <c r="A142" s="492"/>
      <c r="B142" s="492"/>
      <c r="C142" s="492"/>
      <c r="D142" s="492"/>
      <c r="E142" s="492"/>
      <c r="F142" s="492"/>
      <c r="G142" s="492"/>
      <c r="H142" s="492"/>
      <c r="I142" s="492"/>
      <c r="J142" s="492"/>
      <c r="K142" s="492"/>
      <c r="L142" s="492"/>
      <c r="M142" s="492"/>
      <c r="N142" s="492"/>
      <c r="O142" s="492"/>
      <c r="P142" s="492"/>
      <c r="Q142" s="492"/>
      <c r="R142" s="492"/>
      <c r="S142" s="492"/>
      <c r="T142" s="492"/>
      <c r="U142" s="492"/>
      <c r="V142" s="492"/>
      <c r="W142" s="492"/>
      <c r="X142" s="492"/>
      <c r="Y142" s="492"/>
      <c r="Z142" s="492"/>
      <c r="AA142" s="492"/>
      <c r="AC142" s="491"/>
      <c r="AD142" s="491"/>
      <c r="AE142" s="491"/>
      <c r="AF142" s="491"/>
      <c r="AG142" s="491"/>
      <c r="AH142" s="491"/>
      <c r="AI142" s="491"/>
      <c r="AJ142" s="491"/>
      <c r="AK142" s="491"/>
      <c r="AL142" s="491"/>
      <c r="AM142" s="491"/>
      <c r="AN142" s="491"/>
      <c r="AO142" s="491"/>
      <c r="AP142" s="491"/>
      <c r="AQ142" s="491"/>
      <c r="AR142" s="491"/>
      <c r="AS142" s="491"/>
      <c r="AT142" s="491"/>
      <c r="AU142" s="491"/>
      <c r="AV142" s="491"/>
      <c r="AW142" s="491"/>
      <c r="AX142" s="491"/>
      <c r="AY142" s="491"/>
      <c r="AZ142" s="491"/>
      <c r="BA142" s="491"/>
      <c r="BB142" s="491"/>
    </row>
    <row r="143" customFormat="false" ht="13.6" hidden="false" customHeight="false" outlineLevel="0" collapsed="false">
      <c r="A143" s="486" t="s">
        <v>140</v>
      </c>
      <c r="B143" s="492"/>
      <c r="C143" s="492"/>
      <c r="D143" s="492"/>
      <c r="E143" s="492"/>
      <c r="F143" s="492"/>
      <c r="G143" s="492"/>
      <c r="H143" s="492"/>
      <c r="I143" s="492"/>
      <c r="J143" s="492"/>
      <c r="K143" s="492"/>
      <c r="L143" s="492"/>
      <c r="M143" s="492"/>
      <c r="N143" s="492"/>
      <c r="O143" s="492"/>
      <c r="P143" s="492"/>
      <c r="Q143" s="492"/>
      <c r="R143" s="492"/>
      <c r="S143" s="492"/>
      <c r="T143" s="492"/>
      <c r="U143" s="492"/>
      <c r="V143" s="492"/>
      <c r="W143" s="492"/>
      <c r="X143" s="492"/>
      <c r="Y143" s="492"/>
      <c r="Z143" s="492"/>
      <c r="AA143" s="492"/>
    </row>
    <row r="144" customFormat="false" ht="12.9" hidden="false" customHeight="false" outlineLevel="0" collapsed="false">
      <c r="B144" s="495" t="s">
        <v>139</v>
      </c>
      <c r="C144" s="495"/>
      <c r="D144" s="495"/>
      <c r="E144" s="495"/>
      <c r="F144" s="495"/>
      <c r="G144" s="495"/>
      <c r="H144" s="495"/>
      <c r="I144" s="495"/>
      <c r="J144" s="495"/>
      <c r="K144" s="495"/>
      <c r="L144" s="495"/>
      <c r="M144" s="495"/>
      <c r="N144" s="495"/>
      <c r="O144" s="495"/>
      <c r="P144" s="495"/>
      <c r="Q144" s="495"/>
      <c r="R144" s="495"/>
      <c r="S144" s="495"/>
      <c r="T144" s="495"/>
      <c r="U144" s="495"/>
      <c r="V144" s="495"/>
      <c r="W144" s="495"/>
      <c r="X144" s="495"/>
      <c r="Y144" s="495"/>
      <c r="Z144" s="495"/>
      <c r="AA144" s="495"/>
      <c r="AC144" s="495" t="s">
        <v>132</v>
      </c>
      <c r="AD144" s="495"/>
      <c r="AE144" s="495"/>
      <c r="AF144" s="495"/>
      <c r="AG144" s="495"/>
      <c r="AH144" s="495"/>
      <c r="AI144" s="495"/>
      <c r="AJ144" s="495"/>
      <c r="AK144" s="495"/>
      <c r="AL144" s="495"/>
      <c r="AM144" s="495"/>
      <c r="AN144" s="495"/>
      <c r="AO144" s="495"/>
      <c r="AP144" s="495"/>
      <c r="AQ144" s="495"/>
      <c r="AR144" s="495"/>
      <c r="AS144" s="495"/>
      <c r="AT144" s="495"/>
      <c r="AU144" s="495"/>
      <c r="AV144" s="495"/>
      <c r="AW144" s="495"/>
      <c r="AX144" s="495"/>
      <c r="AY144" s="495"/>
      <c r="AZ144" s="495"/>
      <c r="BA144" s="495"/>
      <c r="BB144" s="495"/>
    </row>
    <row r="145" customFormat="false" ht="12.9" hidden="false" customHeight="false" outlineLevel="0" collapsed="false">
      <c r="A145" s="489" t="s">
        <v>54</v>
      </c>
      <c r="B145" s="492" t="n">
        <f aca="false">ExportsSawnwood!C$6</f>
        <v>181.9612158</v>
      </c>
      <c r="C145" s="492" t="n">
        <f aca="false">ExportsSawnwood!D$6</f>
        <v>712.383364</v>
      </c>
      <c r="D145" s="492" t="n">
        <f aca="false">ExportsSawnwood!E$6</f>
        <v>180.4905438</v>
      </c>
      <c r="E145" s="492" t="n">
        <f aca="false">ExportsSawnwood!F$6</f>
        <v>198.1512652</v>
      </c>
      <c r="F145" s="492" t="n">
        <f aca="false">ExportsSawnwood!G$6</f>
        <v>246.5983704</v>
      </c>
      <c r="G145" s="492" t="n">
        <f aca="false">ExportsSawnwood!H$6</f>
        <v>237.2021106</v>
      </c>
      <c r="H145" s="492" t="n">
        <f aca="false">ExportsSawnwood!I$6</f>
        <v>603.283</v>
      </c>
      <c r="I145" s="492" t="n">
        <f aca="false">ExportsSawnwood!J$6</f>
        <v>752.5111146</v>
      </c>
      <c r="J145" s="492" t="n">
        <f aca="false">ExportsSawnwood!K$6</f>
        <v>661.9206846</v>
      </c>
      <c r="K145" s="492" t="n">
        <f aca="false">ExportsSawnwood!L$6</f>
        <v>423.711715</v>
      </c>
      <c r="L145" s="492" t="n">
        <f aca="false">ExportsSawnwood!M$6</f>
        <v>538.66981</v>
      </c>
      <c r="M145" s="492" t="n">
        <f aca="false">ExportsSawnwood!N$6</f>
        <v>574.2418738</v>
      </c>
      <c r="N145" s="492" t="n">
        <f aca="false">ExportsSawnwood!O$6</f>
        <v>579.8767772</v>
      </c>
      <c r="O145" s="492" t="n">
        <f aca="false">ExportsSawnwood!P$6</f>
        <v>537.8715902</v>
      </c>
      <c r="P145" s="492" t="n">
        <f aca="false">ExportsSawnwood!Q$6</f>
        <v>616.22883</v>
      </c>
      <c r="Q145" s="492" t="n">
        <f aca="false">ExportsSawnwood!R$6</f>
        <v>573.006761</v>
      </c>
      <c r="R145" s="492" t="n">
        <f aca="false">ExportsSawnwood!S$6</f>
        <v>0</v>
      </c>
      <c r="S145" s="492" t="n">
        <f aca="false">ExportsSawnwood!T$6</f>
        <v>0</v>
      </c>
      <c r="T145" s="492" t="n">
        <f aca="false">ExportsSawnwood!U$6</f>
        <v>0</v>
      </c>
      <c r="U145" s="492" t="n">
        <f aca="false">ExportsSawnwood!V$6</f>
        <v>0</v>
      </c>
      <c r="V145" s="492" t="n">
        <f aca="false">ExportsSawnwood!W$6</f>
        <v>0</v>
      </c>
      <c r="W145" s="492" t="n">
        <f aca="false">ExportsSawnwood!X$6</f>
        <v>0</v>
      </c>
      <c r="X145" s="492" t="n">
        <f aca="false">ExportsSawnwood!Y$6</f>
        <v>0</v>
      </c>
      <c r="Y145" s="492" t="n">
        <f aca="false">ExportsSawnwood!Z$6</f>
        <v>0</v>
      </c>
      <c r="Z145" s="492" t="n">
        <f aca="false">ExportsSawnwood!AA$6</f>
        <v>0</v>
      </c>
      <c r="AA145" s="492" t="n">
        <f aca="false">ExportsSawnwood!AB$6</f>
        <v>0</v>
      </c>
      <c r="AB145" s="491"/>
      <c r="AC145" s="492" t="n">
        <f aca="false">ExportsSawnwood!AD$6</f>
        <v>53.007481</v>
      </c>
      <c r="AD145" s="492" t="n">
        <f aca="false">ExportsSawnwood!AE$6</f>
        <v>220.878605</v>
      </c>
      <c r="AE145" s="492" t="n">
        <f aca="false">ExportsSawnwood!AF$6</f>
        <v>52.85778</v>
      </c>
      <c r="AF145" s="492" t="n">
        <f aca="false">ExportsSawnwood!AG$6</f>
        <v>69.765614</v>
      </c>
      <c r="AG145" s="492" t="n">
        <f aca="false">ExportsSawnwood!AH$6</f>
        <v>94.59918</v>
      </c>
      <c r="AH145" s="492" t="n">
        <f aca="false">ExportsSawnwood!AI$6</f>
        <v>102.527307</v>
      </c>
      <c r="AI145" s="492" t="n">
        <f aca="false">ExportsSawnwood!AJ$6</f>
        <v>339.519761</v>
      </c>
      <c r="AJ145" s="492" t="n">
        <f aca="false">ExportsSawnwood!AK$6</f>
        <v>354.993672</v>
      </c>
      <c r="AK145" s="492" t="n">
        <f aca="false">ExportsSawnwood!AL$6</f>
        <v>340.70102754</v>
      </c>
      <c r="AL145" s="492" t="n">
        <f aca="false">ExportsSawnwood!AM$6</f>
        <v>212.691049</v>
      </c>
      <c r="AM145" s="492" t="n">
        <f aca="false">ExportsSawnwood!AN$6</f>
        <v>249.42466</v>
      </c>
      <c r="AN145" s="492" t="n">
        <f aca="false">ExportsSawnwood!AO$6</f>
        <v>288.245891</v>
      </c>
      <c r="AO145" s="492" t="n">
        <f aca="false">ExportsSawnwood!AP$6</f>
        <v>279.761481</v>
      </c>
      <c r="AP145" s="492" t="n">
        <f aca="false">ExportsSawnwood!AQ$6</f>
        <v>274.651727</v>
      </c>
      <c r="AQ145" s="492" t="n">
        <f aca="false">ExportsSawnwood!AR$6</f>
        <v>300.666852</v>
      </c>
      <c r="AR145" s="492" t="n">
        <f aca="false">ExportsSawnwood!AS$6</f>
        <v>277.912111</v>
      </c>
      <c r="AS145" s="492" t="n">
        <f aca="false">ExportsSawnwood!AT$6</f>
        <v>0</v>
      </c>
      <c r="AT145" s="492" t="n">
        <f aca="false">ExportsSawnwood!AU$6</f>
        <v>0</v>
      </c>
      <c r="AU145" s="492" t="n">
        <f aca="false">ExportsSawnwood!AV$6</f>
        <v>0</v>
      </c>
      <c r="AV145" s="492" t="n">
        <f aca="false">ExportsSawnwood!AW$6</f>
        <v>0</v>
      </c>
      <c r="AW145" s="492" t="n">
        <f aca="false">ExportsSawnwood!AX$6</f>
        <v>0</v>
      </c>
      <c r="AX145" s="492" t="n">
        <f aca="false">ExportsSawnwood!AY$6</f>
        <v>0</v>
      </c>
      <c r="AY145" s="492" t="n">
        <f aca="false">ExportsSawnwood!AZ$6</f>
        <v>0</v>
      </c>
      <c r="AZ145" s="492" t="n">
        <f aca="false">ExportsSawnwood!BA$6</f>
        <v>0</v>
      </c>
      <c r="BA145" s="492" t="n">
        <f aca="false">ExportsSawnwood!BB$6</f>
        <v>0</v>
      </c>
      <c r="BB145" s="492" t="n">
        <f aca="false">ExportsSawnwood!BC$6</f>
        <v>0</v>
      </c>
    </row>
    <row r="146" customFormat="false" ht="12.9" hidden="false" customHeight="false" outlineLevel="0" collapsed="false">
      <c r="B146" s="485" t="n">
        <v>2000</v>
      </c>
      <c r="C146" s="485" t="n">
        <f aca="false">1+B146</f>
        <v>2001</v>
      </c>
      <c r="D146" s="485" t="n">
        <f aca="false">1+C146</f>
        <v>2002</v>
      </c>
      <c r="E146" s="485" t="n">
        <f aca="false">1+D146</f>
        <v>2003</v>
      </c>
      <c r="F146" s="485" t="n">
        <f aca="false">1+E146</f>
        <v>2004</v>
      </c>
      <c r="G146" s="485" t="n">
        <f aca="false">1+F146</f>
        <v>2005</v>
      </c>
      <c r="H146" s="485" t="n">
        <f aca="false">1+G146</f>
        <v>2006</v>
      </c>
      <c r="I146" s="485" t="n">
        <f aca="false">1+H146</f>
        <v>2007</v>
      </c>
      <c r="J146" s="485" t="n">
        <f aca="false">1+I146</f>
        <v>2008</v>
      </c>
      <c r="K146" s="485" t="n">
        <f aca="false">1+J146</f>
        <v>2009</v>
      </c>
      <c r="L146" s="485" t="n">
        <f aca="false">1+K146</f>
        <v>2010</v>
      </c>
      <c r="M146" s="485" t="n">
        <f aca="false">1+L146</f>
        <v>2011</v>
      </c>
      <c r="N146" s="485" t="n">
        <f aca="false">1+M146</f>
        <v>2012</v>
      </c>
      <c r="O146" s="485" t="n">
        <f aca="false">1+N146</f>
        <v>2013</v>
      </c>
      <c r="P146" s="485" t="n">
        <f aca="false">1+O146</f>
        <v>2014</v>
      </c>
      <c r="Q146" s="485" t="n">
        <f aca="false">1+P146</f>
        <v>2015</v>
      </c>
      <c r="R146" s="485" t="n">
        <f aca="false">1+Q146</f>
        <v>2016</v>
      </c>
      <c r="S146" s="485" t="n">
        <f aca="false">1+R146</f>
        <v>2017</v>
      </c>
      <c r="T146" s="485" t="n">
        <f aca="false">1+S146</f>
        <v>2018</v>
      </c>
      <c r="U146" s="485" t="n">
        <f aca="false">1+T146</f>
        <v>2019</v>
      </c>
      <c r="V146" s="485" t="n">
        <f aca="false">1+U146</f>
        <v>2020</v>
      </c>
      <c r="W146" s="485" t="n">
        <f aca="false">1+V146</f>
        <v>2021</v>
      </c>
      <c r="X146" s="485" t="n">
        <f aca="false">1+W146</f>
        <v>2022</v>
      </c>
      <c r="Y146" s="485" t="n">
        <f aca="false">1+X146</f>
        <v>2023</v>
      </c>
      <c r="Z146" s="485" t="n">
        <f aca="false">1+Y146</f>
        <v>2024</v>
      </c>
      <c r="AA146" s="485" t="n">
        <f aca="false">1+Z146</f>
        <v>2025</v>
      </c>
      <c r="AC146" s="485" t="n">
        <v>2000</v>
      </c>
      <c r="AD146" s="485" t="n">
        <f aca="false">1+AC146</f>
        <v>2001</v>
      </c>
      <c r="AE146" s="485" t="n">
        <f aca="false">1+AD146</f>
        <v>2002</v>
      </c>
      <c r="AF146" s="485" t="n">
        <f aca="false">1+AE146</f>
        <v>2003</v>
      </c>
      <c r="AG146" s="485" t="n">
        <f aca="false">1+AF146</f>
        <v>2004</v>
      </c>
      <c r="AH146" s="485" t="n">
        <f aca="false">1+AG146</f>
        <v>2005</v>
      </c>
      <c r="AI146" s="485" t="n">
        <f aca="false">1+AH146</f>
        <v>2006</v>
      </c>
      <c r="AJ146" s="485" t="n">
        <f aca="false">1+AI146</f>
        <v>2007</v>
      </c>
      <c r="AK146" s="485" t="n">
        <f aca="false">1+AJ146</f>
        <v>2008</v>
      </c>
      <c r="AL146" s="485" t="n">
        <f aca="false">1+AK146</f>
        <v>2009</v>
      </c>
      <c r="AM146" s="485" t="n">
        <f aca="false">1+AL146</f>
        <v>2010</v>
      </c>
      <c r="AN146" s="485" t="n">
        <f aca="false">1+AM146</f>
        <v>2011</v>
      </c>
      <c r="AO146" s="485" t="n">
        <f aca="false">1+AN146</f>
        <v>2012</v>
      </c>
      <c r="AP146" s="485" t="n">
        <f aca="false">1+AO146</f>
        <v>2013</v>
      </c>
      <c r="AQ146" s="485" t="n">
        <f aca="false">1+AP146</f>
        <v>2014</v>
      </c>
      <c r="AR146" s="485" t="n">
        <f aca="false">1+AQ146</f>
        <v>2015</v>
      </c>
      <c r="AS146" s="485" t="n">
        <f aca="false">1+AR146</f>
        <v>2016</v>
      </c>
      <c r="AT146" s="485" t="n">
        <f aca="false">1+AS146</f>
        <v>2017</v>
      </c>
      <c r="AU146" s="485" t="n">
        <f aca="false">1+AT146</f>
        <v>2018</v>
      </c>
      <c r="AV146" s="485" t="n">
        <f aca="false">1+AU146</f>
        <v>2019</v>
      </c>
      <c r="AW146" s="485" t="n">
        <f aca="false">1+AV146</f>
        <v>2020</v>
      </c>
      <c r="AX146" s="485" t="n">
        <f aca="false">1+AW146</f>
        <v>2021</v>
      </c>
      <c r="AY146" s="485" t="n">
        <f aca="false">1+AX146</f>
        <v>2022</v>
      </c>
      <c r="AZ146" s="485" t="n">
        <f aca="false">1+AY146</f>
        <v>2023</v>
      </c>
      <c r="BA146" s="485" t="n">
        <f aca="false">1+AZ146</f>
        <v>2024</v>
      </c>
      <c r="BB146" s="485" t="n">
        <f aca="false">1+BA146</f>
        <v>2025</v>
      </c>
    </row>
    <row r="147" customFormat="false" ht="12.9" hidden="false" customHeight="false" outlineLevel="0" collapsed="false">
      <c r="A147" s="489" t="s">
        <v>136</v>
      </c>
      <c r="B147" s="492" t="n">
        <f aca="false">ExportsSawnwood!C$21</f>
        <v>158.442928</v>
      </c>
      <c r="C147" s="492" t="n">
        <f aca="false">ExportsSawnwood!D$21</f>
        <v>636.9056988</v>
      </c>
      <c r="D147" s="492" t="n">
        <f aca="false">ExportsSawnwood!E$21</f>
        <v>152.5349616</v>
      </c>
      <c r="E147" s="492" t="n">
        <f aca="false">ExportsSawnwood!F$21</f>
        <v>168.4835922</v>
      </c>
      <c r="F147" s="492" t="n">
        <f aca="false">ExportsSawnwood!G$21</f>
        <v>206.3624316</v>
      </c>
      <c r="G147" s="492" t="n">
        <f aca="false">ExportsSawnwood!H$21</f>
        <v>204.9355826</v>
      </c>
      <c r="H147" s="492" t="n">
        <f aca="false">ExportsSawnwood!I$21</f>
        <v>495.418</v>
      </c>
      <c r="I147" s="492" t="n">
        <f aca="false">ExportsSawnwood!J$21</f>
        <v>627.6281368</v>
      </c>
      <c r="J147" s="492" t="n">
        <f aca="false">ExportsSawnwood!K$21</f>
        <v>508.3566194</v>
      </c>
      <c r="K147" s="492" t="n">
        <f aca="false">ExportsSawnwood!L$21</f>
        <v>310.4466736</v>
      </c>
      <c r="L147" s="492" t="n">
        <f aca="false">ExportsSawnwood!M$21</f>
        <v>402.5757134</v>
      </c>
      <c r="M147" s="492" t="n">
        <f aca="false">ExportsSawnwood!N$21</f>
        <v>387.7862296</v>
      </c>
      <c r="N147" s="492" t="n">
        <f aca="false">ExportsSawnwood!O$21</f>
        <v>361.070899</v>
      </c>
      <c r="O147" s="492" t="n">
        <f aca="false">ExportsSawnwood!P$21</f>
        <v>311.3404028</v>
      </c>
      <c r="P147" s="492" t="n">
        <f aca="false">ExportsSawnwood!Q$21</f>
        <v>326.4873528</v>
      </c>
      <c r="Q147" s="492" t="n">
        <f aca="false">ExportsSawnwood!R$21</f>
        <v>340.975752</v>
      </c>
      <c r="R147" s="492" t="n">
        <f aca="false">ExportsSawnwood!S$21</f>
        <v>0</v>
      </c>
      <c r="S147" s="492" t="n">
        <f aca="false">ExportsSawnwood!T$21</f>
        <v>0</v>
      </c>
      <c r="T147" s="492" t="n">
        <f aca="false">ExportsSawnwood!U$21</f>
        <v>0</v>
      </c>
      <c r="U147" s="492" t="n">
        <f aca="false">ExportsSawnwood!V$21</f>
        <v>0</v>
      </c>
      <c r="V147" s="492" t="n">
        <f aca="false">ExportsSawnwood!W$21</f>
        <v>0</v>
      </c>
      <c r="W147" s="492" t="n">
        <f aca="false">ExportsSawnwood!X$21</f>
        <v>0</v>
      </c>
      <c r="X147" s="492" t="n">
        <f aca="false">ExportsSawnwood!Y$21</f>
        <v>0</v>
      </c>
      <c r="Y147" s="492" t="n">
        <f aca="false">ExportsSawnwood!Z$21</f>
        <v>0</v>
      </c>
      <c r="Z147" s="492" t="n">
        <f aca="false">ExportsSawnwood!AA$21</f>
        <v>0</v>
      </c>
      <c r="AA147" s="492" t="n">
        <f aca="false">ExportsSawnwood!AB$21</f>
        <v>0</v>
      </c>
      <c r="AB147" s="491"/>
    </row>
    <row r="148" customFormat="false" ht="12.9" hidden="false" customHeight="false" outlineLevel="0" collapsed="false">
      <c r="A148" s="490" t="str">
        <f aca="false">ExportsSawnwood!B$17</f>
        <v>China </v>
      </c>
      <c r="B148" s="492" t="n">
        <f aca="false">ExportsSawnwood!C$17</f>
        <v>7.9492882</v>
      </c>
      <c r="C148" s="492" t="n">
        <f aca="false">ExportsSawnwood!D$17</f>
        <v>13.6505432</v>
      </c>
      <c r="D148" s="492" t="n">
        <f aca="false">ExportsSawnwood!E$17</f>
        <v>7.9299444</v>
      </c>
      <c r="E148" s="492" t="n">
        <f aca="false">ExportsSawnwood!F$17</f>
        <v>4.3513862</v>
      </c>
      <c r="F148" s="492" t="n">
        <f aca="false">ExportsSawnwood!G$17</f>
        <v>2.9692054</v>
      </c>
      <c r="G148" s="492" t="n">
        <f aca="false">ExportsSawnwood!H$17</f>
        <v>3.2875486</v>
      </c>
      <c r="H148" s="492" t="n">
        <f aca="false">ExportsSawnwood!I$17</f>
        <v>21.918</v>
      </c>
      <c r="I148" s="492" t="n">
        <f aca="false">ExportsSawnwood!J$17</f>
        <v>18.3285326</v>
      </c>
      <c r="J148" s="492" t="n">
        <f aca="false">ExportsSawnwood!K$17</f>
        <v>29.7356472</v>
      </c>
      <c r="K148" s="492" t="n">
        <f aca="false">ExportsSawnwood!L$17</f>
        <v>29.2814088</v>
      </c>
      <c r="L148" s="492" t="n">
        <f aca="false">ExportsSawnwood!M$17</f>
        <v>37.4307864</v>
      </c>
      <c r="M148" s="492" t="n">
        <f aca="false">ExportsSawnwood!N$17</f>
        <v>44.9531124</v>
      </c>
      <c r="N148" s="492" t="n">
        <f aca="false">ExportsSawnwood!O$17</f>
        <v>66.7230634</v>
      </c>
      <c r="O148" s="492" t="n">
        <f aca="false">ExportsSawnwood!P$17</f>
        <v>71.9250168</v>
      </c>
      <c r="P148" s="492" t="n">
        <f aca="false">ExportsSawnwood!Q$17</f>
        <v>105.5921412</v>
      </c>
      <c r="Q148" s="492" t="n">
        <f aca="false">ExportsSawnwood!R$17</f>
        <v>85.912695</v>
      </c>
      <c r="R148" s="492" t="n">
        <f aca="false">ExportsSawnwood!S$17</f>
        <v>0</v>
      </c>
      <c r="S148" s="492" t="n">
        <f aca="false">ExportsSawnwood!T$17</f>
        <v>0</v>
      </c>
      <c r="T148" s="492" t="n">
        <f aca="false">ExportsSawnwood!U$17</f>
        <v>0</v>
      </c>
      <c r="U148" s="492" t="n">
        <f aca="false">ExportsSawnwood!V$17</f>
        <v>0</v>
      </c>
      <c r="V148" s="492" t="n">
        <f aca="false">ExportsSawnwood!W$17</f>
        <v>0</v>
      </c>
      <c r="W148" s="492" t="n">
        <f aca="false">ExportsSawnwood!X$17</f>
        <v>0</v>
      </c>
      <c r="X148" s="492" t="n">
        <f aca="false">ExportsSawnwood!Y$17</f>
        <v>0</v>
      </c>
      <c r="Y148" s="492" t="n">
        <f aca="false">ExportsSawnwood!Z$17</f>
        <v>0</v>
      </c>
      <c r="Z148" s="492" t="n">
        <f aca="false">ExportsSawnwood!AA$17</f>
        <v>0</v>
      </c>
      <c r="AA148" s="492" t="n">
        <f aca="false">ExportsSawnwood!AB$17</f>
        <v>0</v>
      </c>
      <c r="AB148" s="491"/>
    </row>
    <row r="149" customFormat="false" ht="12.9" hidden="false" customHeight="false" outlineLevel="0" collapsed="false">
      <c r="A149" s="490" t="str">
        <f aca="false">ExportsSawnwood!B$9</f>
        <v>Senegal </v>
      </c>
      <c r="B149" s="492" t="n">
        <f aca="false">ExportsSawnwood!C$9</f>
        <v>0.9318694</v>
      </c>
      <c r="C149" s="492" t="n">
        <f aca="false">ExportsSawnwood!D$9</f>
        <v>9.2284458</v>
      </c>
      <c r="D149" s="492" t="n">
        <f aca="false">ExportsSawnwood!E$9</f>
        <v>1.156407</v>
      </c>
      <c r="E149" s="492" t="n">
        <f aca="false">ExportsSawnwood!F$9</f>
        <v>2.6498934</v>
      </c>
      <c r="F149" s="492" t="n">
        <f aca="false">ExportsSawnwood!G$9</f>
        <v>5.4049814</v>
      </c>
      <c r="G149" s="492" t="n">
        <f aca="false">ExportsSawnwood!H$9</f>
        <v>3.6999718</v>
      </c>
      <c r="H149" s="492" t="n">
        <f aca="false">ExportsSawnwood!I$9</f>
        <v>16.099</v>
      </c>
      <c r="I149" s="492" t="n">
        <f aca="false">ExportsSawnwood!J$9</f>
        <v>17.2065684</v>
      </c>
      <c r="J149" s="492" t="n">
        <f aca="false">ExportsSawnwood!K$9</f>
        <v>16.0147778</v>
      </c>
      <c r="K149" s="492" t="n">
        <f aca="false">ExportsSawnwood!L$9</f>
        <v>15.9490758</v>
      </c>
      <c r="L149" s="492" t="n">
        <f aca="false">ExportsSawnwood!M$9</f>
        <v>15.523445</v>
      </c>
      <c r="M149" s="492" t="n">
        <f aca="false">ExportsSawnwood!N$9</f>
        <v>21.105805</v>
      </c>
      <c r="N149" s="492" t="n">
        <f aca="false">ExportsSawnwood!O$9</f>
        <v>24.25458</v>
      </c>
      <c r="O149" s="492" t="n">
        <f aca="false">ExportsSawnwood!P$9</f>
        <v>26.8403324</v>
      </c>
      <c r="P149" s="492" t="n">
        <f aca="false">ExportsSawnwood!Q$9</f>
        <v>25.6765558</v>
      </c>
      <c r="Q149" s="492" t="n">
        <f aca="false">ExportsSawnwood!R$9</f>
        <v>18.872426</v>
      </c>
      <c r="R149" s="492" t="n">
        <f aca="false">ExportsSawnwood!S$9</f>
        <v>0</v>
      </c>
      <c r="S149" s="492" t="n">
        <f aca="false">ExportsSawnwood!T$9</f>
        <v>0</v>
      </c>
      <c r="T149" s="492" t="n">
        <f aca="false">ExportsSawnwood!U$9</f>
        <v>0</v>
      </c>
      <c r="U149" s="492" t="n">
        <f aca="false">ExportsSawnwood!V$9</f>
        <v>0</v>
      </c>
      <c r="V149" s="492" t="n">
        <f aca="false">ExportsSawnwood!W$9</f>
        <v>0</v>
      </c>
      <c r="W149" s="492" t="n">
        <f aca="false">ExportsSawnwood!X$9</f>
        <v>0</v>
      </c>
      <c r="X149" s="492" t="n">
        <f aca="false">ExportsSawnwood!Y$9</f>
        <v>0</v>
      </c>
      <c r="Y149" s="492" t="n">
        <f aca="false">ExportsSawnwood!Z$9</f>
        <v>0</v>
      </c>
      <c r="Z149" s="492" t="n">
        <f aca="false">ExportsSawnwood!AA$9</f>
        <v>0</v>
      </c>
      <c r="AA149" s="492" t="n">
        <f aca="false">ExportsSawnwood!AB$9</f>
        <v>0</v>
      </c>
      <c r="AB149" s="491"/>
    </row>
    <row r="150" customFormat="false" ht="12.9" hidden="false" customHeight="false" outlineLevel="0" collapsed="false">
      <c r="A150" s="490" t="str">
        <f aca="false">ExportsSawnwood!B$35</f>
        <v>Turkey </v>
      </c>
      <c r="B150" s="492" t="n">
        <f aca="false">ExportsSawnwood!C$35</f>
        <v>1.2542768</v>
      </c>
      <c r="C150" s="492" t="n">
        <f aca="false">ExportsSawnwood!D$35</f>
        <v>2.8295162</v>
      </c>
      <c r="D150" s="492" t="n">
        <f aca="false">ExportsSawnwood!E$35</f>
        <v>1.804404</v>
      </c>
      <c r="E150" s="492" t="n">
        <f aca="false">ExportsSawnwood!F$35</f>
        <v>1.0160486</v>
      </c>
      <c r="F150" s="492" t="n">
        <f aca="false">ExportsSawnwood!G$35</f>
        <v>1.1287122</v>
      </c>
      <c r="G150" s="492" t="n">
        <f aca="false">ExportsSawnwood!H$35</f>
        <v>3.8877272</v>
      </c>
      <c r="H150" s="492" t="n">
        <f aca="false">ExportsSawnwood!I$35</f>
        <v>6.744</v>
      </c>
      <c r="I150" s="492" t="n">
        <f aca="false">ExportsSawnwood!J$35</f>
        <v>11.6423384</v>
      </c>
      <c r="J150" s="492" t="n">
        <f aca="false">ExportsSawnwood!K$35</f>
        <v>16.9641752</v>
      </c>
      <c r="K150" s="492" t="n">
        <f aca="false">ExportsSawnwood!L$35</f>
        <v>13.4361948</v>
      </c>
      <c r="L150" s="492" t="n">
        <f aca="false">ExportsSawnwood!M$35</f>
        <v>18.6483374</v>
      </c>
      <c r="M150" s="492" t="n">
        <f aca="false">ExportsSawnwood!N$35</f>
        <v>21.4405926</v>
      </c>
      <c r="N150" s="492" t="n">
        <f aca="false">ExportsSawnwood!O$35</f>
        <v>17.4614496</v>
      </c>
      <c r="O150" s="492" t="n">
        <f aca="false">ExportsSawnwood!P$35</f>
        <v>18.9223342</v>
      </c>
      <c r="P150" s="492" t="n">
        <f aca="false">ExportsSawnwood!Q$35</f>
        <v>33.4957994</v>
      </c>
      <c r="Q150" s="492" t="n">
        <f aca="false">ExportsSawnwood!R$35</f>
        <v>19.520824</v>
      </c>
      <c r="R150" s="492" t="n">
        <f aca="false">ExportsSawnwood!S$35</f>
        <v>0</v>
      </c>
      <c r="S150" s="492" t="n">
        <f aca="false">ExportsSawnwood!T$35</f>
        <v>0</v>
      </c>
      <c r="T150" s="492" t="n">
        <f aca="false">ExportsSawnwood!U$35</f>
        <v>0</v>
      </c>
      <c r="U150" s="492" t="n">
        <f aca="false">ExportsSawnwood!V$35</f>
        <v>0</v>
      </c>
      <c r="V150" s="492" t="n">
        <f aca="false">ExportsSawnwood!W$35</f>
        <v>0</v>
      </c>
      <c r="W150" s="492" t="n">
        <f aca="false">ExportsSawnwood!X$35</f>
        <v>0</v>
      </c>
      <c r="X150" s="492" t="n">
        <f aca="false">ExportsSawnwood!Y$35</f>
        <v>0</v>
      </c>
      <c r="Y150" s="492" t="n">
        <f aca="false">ExportsSawnwood!Z$35</f>
        <v>0</v>
      </c>
      <c r="Z150" s="492" t="n">
        <f aca="false">ExportsSawnwood!AA$35</f>
        <v>0</v>
      </c>
      <c r="AA150" s="492" t="n">
        <f aca="false">ExportsSawnwood!AB$35</f>
        <v>0</v>
      </c>
      <c r="AB150" s="491"/>
    </row>
    <row r="151" customFormat="false" ht="12.9" hidden="false" customHeight="false" outlineLevel="0" collapsed="false">
      <c r="A151" s="490" t="str">
        <f aca="false">ExportsSawnwood!B$13</f>
        <v>USA </v>
      </c>
      <c r="B151" s="492" t="n">
        <f aca="false">ExportsSawnwood!C$13</f>
        <v>1.2001276</v>
      </c>
      <c r="C151" s="492" t="n">
        <f aca="false">ExportsSawnwood!D$13</f>
        <v>10.9970378</v>
      </c>
      <c r="D151" s="492" t="n">
        <f aca="false">ExportsSawnwood!E$13</f>
        <v>1.9046972</v>
      </c>
      <c r="E151" s="492" t="n">
        <f aca="false">ExportsSawnwood!F$13</f>
        <v>2.9299102</v>
      </c>
      <c r="F151" s="492" t="n">
        <f aca="false">ExportsSawnwood!G$13</f>
        <v>4.3783726</v>
      </c>
      <c r="G151" s="492" t="n">
        <f aca="false">ExportsSawnwood!H$13</f>
        <v>2.3757454</v>
      </c>
      <c r="H151" s="492" t="n">
        <f aca="false">ExportsSawnwood!I$13</f>
        <v>18.148</v>
      </c>
      <c r="I151" s="492" t="n">
        <f aca="false">ExportsSawnwood!J$13</f>
        <v>29.0401664</v>
      </c>
      <c r="J151" s="492" t="n">
        <f aca="false">ExportsSawnwood!K$13</f>
        <v>18.0983796</v>
      </c>
      <c r="K151" s="492" t="n">
        <f aca="false">ExportsSawnwood!L$13</f>
        <v>9.8376264</v>
      </c>
      <c r="L151" s="492" t="n">
        <f aca="false">ExportsSawnwood!M$13</f>
        <v>14.6799898</v>
      </c>
      <c r="M151" s="492" t="n">
        <f aca="false">ExportsSawnwood!N$13</f>
        <v>25.6757382</v>
      </c>
      <c r="N151" s="492" t="n">
        <f aca="false">ExportsSawnwood!O$13</f>
        <v>24.253446</v>
      </c>
      <c r="O151" s="492" t="n">
        <f aca="false">ExportsSawnwood!P$13</f>
        <v>29.9165818</v>
      </c>
      <c r="P151" s="492" t="n">
        <f aca="false">ExportsSawnwood!Q$13</f>
        <v>33.2411926</v>
      </c>
      <c r="Q151" s="492" t="n">
        <f aca="false">ExportsSawnwood!R$13</f>
        <v>34.889142</v>
      </c>
      <c r="R151" s="492" t="n">
        <f aca="false">ExportsSawnwood!S$13</f>
        <v>0</v>
      </c>
      <c r="S151" s="492" t="n">
        <f aca="false">ExportsSawnwood!T$13</f>
        <v>0</v>
      </c>
      <c r="T151" s="492" t="n">
        <f aca="false">ExportsSawnwood!U$13</f>
        <v>0</v>
      </c>
      <c r="U151" s="492" t="n">
        <f aca="false">ExportsSawnwood!V$13</f>
        <v>0</v>
      </c>
      <c r="V151" s="492" t="n">
        <f aca="false">ExportsSawnwood!W$13</f>
        <v>0</v>
      </c>
      <c r="W151" s="492" t="n">
        <f aca="false">ExportsSawnwood!X$13</f>
        <v>0</v>
      </c>
      <c r="X151" s="492" t="n">
        <f aca="false">ExportsSawnwood!Y$13</f>
        <v>0</v>
      </c>
      <c r="Y151" s="492" t="n">
        <f aca="false">ExportsSawnwood!Z$13</f>
        <v>0</v>
      </c>
      <c r="Z151" s="492" t="n">
        <f aca="false">ExportsSawnwood!AA$13</f>
        <v>0</v>
      </c>
      <c r="AA151" s="492" t="n">
        <f aca="false">ExportsSawnwood!AB$13</f>
        <v>0</v>
      </c>
      <c r="AB151" s="491"/>
    </row>
    <row r="152" customFormat="false" ht="12.9" hidden="false" customHeight="false" outlineLevel="0" collapsed="false">
      <c r="A152" s="492" t="s">
        <v>137</v>
      </c>
      <c r="B152" s="492" t="n">
        <f aca="false">B$145-SUM(B147:B151)</f>
        <v>12.1827258</v>
      </c>
      <c r="C152" s="492" t="n">
        <f aca="false">C$145-SUM(C147:C151)</f>
        <v>38.7721222000001</v>
      </c>
      <c r="D152" s="492" t="n">
        <f aca="false">D$145-SUM(D147:D151)</f>
        <v>15.1601295999999</v>
      </c>
      <c r="E152" s="492" t="n">
        <f aca="false">E$145-SUM(E147:E151)</f>
        <v>18.7204346</v>
      </c>
      <c r="F152" s="492" t="n">
        <f aca="false">F$145-SUM(F147:F151)</f>
        <v>26.3546672</v>
      </c>
      <c r="G152" s="492" t="n">
        <f aca="false">G$145-SUM(G147:G151)</f>
        <v>19.015535</v>
      </c>
      <c r="H152" s="492" t="n">
        <f aca="false">H$145-SUM(H147:H151)</f>
        <v>44.956</v>
      </c>
      <c r="I152" s="492" t="n">
        <f aca="false">I$145-SUM(I147:I151)</f>
        <v>48.6653719999998</v>
      </c>
      <c r="J152" s="492" t="n">
        <f aca="false">J$145-SUM(J147:J151)</f>
        <v>72.7510854000001</v>
      </c>
      <c r="K152" s="492" t="n">
        <f aca="false">K$145-SUM(K147:K151)</f>
        <v>44.7607356</v>
      </c>
      <c r="L152" s="492" t="n">
        <f aca="false">L$145-SUM(L147:L151)</f>
        <v>49.8115379999999</v>
      </c>
      <c r="M152" s="492" t="n">
        <f aca="false">M$145-SUM(M147:M151)</f>
        <v>73.280396</v>
      </c>
      <c r="N152" s="492" t="n">
        <f aca="false">N$145-SUM(N147:N151)</f>
        <v>86.1133391999999</v>
      </c>
      <c r="O152" s="492" t="n">
        <f aca="false">O$145-SUM(O147:O151)</f>
        <v>78.9269222000002</v>
      </c>
      <c r="P152" s="492" t="n">
        <f aca="false">P$145-SUM(P147:P151)</f>
        <v>91.7357882000001</v>
      </c>
      <c r="Q152" s="492" t="n">
        <f aca="false">Q$145-SUM(Q147:Q151)</f>
        <v>72.835922</v>
      </c>
      <c r="R152" s="492" t="n">
        <f aca="false">R$145-SUM(R147:R151)</f>
        <v>0</v>
      </c>
      <c r="S152" s="492" t="n">
        <f aca="false">S$145-SUM(S147:S151)</f>
        <v>0</v>
      </c>
      <c r="T152" s="492" t="n">
        <f aca="false">T$145-SUM(T147:T151)</f>
        <v>0</v>
      </c>
      <c r="U152" s="492" t="n">
        <f aca="false">U$145-SUM(U147:U151)</f>
        <v>0</v>
      </c>
      <c r="V152" s="492" t="n">
        <f aca="false">V$145-SUM(V147:V151)</f>
        <v>0</v>
      </c>
      <c r="W152" s="492" t="n">
        <f aca="false">W$145-SUM(W147:W151)</f>
        <v>0</v>
      </c>
      <c r="X152" s="492" t="n">
        <f aca="false">X$145-SUM(X147:X151)</f>
        <v>0</v>
      </c>
      <c r="Y152" s="492" t="n">
        <f aca="false">Y$145-SUM(Y147:Y151)</f>
        <v>0</v>
      </c>
      <c r="Z152" s="492" t="n">
        <f aca="false">Z$145-SUM(Z147:Z151)</f>
        <v>0</v>
      </c>
      <c r="AA152" s="492" t="n">
        <f aca="false">AA$145-SUM(AA147:AA151)</f>
        <v>0</v>
      </c>
      <c r="AB152" s="491"/>
    </row>
    <row r="153" customFormat="false" ht="12.9" hidden="false" customHeight="false" outlineLevel="0" collapsed="false">
      <c r="A153" s="492"/>
      <c r="B153" s="492"/>
      <c r="C153" s="492"/>
      <c r="D153" s="492"/>
      <c r="E153" s="492"/>
      <c r="F153" s="492"/>
      <c r="G153" s="492"/>
      <c r="H153" s="492"/>
      <c r="I153" s="492"/>
      <c r="J153" s="492"/>
      <c r="K153" s="492"/>
      <c r="L153" s="492"/>
      <c r="M153" s="492"/>
      <c r="N153" s="492"/>
      <c r="O153" s="492"/>
      <c r="P153" s="492"/>
      <c r="Q153" s="492"/>
      <c r="R153" s="492"/>
      <c r="S153" s="492"/>
      <c r="T153" s="492"/>
      <c r="U153" s="492"/>
      <c r="V153" s="492"/>
      <c r="W153" s="492"/>
      <c r="X153" s="492"/>
      <c r="Y153" s="492"/>
      <c r="Z153" s="492"/>
      <c r="AA153" s="492"/>
      <c r="AB153" s="492"/>
      <c r="AC153" s="492"/>
      <c r="AD153" s="492"/>
      <c r="AE153" s="492"/>
      <c r="AF153" s="492"/>
      <c r="AG153" s="492"/>
      <c r="AH153" s="492"/>
      <c r="AI153" s="492"/>
      <c r="AJ153" s="492"/>
      <c r="AK153" s="492"/>
      <c r="AL153" s="492"/>
      <c r="AM153" s="492"/>
      <c r="AN153" s="492"/>
      <c r="AO153" s="492"/>
      <c r="AP153" s="492"/>
      <c r="AQ153" s="492"/>
      <c r="AR153" s="492"/>
      <c r="AS153" s="492"/>
      <c r="AT153" s="492"/>
      <c r="AU153" s="492"/>
      <c r="AV153" s="492"/>
      <c r="AW153" s="492"/>
      <c r="AX153" s="492"/>
      <c r="AY153" s="492"/>
      <c r="AZ153" s="492"/>
      <c r="BA153" s="492"/>
      <c r="BB153" s="492"/>
    </row>
    <row r="154" customFormat="false" ht="12.9" hidden="false" customHeight="false" outlineLevel="0" collapsed="false">
      <c r="A154" s="492"/>
      <c r="B154" s="492"/>
      <c r="C154" s="492"/>
      <c r="D154" s="492"/>
      <c r="E154" s="492"/>
      <c r="F154" s="492"/>
      <c r="G154" s="492"/>
      <c r="H154" s="492"/>
      <c r="I154" s="492"/>
      <c r="J154" s="492"/>
      <c r="K154" s="492"/>
      <c r="L154" s="492"/>
      <c r="M154" s="492"/>
      <c r="N154" s="492"/>
      <c r="O154" s="492"/>
      <c r="P154" s="492"/>
      <c r="Q154" s="492"/>
      <c r="R154" s="492"/>
      <c r="S154" s="492"/>
      <c r="T154" s="492"/>
      <c r="U154" s="492"/>
      <c r="V154" s="492"/>
      <c r="W154" s="492"/>
      <c r="X154" s="492"/>
      <c r="Y154" s="492"/>
      <c r="Z154" s="492"/>
      <c r="AA154" s="492"/>
      <c r="AB154" s="492"/>
      <c r="AC154" s="492"/>
      <c r="AD154" s="492"/>
      <c r="AE154" s="492"/>
      <c r="AF154" s="492"/>
      <c r="AG154" s="492"/>
      <c r="AH154" s="492"/>
      <c r="AI154" s="492"/>
      <c r="AJ154" s="492"/>
      <c r="AK154" s="492"/>
      <c r="AL154" s="492"/>
      <c r="AM154" s="492"/>
      <c r="AN154" s="492"/>
      <c r="AO154" s="492"/>
      <c r="AP154" s="492"/>
      <c r="AQ154" s="492"/>
      <c r="AR154" s="492"/>
      <c r="AS154" s="492"/>
      <c r="AT154" s="492"/>
      <c r="AU154" s="492"/>
      <c r="AV154" s="492"/>
      <c r="AW154" s="492"/>
      <c r="AX154" s="492"/>
      <c r="AY154" s="492"/>
      <c r="AZ154" s="492"/>
      <c r="BA154" s="492"/>
      <c r="BB154" s="492"/>
    </row>
    <row r="155" customFormat="false" ht="12.9" hidden="false" customHeight="false" outlineLevel="0" collapsed="false">
      <c r="A155" s="492"/>
      <c r="B155" s="492"/>
      <c r="C155" s="492"/>
      <c r="D155" s="492"/>
      <c r="E155" s="492"/>
      <c r="F155" s="492"/>
      <c r="G155" s="492"/>
      <c r="H155" s="492"/>
      <c r="I155" s="492"/>
      <c r="J155" s="492"/>
      <c r="K155" s="492"/>
      <c r="L155" s="492"/>
      <c r="M155" s="492"/>
      <c r="N155" s="492"/>
      <c r="O155" s="492"/>
      <c r="P155" s="492"/>
      <c r="Q155" s="492"/>
      <c r="R155" s="492"/>
      <c r="S155" s="492"/>
      <c r="T155" s="492"/>
      <c r="U155" s="492"/>
      <c r="V155" s="492"/>
      <c r="W155" s="492"/>
      <c r="X155" s="492"/>
      <c r="Y155" s="492"/>
      <c r="Z155" s="492"/>
      <c r="AA155" s="492"/>
      <c r="AB155" s="492"/>
      <c r="AC155" s="492"/>
      <c r="AD155" s="492"/>
      <c r="AE155" s="492"/>
      <c r="AF155" s="492"/>
      <c r="AG155" s="492"/>
      <c r="AH155" s="492"/>
      <c r="AI155" s="492"/>
      <c r="AJ155" s="492"/>
      <c r="AK155" s="492"/>
      <c r="AL155" s="492"/>
      <c r="AM155" s="492"/>
      <c r="AN155" s="492"/>
      <c r="AO155" s="492"/>
      <c r="AP155" s="492"/>
      <c r="AQ155" s="492"/>
      <c r="AR155" s="492"/>
      <c r="AS155" s="492"/>
      <c r="AT155" s="492"/>
      <c r="AU155" s="492"/>
      <c r="AV155" s="492"/>
      <c r="AW155" s="492"/>
      <c r="AX155" s="492"/>
      <c r="AY155" s="492"/>
      <c r="AZ155" s="492"/>
      <c r="BA155" s="492"/>
      <c r="BB155" s="492"/>
    </row>
    <row r="156" customFormat="false" ht="12.9" hidden="false" customHeight="false" outlineLevel="0" collapsed="false">
      <c r="A156" s="492"/>
      <c r="B156" s="492"/>
      <c r="C156" s="492"/>
      <c r="D156" s="492"/>
      <c r="E156" s="492"/>
      <c r="F156" s="492"/>
      <c r="G156" s="492"/>
      <c r="H156" s="492"/>
      <c r="I156" s="492"/>
      <c r="J156" s="492"/>
      <c r="K156" s="492"/>
      <c r="L156" s="492"/>
      <c r="M156" s="492"/>
      <c r="N156" s="492"/>
      <c r="O156" s="492"/>
      <c r="P156" s="492"/>
      <c r="Q156" s="492"/>
      <c r="R156" s="492"/>
      <c r="S156" s="492"/>
      <c r="T156" s="492"/>
      <c r="U156" s="492"/>
      <c r="V156" s="492"/>
      <c r="W156" s="492"/>
      <c r="X156" s="492"/>
      <c r="Y156" s="492"/>
      <c r="Z156" s="492"/>
      <c r="AA156" s="492"/>
      <c r="AB156" s="492"/>
      <c r="AC156" s="492"/>
      <c r="AD156" s="492"/>
      <c r="AE156" s="492"/>
      <c r="AF156" s="492"/>
      <c r="AG156" s="492"/>
      <c r="AH156" s="492"/>
      <c r="AI156" s="492"/>
      <c r="AJ156" s="492"/>
      <c r="AK156" s="492"/>
      <c r="AL156" s="492"/>
      <c r="AM156" s="492"/>
      <c r="AN156" s="492"/>
      <c r="AO156" s="492"/>
      <c r="AP156" s="492"/>
      <c r="AQ156" s="492"/>
      <c r="AR156" s="492"/>
      <c r="AS156" s="492"/>
      <c r="AT156" s="492"/>
      <c r="AU156" s="492"/>
      <c r="AV156" s="492"/>
      <c r="AW156" s="492"/>
      <c r="AX156" s="492"/>
      <c r="AY156" s="492"/>
      <c r="AZ156" s="492"/>
      <c r="BA156" s="492"/>
      <c r="BB156" s="492"/>
    </row>
    <row r="157" customFormat="false" ht="12.9" hidden="false" customHeight="false" outlineLevel="0" collapsed="false">
      <c r="A157" s="492"/>
      <c r="B157" s="492"/>
      <c r="C157" s="492"/>
      <c r="D157" s="492"/>
      <c r="E157" s="492"/>
      <c r="F157" s="492"/>
      <c r="G157" s="492"/>
      <c r="H157" s="492"/>
      <c r="I157" s="492"/>
      <c r="J157" s="492"/>
      <c r="K157" s="492"/>
      <c r="L157" s="492"/>
      <c r="M157" s="492"/>
      <c r="N157" s="492"/>
      <c r="O157" s="492"/>
      <c r="P157" s="492"/>
      <c r="Q157" s="492"/>
      <c r="R157" s="492"/>
      <c r="S157" s="492"/>
      <c r="T157" s="492"/>
      <c r="U157" s="492"/>
      <c r="V157" s="492"/>
      <c r="W157" s="492"/>
      <c r="X157" s="492"/>
      <c r="Y157" s="492"/>
      <c r="Z157" s="492"/>
      <c r="AA157" s="492"/>
      <c r="AB157" s="492"/>
      <c r="AC157" s="492"/>
      <c r="AD157" s="492"/>
      <c r="AE157" s="492"/>
      <c r="AF157" s="492"/>
      <c r="AG157" s="492"/>
      <c r="AH157" s="492"/>
      <c r="AI157" s="492"/>
      <c r="AJ157" s="492"/>
      <c r="AK157" s="492"/>
      <c r="AL157" s="492"/>
      <c r="AM157" s="492"/>
      <c r="AN157" s="492"/>
      <c r="AO157" s="492"/>
      <c r="AP157" s="492"/>
      <c r="AQ157" s="492"/>
      <c r="AR157" s="492"/>
      <c r="AS157" s="492"/>
      <c r="AT157" s="492"/>
      <c r="AU157" s="492"/>
      <c r="AV157" s="492"/>
      <c r="AW157" s="492"/>
      <c r="AX157" s="492"/>
      <c r="AY157" s="492"/>
      <c r="AZ157" s="492"/>
      <c r="BA157" s="492"/>
      <c r="BB157" s="492"/>
    </row>
    <row r="158" customFormat="false" ht="12.9" hidden="false" customHeight="false" outlineLevel="0" collapsed="false">
      <c r="A158" s="492"/>
      <c r="B158" s="492"/>
      <c r="C158" s="492"/>
      <c r="D158" s="492"/>
      <c r="E158" s="492"/>
      <c r="F158" s="492"/>
      <c r="G158" s="492"/>
      <c r="H158" s="492"/>
      <c r="I158" s="492"/>
      <c r="J158" s="492"/>
      <c r="K158" s="492"/>
      <c r="L158" s="492"/>
      <c r="M158" s="492"/>
      <c r="N158" s="492"/>
      <c r="O158" s="492"/>
      <c r="P158" s="492"/>
      <c r="Q158" s="492"/>
      <c r="R158" s="492"/>
      <c r="S158" s="492"/>
      <c r="T158" s="492"/>
      <c r="U158" s="492"/>
      <c r="V158" s="492"/>
      <c r="W158" s="492"/>
      <c r="X158" s="492"/>
      <c r="Y158" s="492"/>
      <c r="Z158" s="492"/>
      <c r="AA158" s="492"/>
      <c r="AB158" s="492"/>
      <c r="AC158" s="492"/>
      <c r="AD158" s="492"/>
      <c r="AE158" s="492"/>
      <c r="AF158" s="492"/>
      <c r="AG158" s="492"/>
      <c r="AH158" s="492"/>
      <c r="AI158" s="492"/>
      <c r="AJ158" s="492"/>
      <c r="AK158" s="492"/>
      <c r="AL158" s="492"/>
      <c r="AM158" s="492"/>
      <c r="AN158" s="492"/>
      <c r="AO158" s="492"/>
      <c r="AP158" s="492"/>
      <c r="AQ158" s="492"/>
      <c r="AR158" s="492"/>
      <c r="AS158" s="492"/>
      <c r="AT158" s="492"/>
      <c r="AU158" s="492"/>
      <c r="AV158" s="492"/>
      <c r="AW158" s="492"/>
      <c r="AX158" s="492"/>
      <c r="AY158" s="492"/>
      <c r="AZ158" s="492"/>
      <c r="BA158" s="492"/>
      <c r="BB158" s="492"/>
    </row>
    <row r="159" customFormat="false" ht="12.9" hidden="false" customHeight="false" outlineLevel="0" collapsed="false">
      <c r="A159" s="492" t="str">
        <f aca="false">A147</f>
        <v>EU-28</v>
      </c>
      <c r="B159" s="492"/>
      <c r="C159" s="492"/>
      <c r="D159" s="492"/>
      <c r="E159" s="492"/>
      <c r="F159" s="492"/>
      <c r="G159" s="492"/>
      <c r="H159" s="492"/>
      <c r="I159" s="492"/>
      <c r="J159" s="492"/>
      <c r="K159" s="492"/>
      <c r="L159" s="492"/>
      <c r="M159" s="492"/>
      <c r="N159" s="492"/>
      <c r="O159" s="492"/>
      <c r="P159" s="492"/>
      <c r="Q159" s="492"/>
      <c r="R159" s="492"/>
      <c r="S159" s="492"/>
      <c r="T159" s="492"/>
      <c r="U159" s="492"/>
      <c r="V159" s="492"/>
      <c r="W159" s="492"/>
      <c r="X159" s="492"/>
      <c r="Y159" s="492"/>
      <c r="Z159" s="492"/>
      <c r="AA159" s="492"/>
      <c r="AC159" s="492" t="n">
        <f aca="false">ExportsSawnwood!AD$21</f>
        <v>46.722691</v>
      </c>
      <c r="AD159" s="492" t="n">
        <f aca="false">ExportsSawnwood!AE$21</f>
        <v>197.306394</v>
      </c>
      <c r="AE159" s="492" t="n">
        <f aca="false">ExportsSawnwood!AF$21</f>
        <v>44.713014</v>
      </c>
      <c r="AF159" s="492" t="n">
        <f aca="false">ExportsSawnwood!AG$21</f>
        <v>59.982935</v>
      </c>
      <c r="AG159" s="492" t="n">
        <f aca="false">ExportsSawnwood!AH$21</f>
        <v>79.880626</v>
      </c>
      <c r="AH159" s="492" t="n">
        <f aca="false">ExportsSawnwood!AI$21</f>
        <v>90.118373</v>
      </c>
      <c r="AI159" s="492" t="n">
        <f aca="false">ExportsSawnwood!AJ$21</f>
        <v>279.748425</v>
      </c>
      <c r="AJ159" s="492" t="n">
        <f aca="false">ExportsSawnwood!AK$21</f>
        <v>299.074346</v>
      </c>
      <c r="AK159" s="492" t="n">
        <f aca="false">ExportsSawnwood!AL$21</f>
        <v>267.024254</v>
      </c>
      <c r="AL159" s="492" t="n">
        <f aca="false">ExportsSawnwood!AM$21</f>
        <v>150.404922</v>
      </c>
      <c r="AM159" s="492" t="n">
        <f aca="false">ExportsSawnwood!AN$21</f>
        <v>191.344482</v>
      </c>
      <c r="AN159" s="492" t="n">
        <f aca="false">ExportsSawnwood!AO$21</f>
        <v>199.37236</v>
      </c>
      <c r="AO159" s="492" t="n">
        <f aca="false">ExportsSawnwood!AP$21</f>
        <v>178.11684</v>
      </c>
      <c r="AP159" s="492" t="n">
        <f aca="false">ExportsSawnwood!AQ$21</f>
        <v>165.134115</v>
      </c>
      <c r="AQ159" s="492" t="n">
        <f aca="false">ExportsSawnwood!AR$21</f>
        <v>177.978335</v>
      </c>
      <c r="AR159" s="492" t="n">
        <f aca="false">ExportsSawnwood!AS$21</f>
        <v>170.487876</v>
      </c>
      <c r="AS159" s="492" t="n">
        <f aca="false">ExportsSawnwood!AT$21</f>
        <v>0</v>
      </c>
      <c r="AT159" s="492" t="n">
        <f aca="false">ExportsSawnwood!AU$21</f>
        <v>0</v>
      </c>
      <c r="AU159" s="492" t="n">
        <f aca="false">ExportsSawnwood!AV$21</f>
        <v>0</v>
      </c>
      <c r="AV159" s="492" t="n">
        <f aca="false">ExportsSawnwood!AW$21</f>
        <v>0</v>
      </c>
      <c r="AW159" s="492" t="n">
        <f aca="false">ExportsSawnwood!AX$21</f>
        <v>0</v>
      </c>
      <c r="AX159" s="492" t="n">
        <f aca="false">ExportsSawnwood!AY$21</f>
        <v>0</v>
      </c>
      <c r="AY159" s="492" t="n">
        <f aca="false">ExportsSawnwood!AZ$21</f>
        <v>0</v>
      </c>
      <c r="AZ159" s="492" t="n">
        <f aca="false">ExportsSawnwood!BA$21</f>
        <v>0</v>
      </c>
      <c r="BA159" s="492" t="n">
        <f aca="false">ExportsSawnwood!BB$21</f>
        <v>0</v>
      </c>
      <c r="BB159" s="492" t="n">
        <f aca="false">ExportsSawnwood!BC$21</f>
        <v>0</v>
      </c>
    </row>
    <row r="160" customFormat="false" ht="12.9" hidden="false" customHeight="false" outlineLevel="0" collapsed="false">
      <c r="A160" s="489" t="str">
        <f aca="false">A148</f>
        <v>China </v>
      </c>
      <c r="B160" s="492"/>
      <c r="C160" s="492"/>
      <c r="D160" s="492"/>
      <c r="E160" s="492"/>
      <c r="F160" s="492"/>
      <c r="G160" s="492"/>
      <c r="H160" s="492"/>
      <c r="I160" s="492"/>
      <c r="J160" s="492"/>
      <c r="K160" s="492"/>
      <c r="L160" s="492"/>
      <c r="M160" s="492"/>
      <c r="N160" s="492"/>
      <c r="O160" s="492"/>
      <c r="P160" s="492"/>
      <c r="Q160" s="492"/>
      <c r="R160" s="492"/>
      <c r="S160" s="492"/>
      <c r="T160" s="492"/>
      <c r="U160" s="492"/>
      <c r="V160" s="492"/>
      <c r="W160" s="492"/>
      <c r="X160" s="492"/>
      <c r="Y160" s="492"/>
      <c r="Z160" s="492"/>
      <c r="AA160" s="492"/>
      <c r="AB160" s="492"/>
      <c r="AC160" s="492" t="n">
        <f aca="false">ExportsSawnwood!AD$17</f>
        <v>2.305024</v>
      </c>
      <c r="AD160" s="492" t="n">
        <f aca="false">ExportsSawnwood!AE$17</f>
        <v>4.810147</v>
      </c>
      <c r="AE160" s="492" t="n">
        <f aca="false">ExportsSawnwood!AF$17</f>
        <v>2.700068</v>
      </c>
      <c r="AF160" s="492" t="n">
        <f aca="false">ExportsSawnwood!AG$17</f>
        <v>1.504306</v>
      </c>
      <c r="AG160" s="492" t="n">
        <f aca="false">ExportsSawnwood!AH$17</f>
        <v>1.162888</v>
      </c>
      <c r="AH160" s="492" t="n">
        <f aca="false">ExportsSawnwood!AI$17</f>
        <v>1.294032</v>
      </c>
      <c r="AI160" s="492" t="n">
        <f aca="false">ExportsSawnwood!AJ$17</f>
        <v>12.631863</v>
      </c>
      <c r="AJ160" s="492" t="n">
        <f aca="false">ExportsSawnwood!AK$17</f>
        <v>9.755777</v>
      </c>
      <c r="AK160" s="492" t="n">
        <f aca="false">ExportsSawnwood!AL$17</f>
        <v>16.555</v>
      </c>
      <c r="AL160" s="492" t="n">
        <f aca="false">ExportsSawnwood!AM$17</f>
        <v>13.005061</v>
      </c>
      <c r="AM160" s="492" t="n">
        <f aca="false">ExportsSawnwood!AN$17</f>
        <v>17.924717</v>
      </c>
      <c r="AN160" s="492" t="n">
        <f aca="false">ExportsSawnwood!AO$17</f>
        <v>22.084928</v>
      </c>
      <c r="AO160" s="492" t="n">
        <f aca="false">ExportsSawnwood!AP$17</f>
        <v>33.852748</v>
      </c>
      <c r="AP160" s="492" t="n">
        <f aca="false">ExportsSawnwood!AQ$17</f>
        <v>38.246469</v>
      </c>
      <c r="AQ160" s="492" t="n">
        <f aca="false">ExportsSawnwood!AR$17</f>
        <v>45.841343</v>
      </c>
      <c r="AR160" s="492" t="n">
        <f aca="false">ExportsSawnwood!AS$17</f>
        <v>34.365078</v>
      </c>
      <c r="AS160" s="492" t="n">
        <f aca="false">ExportsSawnwood!AT$17</f>
        <v>0</v>
      </c>
      <c r="AT160" s="492" t="n">
        <f aca="false">ExportsSawnwood!AU$17</f>
        <v>0</v>
      </c>
      <c r="AU160" s="492" t="n">
        <f aca="false">ExportsSawnwood!AV$17</f>
        <v>0</v>
      </c>
      <c r="AV160" s="492" t="n">
        <f aca="false">ExportsSawnwood!AW$17</f>
        <v>0</v>
      </c>
      <c r="AW160" s="492" t="n">
        <f aca="false">ExportsSawnwood!AX$17</f>
        <v>0</v>
      </c>
      <c r="AX160" s="492" t="n">
        <f aca="false">ExportsSawnwood!AY$17</f>
        <v>0</v>
      </c>
      <c r="AY160" s="492" t="n">
        <f aca="false">ExportsSawnwood!AZ$17</f>
        <v>0</v>
      </c>
      <c r="AZ160" s="492" t="n">
        <f aca="false">ExportsSawnwood!BA$17</f>
        <v>0</v>
      </c>
      <c r="BA160" s="492" t="n">
        <f aca="false">ExportsSawnwood!BB$17</f>
        <v>0</v>
      </c>
      <c r="BB160" s="492" t="n">
        <f aca="false">ExportsSawnwood!BC$17</f>
        <v>0</v>
      </c>
    </row>
    <row r="161" customFormat="false" ht="12.9" hidden="false" customHeight="false" outlineLevel="0" collapsed="false">
      <c r="A161" s="489" t="str">
        <f aca="false">A149</f>
        <v>Senegal </v>
      </c>
      <c r="B161" s="492"/>
      <c r="C161" s="492"/>
      <c r="D161" s="492"/>
      <c r="E161" s="492"/>
      <c r="F161" s="492"/>
      <c r="G161" s="492"/>
      <c r="H161" s="492"/>
      <c r="I161" s="492"/>
      <c r="J161" s="492"/>
      <c r="K161" s="492"/>
      <c r="L161" s="492"/>
      <c r="M161" s="492"/>
      <c r="N161" s="492"/>
      <c r="O161" s="492"/>
      <c r="P161" s="492"/>
      <c r="Q161" s="492"/>
      <c r="R161" s="492"/>
      <c r="S161" s="492"/>
      <c r="T161" s="492"/>
      <c r="U161" s="492"/>
      <c r="V161" s="492"/>
      <c r="W161" s="492"/>
      <c r="X161" s="492"/>
      <c r="Y161" s="492"/>
      <c r="Z161" s="492"/>
      <c r="AA161" s="492"/>
      <c r="AB161" s="492"/>
      <c r="AC161" s="492" t="n">
        <f aca="false">ExportsSawnwood!AD$9</f>
        <v>0.286433</v>
      </c>
      <c r="AD161" s="492" t="n">
        <f aca="false">ExportsSawnwood!AE$9</f>
        <v>2.373472</v>
      </c>
      <c r="AE161" s="492" t="n">
        <f aca="false">ExportsSawnwood!AF$9</f>
        <v>0.347093</v>
      </c>
      <c r="AF161" s="492" t="n">
        <f aca="false">ExportsSawnwood!AG$9</f>
        <v>0.851296</v>
      </c>
      <c r="AG161" s="492" t="n">
        <f aca="false">ExportsSawnwood!AH$9</f>
        <v>2.060786</v>
      </c>
      <c r="AH161" s="492" t="n">
        <f aca="false">ExportsSawnwood!AI$9</f>
        <v>1.486995</v>
      </c>
      <c r="AI161" s="492" t="n">
        <f aca="false">ExportsSawnwood!AJ$9</f>
        <v>6.246147</v>
      </c>
      <c r="AJ161" s="492" t="n">
        <f aca="false">ExportsSawnwood!AK$9</f>
        <v>5.844114</v>
      </c>
      <c r="AK161" s="492" t="n">
        <f aca="false">ExportsSawnwood!AL$9</f>
        <v>6.06238</v>
      </c>
      <c r="AL161" s="492" t="n">
        <f aca="false">ExportsSawnwood!AM$9</f>
        <v>20.939294</v>
      </c>
      <c r="AM161" s="492" t="n">
        <f aca="false">ExportsSawnwood!AN$9</f>
        <v>5.390022</v>
      </c>
      <c r="AN161" s="492" t="n">
        <f aca="false">ExportsSawnwood!AO$9</f>
        <v>8.247651</v>
      </c>
      <c r="AO161" s="492" t="n">
        <f aca="false">ExportsSawnwood!AP$9</f>
        <v>8.789736</v>
      </c>
      <c r="AP161" s="492" t="n">
        <f aca="false">ExportsSawnwood!AQ$9</f>
        <v>9.472172</v>
      </c>
      <c r="AQ161" s="492" t="n">
        <f aca="false">ExportsSawnwood!AR$9</f>
        <v>9.069864</v>
      </c>
      <c r="AR161" s="492" t="n">
        <f aca="false">ExportsSawnwood!AS$9</f>
        <v>9.436213</v>
      </c>
      <c r="AS161" s="492" t="n">
        <f aca="false">ExportsSawnwood!AT$9</f>
        <v>0</v>
      </c>
      <c r="AT161" s="492" t="n">
        <f aca="false">ExportsSawnwood!AU$9</f>
        <v>0</v>
      </c>
      <c r="AU161" s="492" t="n">
        <f aca="false">ExportsSawnwood!AV$9</f>
        <v>0</v>
      </c>
      <c r="AV161" s="492" t="n">
        <f aca="false">ExportsSawnwood!AW$9</f>
        <v>0</v>
      </c>
      <c r="AW161" s="492" t="n">
        <f aca="false">ExportsSawnwood!AX$9</f>
        <v>0</v>
      </c>
      <c r="AX161" s="492" t="n">
        <f aca="false">ExportsSawnwood!AY$9</f>
        <v>0</v>
      </c>
      <c r="AY161" s="492" t="n">
        <f aca="false">ExportsSawnwood!AZ$9</f>
        <v>0</v>
      </c>
      <c r="AZ161" s="492" t="n">
        <f aca="false">ExportsSawnwood!BA$9</f>
        <v>0</v>
      </c>
      <c r="BA161" s="492" t="n">
        <f aca="false">ExportsSawnwood!BB$9</f>
        <v>0</v>
      </c>
      <c r="BB161" s="492" t="n">
        <f aca="false">ExportsSawnwood!BC$9</f>
        <v>0</v>
      </c>
    </row>
    <row r="162" customFormat="false" ht="12.9" hidden="false" customHeight="false" outlineLevel="0" collapsed="false">
      <c r="A162" s="489" t="str">
        <f aca="false">A150</f>
        <v>Turkey </v>
      </c>
      <c r="B162" s="492"/>
      <c r="C162" s="492"/>
      <c r="D162" s="492"/>
      <c r="E162" s="492"/>
      <c r="F162" s="492"/>
      <c r="G162" s="492"/>
      <c r="H162" s="492"/>
      <c r="I162" s="492"/>
      <c r="J162" s="492"/>
      <c r="K162" s="492"/>
      <c r="L162" s="492"/>
      <c r="M162" s="492"/>
      <c r="N162" s="492"/>
      <c r="O162" s="492"/>
      <c r="P162" s="492"/>
      <c r="Q162" s="492"/>
      <c r="R162" s="492"/>
      <c r="S162" s="492"/>
      <c r="T162" s="492"/>
      <c r="U162" s="492"/>
      <c r="V162" s="492"/>
      <c r="W162" s="492"/>
      <c r="X162" s="492"/>
      <c r="Y162" s="492"/>
      <c r="Z162" s="492"/>
      <c r="AA162" s="492"/>
      <c r="AB162" s="492"/>
      <c r="AC162" s="492" t="n">
        <f aca="false">ExportsSawnwood!AD$35</f>
        <v>0.29728</v>
      </c>
      <c r="AD162" s="492" t="n">
        <f aca="false">ExportsSawnwood!AE$35</f>
        <v>0.85249</v>
      </c>
      <c r="AE162" s="492" t="n">
        <f aca="false">ExportsSawnwood!AF$35</f>
        <v>0.466964</v>
      </c>
      <c r="AF162" s="492" t="n">
        <f aca="false">ExportsSawnwood!AG$35</f>
        <v>0.288315</v>
      </c>
      <c r="AG162" s="492" t="n">
        <f aca="false">ExportsSawnwood!AH$35</f>
        <v>0.457242</v>
      </c>
      <c r="AH162" s="492" t="n">
        <f aca="false">ExportsSawnwood!AI$35</f>
        <v>1.320284</v>
      </c>
      <c r="AI162" s="492" t="n">
        <f aca="false">ExportsSawnwood!AJ$35</f>
        <v>3.623188</v>
      </c>
      <c r="AJ162" s="492" t="n">
        <f aca="false">ExportsSawnwood!AK$35</f>
        <v>4.099794</v>
      </c>
      <c r="AK162" s="492" t="n">
        <f aca="false">ExportsSawnwood!AL$35</f>
        <v>6.253865</v>
      </c>
      <c r="AL162" s="492" t="n">
        <f aca="false">ExportsSawnwood!AM$35</f>
        <v>4.292157</v>
      </c>
      <c r="AM162" s="492" t="n">
        <f aca="false">ExportsSawnwood!AN$35</f>
        <v>6.77003</v>
      </c>
      <c r="AN162" s="492" t="n">
        <f aca="false">ExportsSawnwood!AO$35</f>
        <v>7.336702</v>
      </c>
      <c r="AO162" s="492" t="n">
        <f aca="false">ExportsSawnwood!AP$35</f>
        <v>6.07659</v>
      </c>
      <c r="AP162" s="492" t="n">
        <f aca="false">ExportsSawnwood!AQ$35</f>
        <v>7.535317</v>
      </c>
      <c r="AQ162" s="492" t="n">
        <f aca="false">ExportsSawnwood!AR$35</f>
        <v>10.77296</v>
      </c>
      <c r="AR162" s="492" t="n">
        <f aca="false">ExportsSawnwood!AS$35</f>
        <v>9.760412</v>
      </c>
      <c r="AS162" s="492" t="n">
        <f aca="false">ExportsSawnwood!AT$35</f>
        <v>0</v>
      </c>
      <c r="AT162" s="492" t="n">
        <f aca="false">ExportsSawnwood!AU$35</f>
        <v>0</v>
      </c>
      <c r="AU162" s="492" t="n">
        <f aca="false">ExportsSawnwood!AV$35</f>
        <v>0</v>
      </c>
      <c r="AV162" s="492" t="n">
        <f aca="false">ExportsSawnwood!AW$35</f>
        <v>0</v>
      </c>
      <c r="AW162" s="492" t="n">
        <f aca="false">ExportsSawnwood!AX$35</f>
        <v>0</v>
      </c>
      <c r="AX162" s="492" t="n">
        <f aca="false">ExportsSawnwood!AY$35</f>
        <v>0</v>
      </c>
      <c r="AY162" s="492" t="n">
        <f aca="false">ExportsSawnwood!AZ$35</f>
        <v>0</v>
      </c>
      <c r="AZ162" s="492" t="n">
        <f aca="false">ExportsSawnwood!BA$35</f>
        <v>0</v>
      </c>
      <c r="BA162" s="492" t="n">
        <f aca="false">ExportsSawnwood!BB$35</f>
        <v>0</v>
      </c>
      <c r="BB162" s="492" t="n">
        <f aca="false">ExportsSawnwood!BC$35</f>
        <v>0</v>
      </c>
    </row>
    <row r="163" customFormat="false" ht="12.9" hidden="false" customHeight="false" outlineLevel="0" collapsed="false">
      <c r="A163" s="489" t="str">
        <f aca="false">A151</f>
        <v>USA </v>
      </c>
      <c r="B163" s="492"/>
      <c r="C163" s="492"/>
      <c r="D163" s="492"/>
      <c r="E163" s="492"/>
      <c r="F163" s="492"/>
      <c r="G163" s="492"/>
      <c r="H163" s="492"/>
      <c r="I163" s="492"/>
      <c r="J163" s="492"/>
      <c r="K163" s="492"/>
      <c r="L163" s="492"/>
      <c r="M163" s="492"/>
      <c r="N163" s="492"/>
      <c r="O163" s="492"/>
      <c r="P163" s="492"/>
      <c r="Q163" s="492"/>
      <c r="R163" s="492"/>
      <c r="S163" s="492"/>
      <c r="T163" s="492"/>
      <c r="U163" s="492"/>
      <c r="V163" s="492"/>
      <c r="W163" s="492"/>
      <c r="X163" s="492"/>
      <c r="Y163" s="492"/>
      <c r="Z163" s="492"/>
      <c r="AA163" s="492"/>
      <c r="AB163" s="492"/>
      <c r="AC163" s="492" t="n">
        <f aca="false">ExportsSawnwood!AD$13</f>
        <v>0.391256</v>
      </c>
      <c r="AD163" s="492" t="n">
        <f aca="false">ExportsSawnwood!AE$13</f>
        <v>3.643388</v>
      </c>
      <c r="AE163" s="492" t="n">
        <f aca="false">ExportsSawnwood!AF$13</f>
        <v>0.739618</v>
      </c>
      <c r="AF163" s="492" t="n">
        <f aca="false">ExportsSawnwood!AG$13</f>
        <v>1.377537</v>
      </c>
      <c r="AG163" s="492" t="n">
        <f aca="false">ExportsSawnwood!AH$13</f>
        <v>2.200686</v>
      </c>
      <c r="AH163" s="492" t="n">
        <f aca="false">ExportsSawnwood!AI$13</f>
        <v>1.218201</v>
      </c>
      <c r="AI163" s="492" t="n">
        <f aca="false">ExportsSawnwood!AJ$13</f>
        <v>11.7322</v>
      </c>
      <c r="AJ163" s="492" t="n">
        <f aca="false">ExportsSawnwood!AK$13</f>
        <v>16.467956</v>
      </c>
      <c r="AK163" s="492" t="n">
        <f aca="false">ExportsSawnwood!AL$13</f>
        <v>10.488396</v>
      </c>
      <c r="AL163" s="492" t="n">
        <f aca="false">ExportsSawnwood!AM$13</f>
        <v>5.407135</v>
      </c>
      <c r="AM163" s="492" t="n">
        <f aca="false">ExportsSawnwood!AN$13</f>
        <v>8.111468</v>
      </c>
      <c r="AN163" s="492" t="n">
        <f aca="false">ExportsSawnwood!AO$13</f>
        <v>15.984314</v>
      </c>
      <c r="AO163" s="492" t="n">
        <f aca="false">ExportsSawnwood!AP$13</f>
        <v>14.577469</v>
      </c>
      <c r="AP163" s="492" t="n">
        <f aca="false">ExportsSawnwood!AQ$13</f>
        <v>19.33722</v>
      </c>
      <c r="AQ163" s="492" t="n">
        <f aca="false">ExportsSawnwood!AR$13</f>
        <v>20.942358</v>
      </c>
      <c r="AR163" s="492" t="n">
        <f aca="false">ExportsSawnwood!AS$13</f>
        <v>17.444571</v>
      </c>
      <c r="AS163" s="492" t="n">
        <f aca="false">ExportsSawnwood!AT$13</f>
        <v>0</v>
      </c>
      <c r="AT163" s="492" t="n">
        <f aca="false">ExportsSawnwood!AU$13</f>
        <v>0</v>
      </c>
      <c r="AU163" s="492" t="n">
        <f aca="false">ExportsSawnwood!AV$13</f>
        <v>0</v>
      </c>
      <c r="AV163" s="492" t="n">
        <f aca="false">ExportsSawnwood!AW$13</f>
        <v>0</v>
      </c>
      <c r="AW163" s="492" t="n">
        <f aca="false">ExportsSawnwood!AX$13</f>
        <v>0</v>
      </c>
      <c r="AX163" s="492" t="n">
        <f aca="false">ExportsSawnwood!AY$13</f>
        <v>0</v>
      </c>
      <c r="AY163" s="492" t="n">
        <f aca="false">ExportsSawnwood!AZ$13</f>
        <v>0</v>
      </c>
      <c r="AZ163" s="492" t="n">
        <f aca="false">ExportsSawnwood!BA$13</f>
        <v>0</v>
      </c>
      <c r="BA163" s="492" t="n">
        <f aca="false">ExportsSawnwood!BB$13</f>
        <v>0</v>
      </c>
      <c r="BB163" s="492" t="n">
        <f aca="false">ExportsSawnwood!BC$13</f>
        <v>0</v>
      </c>
    </row>
    <row r="164" customFormat="false" ht="12.9" hidden="false" customHeight="false" outlineLevel="0" collapsed="false">
      <c r="A164" s="492" t="s">
        <v>137</v>
      </c>
      <c r="B164" s="492"/>
      <c r="C164" s="492"/>
      <c r="D164" s="492"/>
      <c r="E164" s="492"/>
      <c r="F164" s="492"/>
      <c r="G164" s="492"/>
      <c r="H164" s="492"/>
      <c r="I164" s="492"/>
      <c r="J164" s="492"/>
      <c r="K164" s="492"/>
      <c r="L164" s="492"/>
      <c r="M164" s="492"/>
      <c r="N164" s="492"/>
      <c r="O164" s="492"/>
      <c r="P164" s="492"/>
      <c r="Q164" s="492"/>
      <c r="R164" s="492"/>
      <c r="S164" s="492"/>
      <c r="T164" s="492"/>
      <c r="U164" s="492"/>
      <c r="V164" s="492"/>
      <c r="W164" s="492"/>
      <c r="X164" s="492"/>
      <c r="Y164" s="492"/>
      <c r="Z164" s="492"/>
      <c r="AA164" s="492"/>
      <c r="AB164" s="492"/>
      <c r="AC164" s="492" t="n">
        <f aca="false">AC$145-SUM(AC159:AC163)</f>
        <v>3.00479699999998</v>
      </c>
      <c r="AD164" s="492" t="n">
        <f aca="false">AD$145-SUM(AD159:AD163)</f>
        <v>11.892714</v>
      </c>
      <c r="AE164" s="492" t="n">
        <f aca="false">AE$145-SUM(AE159:AE163)</f>
        <v>3.891023</v>
      </c>
      <c r="AF164" s="492" t="n">
        <f aca="false">AF$145-SUM(AF159:AF163)</f>
        <v>5.76122500000001</v>
      </c>
      <c r="AG164" s="492" t="n">
        <f aca="false">AG$145-SUM(AG159:AG163)</f>
        <v>8.83695200000001</v>
      </c>
      <c r="AH164" s="492" t="n">
        <f aca="false">AH$145-SUM(AH159:AH163)</f>
        <v>7.089422</v>
      </c>
      <c r="AI164" s="492" t="n">
        <f aca="false">AI$145-SUM(AI159:AI163)</f>
        <v>25.5379380000001</v>
      </c>
      <c r="AJ164" s="492" t="n">
        <f aca="false">AJ$145-SUM(AJ159:AJ163)</f>
        <v>19.7516849999999</v>
      </c>
      <c r="AK164" s="492" t="n">
        <f aca="false">AK$145-SUM(AK159:AK163)</f>
        <v>34.3171325400002</v>
      </c>
      <c r="AL164" s="492" t="n">
        <f aca="false">AL$145-SUM(AL159:AL163)</f>
        <v>18.6424800000001</v>
      </c>
      <c r="AM164" s="492" t="n">
        <f aca="false">AM$145-SUM(AM159:AM163)</f>
        <v>19.8839409999999</v>
      </c>
      <c r="AN164" s="492" t="n">
        <f aca="false">AN$145-SUM(AN159:AN163)</f>
        <v>35.2199359999999</v>
      </c>
      <c r="AO164" s="492" t="n">
        <f aca="false">AO$145-SUM(AO159:AO163)</f>
        <v>38.348098</v>
      </c>
      <c r="AP164" s="492" t="n">
        <f aca="false">AP$145-SUM(AP159:AP163)</f>
        <v>34.9264339999999</v>
      </c>
      <c r="AQ164" s="492" t="n">
        <f aca="false">AQ$145-SUM(AQ159:AQ163)</f>
        <v>36.0619919999999</v>
      </c>
      <c r="AR164" s="492" t="n">
        <f aca="false">AR$145-SUM(AR159:AR163)</f>
        <v>36.4179610000001</v>
      </c>
      <c r="AS164" s="492" t="n">
        <f aca="false">AS$145-SUM(AS159:AS163)</f>
        <v>0</v>
      </c>
      <c r="AT164" s="492" t="n">
        <f aca="false">AT$145-SUM(AT159:AT163)</f>
        <v>0</v>
      </c>
      <c r="AU164" s="492" t="n">
        <f aca="false">AU$145-SUM(AU159:AU163)</f>
        <v>0</v>
      </c>
      <c r="AV164" s="492" t="n">
        <f aca="false">AV$145-SUM(AV159:AV163)</f>
        <v>0</v>
      </c>
      <c r="AW164" s="492" t="n">
        <f aca="false">AW$145-SUM(AW159:AW163)</f>
        <v>0</v>
      </c>
      <c r="AX164" s="492" t="n">
        <f aca="false">AX$145-SUM(AX159:AX163)</f>
        <v>0</v>
      </c>
      <c r="AY164" s="492" t="n">
        <f aca="false">AY$145-SUM(AY159:AY163)</f>
        <v>0</v>
      </c>
      <c r="AZ164" s="492" t="n">
        <f aca="false">AZ$145-SUM(AZ159:AZ163)</f>
        <v>0</v>
      </c>
      <c r="BA164" s="492" t="n">
        <f aca="false">BA$145-SUM(BA159:BA163)</f>
        <v>0</v>
      </c>
      <c r="BB164" s="492" t="n">
        <f aca="false">BB$145-SUM(BB159:BB163)</f>
        <v>0</v>
      </c>
    </row>
    <row r="165" customFormat="false" ht="12.9" hidden="false" customHeight="false" outlineLevel="0" collapsed="false">
      <c r="B165" s="492"/>
      <c r="C165" s="492"/>
      <c r="D165" s="492"/>
      <c r="E165" s="492"/>
      <c r="F165" s="492"/>
      <c r="G165" s="492"/>
      <c r="H165" s="492"/>
      <c r="I165" s="492"/>
      <c r="J165" s="492"/>
      <c r="K165" s="492"/>
      <c r="L165" s="492"/>
      <c r="M165" s="492"/>
      <c r="N165" s="492"/>
      <c r="O165" s="492"/>
      <c r="P165" s="492"/>
      <c r="Q165" s="492"/>
      <c r="R165" s="492"/>
      <c r="S165" s="492"/>
      <c r="T165" s="492"/>
      <c r="U165" s="492"/>
      <c r="V165" s="492"/>
      <c r="W165" s="492"/>
      <c r="X165" s="492"/>
      <c r="Y165" s="492"/>
      <c r="Z165" s="492"/>
      <c r="AA165" s="492"/>
    </row>
    <row r="166" customFormat="false" ht="13.6" hidden="false" customHeight="false" outlineLevel="0" collapsed="false">
      <c r="A166" s="486" t="s">
        <v>141</v>
      </c>
      <c r="B166" s="492"/>
      <c r="C166" s="492"/>
      <c r="D166" s="492"/>
      <c r="E166" s="492"/>
      <c r="F166" s="492"/>
      <c r="G166" s="492"/>
      <c r="H166" s="492"/>
      <c r="I166" s="492"/>
      <c r="J166" s="492"/>
      <c r="K166" s="492"/>
      <c r="L166" s="492"/>
      <c r="M166" s="492"/>
      <c r="N166" s="492"/>
      <c r="O166" s="492"/>
      <c r="P166" s="492"/>
      <c r="Q166" s="492"/>
      <c r="R166" s="492"/>
      <c r="S166" s="492"/>
      <c r="T166" s="492"/>
      <c r="U166" s="492"/>
      <c r="V166" s="492"/>
      <c r="W166" s="492"/>
      <c r="X166" s="492"/>
      <c r="Y166" s="492"/>
      <c r="Z166" s="492"/>
      <c r="AA166" s="492"/>
    </row>
    <row r="167" customFormat="false" ht="12.9" hidden="false" customHeight="false" outlineLevel="0" collapsed="false">
      <c r="B167" s="495" t="s">
        <v>139</v>
      </c>
      <c r="C167" s="495"/>
      <c r="D167" s="495"/>
      <c r="E167" s="495"/>
      <c r="F167" s="495"/>
      <c r="G167" s="495"/>
      <c r="H167" s="495"/>
      <c r="I167" s="495"/>
      <c r="J167" s="495"/>
      <c r="K167" s="495"/>
      <c r="L167" s="495"/>
      <c r="M167" s="495"/>
      <c r="N167" s="495"/>
      <c r="O167" s="495"/>
      <c r="P167" s="495"/>
      <c r="Q167" s="495"/>
      <c r="R167" s="495"/>
      <c r="S167" s="495"/>
      <c r="T167" s="495"/>
      <c r="U167" s="495"/>
      <c r="V167" s="495"/>
      <c r="W167" s="495"/>
      <c r="X167" s="495"/>
      <c r="Y167" s="495"/>
      <c r="Z167" s="495"/>
      <c r="AA167" s="495"/>
      <c r="AC167" s="495" t="s">
        <v>132</v>
      </c>
      <c r="AD167" s="495"/>
      <c r="AE167" s="495"/>
      <c r="AF167" s="495"/>
      <c r="AG167" s="495"/>
      <c r="AH167" s="495"/>
      <c r="AI167" s="495"/>
      <c r="AJ167" s="495"/>
      <c r="AK167" s="495"/>
      <c r="AL167" s="495"/>
      <c r="AM167" s="495"/>
      <c r="AN167" s="495"/>
      <c r="AO167" s="495"/>
      <c r="AP167" s="495"/>
      <c r="AQ167" s="495"/>
      <c r="AR167" s="495"/>
      <c r="AS167" s="495"/>
      <c r="AT167" s="495"/>
      <c r="AU167" s="495"/>
      <c r="AV167" s="495"/>
      <c r="AW167" s="495"/>
      <c r="AX167" s="495"/>
      <c r="AY167" s="495"/>
      <c r="AZ167" s="495"/>
      <c r="BA167" s="495"/>
      <c r="BB167" s="495"/>
    </row>
    <row r="168" customFormat="false" ht="12.9" hidden="false" customHeight="false" outlineLevel="0" collapsed="false">
      <c r="A168" s="489" t="s">
        <v>54</v>
      </c>
      <c r="B168" s="492" t="n">
        <f aca="false">ExportsVeneer!C$6</f>
        <v>15.1618922</v>
      </c>
      <c r="C168" s="492" t="n">
        <f aca="false">ExportsVeneer!D$6</f>
        <v>15.6199428</v>
      </c>
      <c r="D168" s="492" t="n">
        <f aca="false">ExportsVeneer!E$6</f>
        <v>9.7122564</v>
      </c>
      <c r="E168" s="492" t="n">
        <f aca="false">ExportsVeneer!F$6</f>
        <v>7.1702736</v>
      </c>
      <c r="F168" s="492" t="n">
        <f aca="false">ExportsVeneer!G$6</f>
        <v>5.1372594</v>
      </c>
      <c r="G168" s="492" t="n">
        <f aca="false">ExportsVeneer!H$6</f>
        <v>7.8828778</v>
      </c>
      <c r="H168" s="492" t="n">
        <f aca="false">ExportsVeneer!I$6</f>
        <v>34.3931238</v>
      </c>
      <c r="I168" s="492" t="n">
        <f aca="false">ExportsVeneer!J$6</f>
        <v>6.2781264</v>
      </c>
      <c r="J168" s="492" t="n">
        <f aca="false">ExportsVeneer!K$6</f>
        <v>15.0564218</v>
      </c>
      <c r="K168" s="492" t="n">
        <f aca="false">ExportsVeneer!L$6</f>
        <v>10.5138684</v>
      </c>
      <c r="L168" s="492" t="n">
        <f aca="false">ExportsVeneer!M$6</f>
        <v>14.3089296</v>
      </c>
      <c r="M168" s="492" t="n">
        <f aca="false">ExportsVeneer!N$6</f>
        <v>19.1950192</v>
      </c>
      <c r="N168" s="492" t="n">
        <f aca="false">ExportsVeneer!O$6</f>
        <v>20.1089266</v>
      </c>
      <c r="O168" s="492" t="n">
        <f aca="false">ExportsVeneer!P$6</f>
        <v>28.4052454</v>
      </c>
      <c r="P168" s="492" t="n">
        <f aca="false">ExportsVeneer!Q$6</f>
        <v>26.9532569333333</v>
      </c>
      <c r="Q168" s="492" t="n">
        <f aca="false">ExportsVeneer!R$6</f>
        <v>40.1081079</v>
      </c>
      <c r="R168" s="492" t="n">
        <f aca="false">ExportsVeneer!S$6</f>
        <v>0</v>
      </c>
      <c r="S168" s="492" t="n">
        <f aca="false">ExportsVeneer!T$6</f>
        <v>0</v>
      </c>
      <c r="T168" s="492" t="n">
        <f aca="false">ExportsVeneer!U$6</f>
        <v>0</v>
      </c>
      <c r="U168" s="492" t="n">
        <f aca="false">ExportsVeneer!V$6</f>
        <v>0</v>
      </c>
      <c r="V168" s="492" t="n">
        <f aca="false">ExportsVeneer!W$6</f>
        <v>0</v>
      </c>
      <c r="W168" s="492" t="n">
        <f aca="false">ExportsVeneer!X$6</f>
        <v>0</v>
      </c>
      <c r="X168" s="492" t="n">
        <f aca="false">ExportsVeneer!Y$6</f>
        <v>0</v>
      </c>
      <c r="Y168" s="492" t="n">
        <f aca="false">ExportsVeneer!Z$6</f>
        <v>0</v>
      </c>
      <c r="Z168" s="492" t="n">
        <f aca="false">ExportsVeneer!AA$6</f>
        <v>0</v>
      </c>
      <c r="AA168" s="492" t="n">
        <f aca="false">ExportsVeneer!AB$6</f>
        <v>0</v>
      </c>
      <c r="AB168" s="491"/>
      <c r="AC168" s="492" t="n">
        <f aca="false">ExportsVeneer!AD$6</f>
        <v>11.985004</v>
      </c>
      <c r="AD168" s="492" t="n">
        <f aca="false">ExportsVeneer!AE$6</f>
        <v>11.427438</v>
      </c>
      <c r="AE168" s="492" t="n">
        <f aca="false">ExportsVeneer!AF$6</f>
        <v>7.685238</v>
      </c>
      <c r="AF168" s="492" t="n">
        <f aca="false">ExportsVeneer!AG$6</f>
        <v>6.464498</v>
      </c>
      <c r="AG168" s="492" t="n">
        <f aca="false">ExportsVeneer!AH$6</f>
        <v>4.361325</v>
      </c>
      <c r="AH168" s="492" t="n">
        <f aca="false">ExportsVeneer!AI$6</f>
        <v>6.795624</v>
      </c>
      <c r="AI168" s="492" t="n">
        <f aca="false">ExportsVeneer!AJ$6</f>
        <v>47.637633</v>
      </c>
      <c r="AJ168" s="492" t="n">
        <f aca="false">ExportsVeneer!AK$6</f>
        <v>6.99576</v>
      </c>
      <c r="AK168" s="492" t="n">
        <f aca="false">ExportsVeneer!AL$6</f>
        <v>25.009137</v>
      </c>
      <c r="AL168" s="492" t="n">
        <f aca="false">ExportsVeneer!AM$6</f>
        <v>16.677992</v>
      </c>
      <c r="AM168" s="492" t="n">
        <f aca="false">ExportsVeneer!AN$6</f>
        <v>19.141191</v>
      </c>
      <c r="AN168" s="492" t="n">
        <f aca="false">ExportsVeneer!AO$6</f>
        <v>20.409194</v>
      </c>
      <c r="AO168" s="492" t="n">
        <f aca="false">ExportsVeneer!AP$6</f>
        <v>17.874284</v>
      </c>
      <c r="AP168" s="492" t="n">
        <f aca="false">ExportsVeneer!AQ$6</f>
        <v>35.826796</v>
      </c>
      <c r="AQ168" s="492" t="n">
        <f aca="false">ExportsVeneer!AR$6</f>
        <v>32.172966</v>
      </c>
      <c r="AR168" s="492" t="n">
        <f aca="false">ExportsVeneer!AS$6</f>
        <v>32.021355</v>
      </c>
      <c r="AS168" s="492" t="n">
        <f aca="false">ExportsVeneer!AT$6</f>
        <v>0</v>
      </c>
      <c r="AT168" s="492" t="n">
        <f aca="false">ExportsVeneer!AU$6</f>
        <v>0</v>
      </c>
      <c r="AU168" s="492" t="n">
        <f aca="false">ExportsVeneer!AV$6</f>
        <v>0</v>
      </c>
      <c r="AV168" s="492" t="n">
        <f aca="false">ExportsVeneer!AW$6</f>
        <v>0</v>
      </c>
      <c r="AW168" s="492" t="n">
        <f aca="false">ExportsVeneer!AX$6</f>
        <v>0</v>
      </c>
      <c r="AX168" s="492" t="n">
        <f aca="false">ExportsVeneer!AY$6</f>
        <v>0</v>
      </c>
      <c r="AY168" s="492" t="n">
        <f aca="false">ExportsVeneer!AZ$6</f>
        <v>0</v>
      </c>
      <c r="AZ168" s="492" t="n">
        <f aca="false">ExportsVeneer!BA$6</f>
        <v>0</v>
      </c>
      <c r="BA168" s="492" t="n">
        <f aca="false">ExportsVeneer!BB$6</f>
        <v>0</v>
      </c>
      <c r="BB168" s="492" t="n">
        <f aca="false">ExportsVeneer!BC$6</f>
        <v>0</v>
      </c>
    </row>
    <row r="169" customFormat="false" ht="12.9" hidden="false" customHeight="false" outlineLevel="0" collapsed="false">
      <c r="B169" s="485" t="n">
        <v>2000</v>
      </c>
      <c r="C169" s="485" t="n">
        <f aca="false">1+B169</f>
        <v>2001</v>
      </c>
      <c r="D169" s="485" t="n">
        <f aca="false">1+C169</f>
        <v>2002</v>
      </c>
      <c r="E169" s="485" t="n">
        <f aca="false">1+D169</f>
        <v>2003</v>
      </c>
      <c r="F169" s="485" t="n">
        <f aca="false">1+E169</f>
        <v>2004</v>
      </c>
      <c r="G169" s="485" t="n">
        <f aca="false">1+F169</f>
        <v>2005</v>
      </c>
      <c r="H169" s="485" t="n">
        <f aca="false">1+G169</f>
        <v>2006</v>
      </c>
      <c r="I169" s="485" t="n">
        <f aca="false">1+H169</f>
        <v>2007</v>
      </c>
      <c r="J169" s="485" t="n">
        <f aca="false">1+I169</f>
        <v>2008</v>
      </c>
      <c r="K169" s="485" t="n">
        <f aca="false">1+J169</f>
        <v>2009</v>
      </c>
      <c r="L169" s="485" t="n">
        <f aca="false">1+K169</f>
        <v>2010</v>
      </c>
      <c r="M169" s="485" t="n">
        <f aca="false">1+L169</f>
        <v>2011</v>
      </c>
      <c r="N169" s="485" t="n">
        <f aca="false">1+M169</f>
        <v>2012</v>
      </c>
      <c r="O169" s="485" t="n">
        <f aca="false">1+N169</f>
        <v>2013</v>
      </c>
      <c r="P169" s="485" t="n">
        <f aca="false">1+O169</f>
        <v>2014</v>
      </c>
      <c r="Q169" s="485" t="n">
        <f aca="false">1+P169</f>
        <v>2015</v>
      </c>
      <c r="R169" s="485" t="n">
        <f aca="false">1+Q169</f>
        <v>2016</v>
      </c>
      <c r="S169" s="485" t="n">
        <f aca="false">1+R169</f>
        <v>2017</v>
      </c>
      <c r="T169" s="485" t="n">
        <f aca="false">1+S169</f>
        <v>2018</v>
      </c>
      <c r="U169" s="485" t="n">
        <f aca="false">1+T169</f>
        <v>2019</v>
      </c>
      <c r="V169" s="485" t="n">
        <f aca="false">1+U169</f>
        <v>2020</v>
      </c>
      <c r="W169" s="485" t="n">
        <f aca="false">1+V169</f>
        <v>2021</v>
      </c>
      <c r="X169" s="485" t="n">
        <f aca="false">1+W169</f>
        <v>2022</v>
      </c>
      <c r="Y169" s="485" t="n">
        <f aca="false">1+X169</f>
        <v>2023</v>
      </c>
      <c r="Z169" s="485" t="n">
        <f aca="false">1+Y169</f>
        <v>2024</v>
      </c>
      <c r="AA169" s="485" t="n">
        <f aca="false">1+Z169</f>
        <v>2025</v>
      </c>
      <c r="AC169" s="485" t="n">
        <v>2000</v>
      </c>
      <c r="AD169" s="485" t="n">
        <f aca="false">1+AC169</f>
        <v>2001</v>
      </c>
      <c r="AE169" s="485" t="n">
        <f aca="false">1+AD169</f>
        <v>2002</v>
      </c>
      <c r="AF169" s="485" t="n">
        <f aca="false">1+AE169</f>
        <v>2003</v>
      </c>
      <c r="AG169" s="485" t="n">
        <f aca="false">1+AF169</f>
        <v>2004</v>
      </c>
      <c r="AH169" s="485" t="n">
        <f aca="false">1+AG169</f>
        <v>2005</v>
      </c>
      <c r="AI169" s="485" t="n">
        <f aca="false">1+AH169</f>
        <v>2006</v>
      </c>
      <c r="AJ169" s="485" t="n">
        <f aca="false">1+AI169</f>
        <v>2007</v>
      </c>
      <c r="AK169" s="485" t="n">
        <f aca="false">1+AJ169</f>
        <v>2008</v>
      </c>
      <c r="AL169" s="485" t="n">
        <f aca="false">1+AK169</f>
        <v>2009</v>
      </c>
      <c r="AM169" s="485" t="n">
        <f aca="false">1+AL169</f>
        <v>2010</v>
      </c>
      <c r="AN169" s="485" t="n">
        <f aca="false">1+AM169</f>
        <v>2011</v>
      </c>
      <c r="AO169" s="485" t="n">
        <f aca="false">1+AN169</f>
        <v>2012</v>
      </c>
      <c r="AP169" s="485" t="n">
        <f aca="false">1+AO169</f>
        <v>2013</v>
      </c>
      <c r="AQ169" s="485" t="n">
        <f aca="false">1+AP169</f>
        <v>2014</v>
      </c>
      <c r="AR169" s="485" t="n">
        <f aca="false">1+AQ169</f>
        <v>2015</v>
      </c>
      <c r="AS169" s="485" t="n">
        <f aca="false">1+AR169</f>
        <v>2016</v>
      </c>
      <c r="AT169" s="485" t="n">
        <f aca="false">1+AS169</f>
        <v>2017</v>
      </c>
      <c r="AU169" s="485" t="n">
        <f aca="false">1+AT169</f>
        <v>2018</v>
      </c>
      <c r="AV169" s="485" t="n">
        <f aca="false">1+AU169</f>
        <v>2019</v>
      </c>
      <c r="AW169" s="485" t="n">
        <f aca="false">1+AV169</f>
        <v>2020</v>
      </c>
      <c r="AX169" s="485" t="n">
        <f aca="false">1+AW169</f>
        <v>2021</v>
      </c>
      <c r="AY169" s="485" t="n">
        <f aca="false">1+AX169</f>
        <v>2022</v>
      </c>
      <c r="AZ169" s="485" t="n">
        <f aca="false">1+AY169</f>
        <v>2023</v>
      </c>
      <c r="BA169" s="485" t="n">
        <f aca="false">1+AZ169</f>
        <v>2024</v>
      </c>
      <c r="BB169" s="485" t="n">
        <f aca="false">1+BA169</f>
        <v>2025</v>
      </c>
    </row>
    <row r="170" customFormat="false" ht="12.9" hidden="false" customHeight="false" outlineLevel="0" collapsed="false">
      <c r="A170" s="489" t="s">
        <v>136</v>
      </c>
      <c r="B170" s="492" t="n">
        <f aca="false">ExportsVeneer!C$17</f>
        <v>12.7813462</v>
      </c>
      <c r="C170" s="492" t="n">
        <f aca="false">ExportsVeneer!D$17</f>
        <v>11.2839608</v>
      </c>
      <c r="D170" s="492" t="n">
        <f aca="false">ExportsVeneer!E$17</f>
        <v>6.55774</v>
      </c>
      <c r="E170" s="492" t="n">
        <f aca="false">ExportsVeneer!F$17</f>
        <v>3.5397026</v>
      </c>
      <c r="F170" s="492" t="n">
        <f aca="false">ExportsVeneer!G$17</f>
        <v>2.0451676</v>
      </c>
      <c r="G170" s="492" t="n">
        <f aca="false">ExportsVeneer!H$17</f>
        <v>2.6516602</v>
      </c>
      <c r="H170" s="492" t="n">
        <f aca="false">ExportsVeneer!I$17</f>
        <v>33.0966272</v>
      </c>
      <c r="I170" s="492" t="n">
        <f aca="false">ExportsVeneer!J$17</f>
        <v>4.0179034</v>
      </c>
      <c r="J170" s="492" t="n">
        <f aca="false">ExportsVeneer!K$17</f>
        <v>11.7330724</v>
      </c>
      <c r="K170" s="492" t="n">
        <f aca="false">ExportsVeneer!L$17</f>
        <v>7.7576926</v>
      </c>
      <c r="L170" s="492" t="n">
        <f aca="false">ExportsVeneer!M$17</f>
        <v>11.046651</v>
      </c>
      <c r="M170" s="492" t="n">
        <f aca="false">ExportsVeneer!N$17</f>
        <v>10.3740868</v>
      </c>
      <c r="N170" s="492" t="n">
        <f aca="false">ExportsVeneer!O$17</f>
        <v>9.5000346</v>
      </c>
      <c r="O170" s="492" t="n">
        <f aca="false">ExportsVeneer!P$17</f>
        <v>20.8388292</v>
      </c>
      <c r="P170" s="492" t="n">
        <f aca="false">ExportsVeneer!Q$17</f>
        <v>17.4385862</v>
      </c>
      <c r="Q170" s="492" t="n">
        <f aca="false">ExportsVeneer!R$17</f>
        <v>30.7252425</v>
      </c>
      <c r="R170" s="492" t="n">
        <f aca="false">ExportsVeneer!S$17</f>
        <v>0</v>
      </c>
      <c r="S170" s="492" t="n">
        <f aca="false">ExportsVeneer!T$17</f>
        <v>0</v>
      </c>
      <c r="T170" s="492" t="n">
        <f aca="false">ExportsVeneer!U$17</f>
        <v>0</v>
      </c>
      <c r="U170" s="492" t="n">
        <f aca="false">ExportsVeneer!V$17</f>
        <v>0</v>
      </c>
      <c r="V170" s="492" t="n">
        <f aca="false">ExportsVeneer!W$17</f>
        <v>0</v>
      </c>
      <c r="W170" s="492" t="n">
        <f aca="false">ExportsVeneer!X$17</f>
        <v>0</v>
      </c>
      <c r="X170" s="492" t="n">
        <f aca="false">ExportsVeneer!Y$17</f>
        <v>0</v>
      </c>
      <c r="Y170" s="492" t="n">
        <f aca="false">ExportsVeneer!Z$17</f>
        <v>0</v>
      </c>
      <c r="Z170" s="492" t="n">
        <f aca="false">ExportsVeneer!AA$17</f>
        <v>0</v>
      </c>
      <c r="AA170" s="492" t="n">
        <f aca="false">ExportsVeneer!AB$17</f>
        <v>0</v>
      </c>
      <c r="AB170" s="491"/>
    </row>
    <row r="171" customFormat="false" ht="12.9" hidden="false" customHeight="false" outlineLevel="0" collapsed="false">
      <c r="A171" s="492" t="s">
        <v>137</v>
      </c>
      <c r="B171" s="492" t="n">
        <f aca="false">B$168-SUM(B170:B170)</f>
        <v>2.380546</v>
      </c>
      <c r="C171" s="492" t="n">
        <f aca="false">C$168-SUM(C170:C170)</f>
        <v>4.335982</v>
      </c>
      <c r="D171" s="492" t="n">
        <f aca="false">D$168-SUM(D170:D170)</f>
        <v>3.1545164</v>
      </c>
      <c r="E171" s="492" t="n">
        <f aca="false">E$168-SUM(E170:E170)</f>
        <v>3.630571</v>
      </c>
      <c r="F171" s="492" t="n">
        <f aca="false">F$168-SUM(F170:F170)</f>
        <v>3.0920918</v>
      </c>
      <c r="G171" s="492" t="n">
        <f aca="false">G$168-SUM(G170:G170)</f>
        <v>5.2312176</v>
      </c>
      <c r="H171" s="492" t="n">
        <f aca="false">H$168-SUM(H170:H170)</f>
        <v>1.2964966</v>
      </c>
      <c r="I171" s="492" t="n">
        <f aca="false">I$168-SUM(I170:I170)</f>
        <v>2.260223</v>
      </c>
      <c r="J171" s="492" t="n">
        <f aca="false">J$168-SUM(J170:J170)</f>
        <v>3.3233494</v>
      </c>
      <c r="K171" s="492" t="n">
        <f aca="false">K$168-SUM(K170:K170)</f>
        <v>2.7561758</v>
      </c>
      <c r="L171" s="492" t="n">
        <f aca="false">L$168-SUM(L170:L170)</f>
        <v>3.2622786</v>
      </c>
      <c r="M171" s="492" t="n">
        <f aca="false">M$168-SUM(M170:M170)</f>
        <v>8.8209324</v>
      </c>
      <c r="N171" s="492" t="n">
        <f aca="false">N$168-SUM(N170:N170)</f>
        <v>10.608892</v>
      </c>
      <c r="O171" s="492" t="n">
        <f aca="false">O$168-SUM(O170:O170)</f>
        <v>7.56641620000001</v>
      </c>
      <c r="P171" s="492" t="n">
        <f aca="false">P$168-SUM(P170:P170)</f>
        <v>9.51467073333334</v>
      </c>
      <c r="Q171" s="492" t="n">
        <f aca="false">Q$168-SUM(Q170:Q170)</f>
        <v>9.3828654</v>
      </c>
      <c r="R171" s="492" t="n">
        <f aca="false">R$168-SUM(R170:R170)</f>
        <v>0</v>
      </c>
      <c r="S171" s="492" t="n">
        <f aca="false">S$168-SUM(S170:S170)</f>
        <v>0</v>
      </c>
      <c r="T171" s="492" t="n">
        <f aca="false">T$168-SUM(T170:T170)</f>
        <v>0</v>
      </c>
      <c r="U171" s="492" t="n">
        <f aca="false">U$168-SUM(U170:U170)</f>
        <v>0</v>
      </c>
      <c r="V171" s="492" t="n">
        <f aca="false">V$168-SUM(V170:V170)</f>
        <v>0</v>
      </c>
      <c r="W171" s="492" t="n">
        <f aca="false">W$168-SUM(W170:W170)</f>
        <v>0</v>
      </c>
      <c r="X171" s="492" t="n">
        <f aca="false">X$168-SUM(X170:X170)</f>
        <v>0</v>
      </c>
      <c r="Y171" s="492" t="n">
        <f aca="false">Y$168-SUM(Y170:Y170)</f>
        <v>0</v>
      </c>
      <c r="Z171" s="492" t="n">
        <f aca="false">Z$168-SUM(Z170:Z170)</f>
        <v>0</v>
      </c>
      <c r="AA171" s="492" t="n">
        <f aca="false">AA$168-SUM(AA170:AA170)</f>
        <v>0</v>
      </c>
      <c r="AB171" s="491"/>
    </row>
    <row r="172" customFormat="false" ht="12.9" hidden="false" customHeight="false" outlineLevel="0" collapsed="false">
      <c r="A172" s="492"/>
      <c r="B172" s="492"/>
      <c r="C172" s="492"/>
      <c r="D172" s="492"/>
      <c r="E172" s="492"/>
      <c r="F172" s="492"/>
      <c r="G172" s="492"/>
      <c r="H172" s="492"/>
      <c r="I172" s="492"/>
      <c r="J172" s="492"/>
      <c r="K172" s="492"/>
      <c r="L172" s="492"/>
      <c r="M172" s="492"/>
      <c r="N172" s="492"/>
      <c r="O172" s="492"/>
      <c r="P172" s="492"/>
      <c r="Q172" s="492"/>
      <c r="R172" s="492"/>
      <c r="S172" s="492"/>
      <c r="T172" s="492"/>
      <c r="U172" s="492"/>
      <c r="V172" s="492"/>
      <c r="W172" s="492"/>
      <c r="X172" s="492"/>
      <c r="Y172" s="492"/>
      <c r="Z172" s="492"/>
      <c r="AA172" s="492"/>
      <c r="AB172" s="492"/>
      <c r="AC172" s="492"/>
      <c r="AD172" s="492"/>
      <c r="AE172" s="492"/>
      <c r="AF172" s="492"/>
      <c r="AG172" s="492"/>
      <c r="AH172" s="492"/>
      <c r="AI172" s="492"/>
      <c r="AJ172" s="492"/>
      <c r="AK172" s="492"/>
      <c r="AL172" s="492"/>
      <c r="AM172" s="492"/>
      <c r="AN172" s="492"/>
      <c r="AO172" s="492"/>
      <c r="AP172" s="492"/>
      <c r="AQ172" s="492"/>
      <c r="AR172" s="492"/>
      <c r="AS172" s="492"/>
      <c r="AT172" s="492"/>
      <c r="AU172" s="492"/>
      <c r="AV172" s="492"/>
      <c r="AW172" s="492"/>
      <c r="AX172" s="492"/>
      <c r="AY172" s="492"/>
      <c r="AZ172" s="492"/>
      <c r="BA172" s="492"/>
      <c r="BB172" s="492"/>
    </row>
    <row r="173" customFormat="false" ht="12.9" hidden="false" customHeight="false" outlineLevel="0" collapsed="false">
      <c r="A173" s="492"/>
      <c r="B173" s="492"/>
      <c r="C173" s="492"/>
      <c r="D173" s="492"/>
      <c r="E173" s="492"/>
      <c r="F173" s="492"/>
      <c r="G173" s="492"/>
      <c r="H173" s="492"/>
      <c r="I173" s="492"/>
      <c r="J173" s="492"/>
      <c r="K173" s="492"/>
      <c r="L173" s="492"/>
      <c r="M173" s="492"/>
      <c r="N173" s="492"/>
      <c r="O173" s="492"/>
      <c r="P173" s="492"/>
      <c r="Q173" s="492"/>
      <c r="R173" s="492"/>
      <c r="S173" s="492"/>
      <c r="T173" s="492"/>
      <c r="U173" s="492"/>
      <c r="V173" s="492"/>
      <c r="W173" s="492"/>
      <c r="X173" s="492"/>
      <c r="Y173" s="492"/>
      <c r="Z173" s="492"/>
      <c r="AA173" s="492"/>
      <c r="AB173" s="492"/>
      <c r="AC173" s="492"/>
      <c r="AD173" s="492"/>
      <c r="AE173" s="492"/>
      <c r="AF173" s="492"/>
      <c r="AG173" s="492"/>
      <c r="AH173" s="492"/>
      <c r="AI173" s="492"/>
      <c r="AJ173" s="492"/>
      <c r="AK173" s="492"/>
      <c r="AL173" s="492"/>
      <c r="AM173" s="492"/>
      <c r="AN173" s="492"/>
      <c r="AO173" s="492"/>
      <c r="AP173" s="492"/>
      <c r="AQ173" s="492"/>
      <c r="AR173" s="492"/>
      <c r="AS173" s="492"/>
      <c r="AT173" s="492"/>
      <c r="AU173" s="492"/>
      <c r="AV173" s="492"/>
      <c r="AW173" s="492"/>
      <c r="AX173" s="492"/>
      <c r="AY173" s="492"/>
      <c r="AZ173" s="492"/>
      <c r="BA173" s="492"/>
      <c r="BB173" s="492"/>
    </row>
    <row r="174" customFormat="false" ht="12.9" hidden="false" customHeight="false" outlineLevel="0" collapsed="false">
      <c r="A174" s="492" t="str">
        <f aca="false">A170</f>
        <v>EU-28</v>
      </c>
      <c r="B174" s="492"/>
      <c r="C174" s="492"/>
      <c r="D174" s="492"/>
      <c r="E174" s="492"/>
      <c r="F174" s="492"/>
      <c r="G174" s="492"/>
      <c r="H174" s="492"/>
      <c r="I174" s="492"/>
      <c r="J174" s="492"/>
      <c r="K174" s="492"/>
      <c r="L174" s="492"/>
      <c r="M174" s="492"/>
      <c r="N174" s="492"/>
      <c r="O174" s="492"/>
      <c r="P174" s="492"/>
      <c r="Q174" s="492"/>
      <c r="R174" s="492"/>
      <c r="S174" s="492"/>
      <c r="T174" s="492"/>
      <c r="U174" s="492"/>
      <c r="V174" s="492"/>
      <c r="W174" s="492"/>
      <c r="X174" s="492"/>
      <c r="Y174" s="492"/>
      <c r="Z174" s="492"/>
      <c r="AA174" s="492"/>
      <c r="AC174" s="492" t="n">
        <f aca="false">ExportsVeneer!AD$17</f>
        <v>10.314033</v>
      </c>
      <c r="AD174" s="492" t="n">
        <f aca="false">ExportsVeneer!AE$17</f>
        <v>8.756317</v>
      </c>
      <c r="AE174" s="492" t="n">
        <f aca="false">ExportsVeneer!AF$17</f>
        <v>5.300259</v>
      </c>
      <c r="AF174" s="492" t="n">
        <f aca="false">ExportsVeneer!AG$17</f>
        <v>3.327188</v>
      </c>
      <c r="AG174" s="492" t="n">
        <f aca="false">ExportsVeneer!AH$17</f>
        <v>1.752032</v>
      </c>
      <c r="AH174" s="492" t="n">
        <f aca="false">ExportsVeneer!AI$17</f>
        <v>2.3614</v>
      </c>
      <c r="AI174" s="492" t="n">
        <f aca="false">ExportsVeneer!AJ$17</f>
        <v>46.534439</v>
      </c>
      <c r="AJ174" s="492" t="n">
        <f aca="false">ExportsVeneer!AK$17</f>
        <v>5.000649</v>
      </c>
      <c r="AK174" s="492" t="n">
        <f aca="false">ExportsVeneer!AL$17</f>
        <v>21.7271</v>
      </c>
      <c r="AL174" s="492" t="n">
        <f aca="false">ExportsVeneer!AM$17</f>
        <v>14.585857</v>
      </c>
      <c r="AM174" s="492" t="n">
        <f aca="false">ExportsVeneer!AN$17</f>
        <v>16.948779</v>
      </c>
      <c r="AN174" s="492" t="n">
        <f aca="false">ExportsVeneer!AO$17</f>
        <v>12.818591</v>
      </c>
      <c r="AO174" s="492" t="n">
        <f aca="false">ExportsVeneer!AP$17</f>
        <v>10.731432</v>
      </c>
      <c r="AP174" s="492" t="n">
        <f aca="false">ExportsVeneer!AQ$17</f>
        <v>27.615388</v>
      </c>
      <c r="AQ174" s="492" t="n">
        <f aca="false">ExportsVeneer!AR$17</f>
        <v>23.987394</v>
      </c>
      <c r="AR174" s="492" t="n">
        <f aca="false">ExportsVeneer!AS$17</f>
        <v>24.580194</v>
      </c>
      <c r="AS174" s="492" t="n">
        <f aca="false">ExportsVeneer!AT$17</f>
        <v>0</v>
      </c>
      <c r="AT174" s="492" t="n">
        <f aca="false">ExportsVeneer!AU$17</f>
        <v>0</v>
      </c>
      <c r="AU174" s="492" t="n">
        <f aca="false">ExportsVeneer!AV$17</f>
        <v>0</v>
      </c>
      <c r="AV174" s="492" t="n">
        <f aca="false">ExportsVeneer!AW$17</f>
        <v>0</v>
      </c>
      <c r="AW174" s="492" t="n">
        <f aca="false">ExportsVeneer!AX$17</f>
        <v>0</v>
      </c>
      <c r="AX174" s="492" t="n">
        <f aca="false">ExportsVeneer!AY$17</f>
        <v>0</v>
      </c>
      <c r="AY174" s="492" t="n">
        <f aca="false">ExportsVeneer!AZ$17</f>
        <v>0</v>
      </c>
      <c r="AZ174" s="492" t="n">
        <f aca="false">ExportsVeneer!BA$17</f>
        <v>0</v>
      </c>
      <c r="BA174" s="492" t="n">
        <f aca="false">ExportsVeneer!BB$17</f>
        <v>0</v>
      </c>
      <c r="BB174" s="492" t="n">
        <f aca="false">ExportsVeneer!BC$17</f>
        <v>0</v>
      </c>
    </row>
    <row r="175" customFormat="false" ht="12.9" hidden="false" customHeight="false" outlineLevel="0" collapsed="false">
      <c r="A175" s="492" t="s">
        <v>137</v>
      </c>
      <c r="B175" s="492"/>
      <c r="C175" s="492"/>
      <c r="D175" s="492"/>
      <c r="E175" s="492"/>
      <c r="F175" s="492"/>
      <c r="G175" s="492"/>
      <c r="H175" s="492"/>
      <c r="I175" s="492"/>
      <c r="J175" s="492"/>
      <c r="K175" s="492"/>
      <c r="L175" s="492"/>
      <c r="M175" s="492"/>
      <c r="N175" s="492"/>
      <c r="O175" s="492"/>
      <c r="P175" s="492"/>
      <c r="Q175" s="492"/>
      <c r="R175" s="492"/>
      <c r="S175" s="492"/>
      <c r="T175" s="492"/>
      <c r="U175" s="492"/>
      <c r="V175" s="492"/>
      <c r="W175" s="492"/>
      <c r="X175" s="492"/>
      <c r="Y175" s="492"/>
      <c r="Z175" s="492"/>
      <c r="AA175" s="492"/>
      <c r="AB175" s="492"/>
      <c r="AC175" s="492" t="n">
        <f aca="false">AC$168-SUM(AC174:AC174)</f>
        <v>1.670971</v>
      </c>
      <c r="AD175" s="492" t="n">
        <f aca="false">AD$168-SUM(AD174:AD174)</f>
        <v>2.671121</v>
      </c>
      <c r="AE175" s="492" t="n">
        <f aca="false">AE$168-SUM(AE174:AE174)</f>
        <v>2.384979</v>
      </c>
      <c r="AF175" s="492" t="n">
        <f aca="false">AF$168-SUM(AF174:AF174)</f>
        <v>3.13731</v>
      </c>
      <c r="AG175" s="492" t="n">
        <f aca="false">AG$168-SUM(AG174:AG174)</f>
        <v>2.609293</v>
      </c>
      <c r="AH175" s="492" t="n">
        <f aca="false">AH$168-SUM(AH174:AH174)</f>
        <v>4.434224</v>
      </c>
      <c r="AI175" s="492" t="n">
        <f aca="false">AI$168-SUM(AI174:AI174)</f>
        <v>1.103194</v>
      </c>
      <c r="AJ175" s="492" t="n">
        <f aca="false">AJ$168-SUM(AJ174:AJ174)</f>
        <v>1.995111</v>
      </c>
      <c r="AK175" s="492" t="n">
        <f aca="false">AK$168-SUM(AK174:AK174)</f>
        <v>3.282037</v>
      </c>
      <c r="AL175" s="492" t="n">
        <f aca="false">AL$168-SUM(AL174:AL174)</f>
        <v>2.092135</v>
      </c>
      <c r="AM175" s="492" t="n">
        <f aca="false">AM$168-SUM(AM174:AM174)</f>
        <v>2.192412</v>
      </c>
      <c r="AN175" s="492" t="n">
        <f aca="false">AN$168-SUM(AN174:AN174)</f>
        <v>7.590603</v>
      </c>
      <c r="AO175" s="492" t="n">
        <f aca="false">AO$168-SUM(AO174:AO174)</f>
        <v>7.142852</v>
      </c>
      <c r="AP175" s="492" t="n">
        <f aca="false">AP$168-SUM(AP174:AP174)</f>
        <v>8.211408</v>
      </c>
      <c r="AQ175" s="492" t="n">
        <f aca="false">AQ$168-SUM(AQ174:AQ174)</f>
        <v>8.18557199999999</v>
      </c>
      <c r="AR175" s="492" t="n">
        <f aca="false">AR$168-SUM(AR174:AR174)</f>
        <v>7.44116099999999</v>
      </c>
      <c r="AS175" s="492" t="n">
        <f aca="false">AS$168-SUM(AS174:AS174)</f>
        <v>0</v>
      </c>
      <c r="AT175" s="492" t="n">
        <f aca="false">AT$168-SUM(AT174:AT174)</f>
        <v>0</v>
      </c>
      <c r="AU175" s="492" t="n">
        <f aca="false">AU$168-SUM(AU174:AU174)</f>
        <v>0</v>
      </c>
      <c r="AV175" s="492" t="n">
        <f aca="false">AV$168-SUM(AV174:AV174)</f>
        <v>0</v>
      </c>
      <c r="AW175" s="492" t="n">
        <f aca="false">AW$168-SUM(AW174:AW174)</f>
        <v>0</v>
      </c>
      <c r="AX175" s="492" t="n">
        <f aca="false">AX$168-SUM(AX174:AX174)</f>
        <v>0</v>
      </c>
      <c r="AY175" s="492" t="n">
        <f aca="false">AY$168-SUM(AY174:AY174)</f>
        <v>0</v>
      </c>
      <c r="AZ175" s="492" t="n">
        <f aca="false">AZ$168-SUM(AZ174:AZ174)</f>
        <v>0</v>
      </c>
      <c r="BA175" s="492" t="n">
        <f aca="false">BA$168-SUM(BA174:BA174)</f>
        <v>0</v>
      </c>
      <c r="BB175" s="492" t="n">
        <f aca="false">BB$168-SUM(BB174:BB174)</f>
        <v>0</v>
      </c>
    </row>
    <row r="176" customFormat="false" ht="12.9" hidden="false" customHeight="false" outlineLevel="0" collapsed="false">
      <c r="B176" s="492"/>
      <c r="C176" s="492"/>
      <c r="D176" s="492"/>
      <c r="E176" s="492"/>
      <c r="F176" s="492"/>
      <c r="G176" s="492"/>
      <c r="H176" s="492"/>
      <c r="I176" s="492"/>
      <c r="J176" s="492"/>
      <c r="K176" s="492"/>
      <c r="L176" s="492"/>
      <c r="M176" s="492"/>
      <c r="N176" s="492"/>
      <c r="O176" s="492"/>
      <c r="P176" s="492"/>
      <c r="Q176" s="492"/>
      <c r="R176" s="492"/>
      <c r="S176" s="492"/>
      <c r="T176" s="492"/>
      <c r="U176" s="492"/>
      <c r="V176" s="492"/>
      <c r="W176" s="492"/>
      <c r="X176" s="492"/>
      <c r="Y176" s="492"/>
      <c r="Z176" s="492"/>
      <c r="AA176" s="492"/>
    </row>
    <row r="177" customFormat="false" ht="13.6" hidden="false" customHeight="false" outlineLevel="0" collapsed="false">
      <c r="A177" s="486" t="s">
        <v>142</v>
      </c>
      <c r="B177" s="492"/>
      <c r="C177" s="492"/>
      <c r="D177" s="492"/>
      <c r="E177" s="492"/>
      <c r="F177" s="492"/>
      <c r="G177" s="492"/>
      <c r="H177" s="492"/>
      <c r="I177" s="492"/>
      <c r="J177" s="492"/>
      <c r="K177" s="492"/>
      <c r="L177" s="492"/>
      <c r="M177" s="492"/>
      <c r="N177" s="492"/>
      <c r="O177" s="492"/>
      <c r="P177" s="492"/>
      <c r="Q177" s="492"/>
      <c r="R177" s="492"/>
      <c r="S177" s="492"/>
      <c r="T177" s="492"/>
      <c r="U177" s="492"/>
      <c r="V177" s="492"/>
      <c r="W177" s="492"/>
      <c r="X177" s="492"/>
      <c r="Y177" s="492"/>
      <c r="Z177" s="492"/>
      <c r="AA177" s="492"/>
    </row>
    <row r="178" customFormat="false" ht="12.9" hidden="false" customHeight="false" outlineLevel="0" collapsed="false">
      <c r="B178" s="495" t="s">
        <v>139</v>
      </c>
      <c r="C178" s="495"/>
      <c r="D178" s="495"/>
      <c r="E178" s="495"/>
      <c r="F178" s="495"/>
      <c r="G178" s="495"/>
      <c r="H178" s="495"/>
      <c r="I178" s="495"/>
      <c r="J178" s="495"/>
      <c r="K178" s="495"/>
      <c r="L178" s="495"/>
      <c r="M178" s="495"/>
      <c r="N178" s="495"/>
      <c r="O178" s="495"/>
      <c r="P178" s="495"/>
      <c r="Q178" s="495"/>
      <c r="R178" s="495"/>
      <c r="S178" s="495"/>
      <c r="T178" s="495"/>
      <c r="U178" s="495"/>
      <c r="V178" s="495"/>
      <c r="W178" s="495"/>
      <c r="X178" s="495"/>
      <c r="Y178" s="495"/>
      <c r="Z178" s="495"/>
      <c r="AA178" s="495"/>
      <c r="AC178" s="495" t="s">
        <v>132</v>
      </c>
      <c r="AD178" s="495"/>
      <c r="AE178" s="495"/>
      <c r="AF178" s="495"/>
      <c r="AG178" s="495"/>
      <c r="AH178" s="495"/>
      <c r="AI178" s="495"/>
      <c r="AJ178" s="495"/>
      <c r="AK178" s="495"/>
      <c r="AL178" s="495"/>
      <c r="AM178" s="495"/>
      <c r="AN178" s="495"/>
      <c r="AO178" s="495"/>
      <c r="AP178" s="495"/>
      <c r="AQ178" s="495"/>
      <c r="AR178" s="495"/>
      <c r="AS178" s="495"/>
      <c r="AT178" s="495"/>
      <c r="AU178" s="495"/>
      <c r="AV178" s="495"/>
      <c r="AW178" s="495"/>
      <c r="AX178" s="495"/>
      <c r="AY178" s="495"/>
      <c r="AZ178" s="495"/>
      <c r="BA178" s="495"/>
      <c r="BB178" s="495"/>
    </row>
    <row r="179" customFormat="false" ht="12.9" hidden="false" customHeight="false" outlineLevel="0" collapsed="false">
      <c r="A179" s="489" t="s">
        <v>54</v>
      </c>
      <c r="B179" s="492" t="n">
        <f aca="false">ExportsPlywood!C$6</f>
        <v>11.9600376</v>
      </c>
      <c r="C179" s="492" t="n">
        <f aca="false">ExportsPlywood!D$6</f>
        <v>17.2913776</v>
      </c>
      <c r="D179" s="492" t="n">
        <f aca="false">ExportsPlywood!E$6</f>
        <v>15.7016342</v>
      </c>
      <c r="E179" s="492" t="n">
        <f aca="false">ExportsPlywood!F$6</f>
        <v>14.9679096</v>
      </c>
      <c r="F179" s="492" t="n">
        <f aca="false">ExportsPlywood!G$6</f>
        <v>22.3162478</v>
      </c>
      <c r="G179" s="492" t="n">
        <f aca="false">ExportsPlywood!H$6</f>
        <v>17.6534096</v>
      </c>
      <c r="H179" s="492" t="n">
        <f aca="false">ExportsPlywood!I$6</f>
        <v>5.3569</v>
      </c>
      <c r="I179" s="492" t="n">
        <f aca="false">ExportsPlywood!J$6</f>
        <v>7.373576</v>
      </c>
      <c r="J179" s="492" t="n">
        <f aca="false">ExportsPlywood!K$6</f>
        <v>3.88563</v>
      </c>
      <c r="K179" s="492" t="n">
        <f aca="false">ExportsPlywood!L$6</f>
        <v>3.2199958</v>
      </c>
      <c r="L179" s="492" t="n">
        <f aca="false">ExportsPlywood!M$6</f>
        <v>6.5470524</v>
      </c>
      <c r="M179" s="492" t="n">
        <f aca="false">ExportsPlywood!N$6</f>
        <v>2.5798892</v>
      </c>
      <c r="N179" s="492" t="n">
        <f aca="false">ExportsPlywood!O$6</f>
        <v>0.781067</v>
      </c>
      <c r="O179" s="492" t="n">
        <f aca="false">ExportsPlywood!P$6</f>
        <v>13.9579776</v>
      </c>
      <c r="P179" s="492" t="n">
        <f aca="false">ExportsPlywood!Q$6</f>
        <v>6.3984004</v>
      </c>
      <c r="Q179" s="492" t="n">
        <f aca="false">ExportsPlywood!R$6</f>
        <v>5.75089166666667</v>
      </c>
      <c r="R179" s="492" t="n">
        <f aca="false">ExportsPlywood!S$6</f>
        <v>0</v>
      </c>
      <c r="S179" s="492" t="n">
        <f aca="false">ExportsPlywood!T$6</f>
        <v>0</v>
      </c>
      <c r="T179" s="492" t="n">
        <f aca="false">ExportsPlywood!U$6</f>
        <v>0</v>
      </c>
      <c r="U179" s="492" t="n">
        <f aca="false">ExportsPlywood!V$6</f>
        <v>0</v>
      </c>
      <c r="V179" s="492" t="n">
        <f aca="false">ExportsPlywood!W$6</f>
        <v>0</v>
      </c>
      <c r="W179" s="492" t="n">
        <f aca="false">ExportsPlywood!X$6</f>
        <v>0</v>
      </c>
      <c r="X179" s="492" t="n">
        <f aca="false">ExportsPlywood!Y$6</f>
        <v>0</v>
      </c>
      <c r="Y179" s="492" t="n">
        <f aca="false">ExportsPlywood!Z$6</f>
        <v>0</v>
      </c>
      <c r="Z179" s="492" t="n">
        <f aca="false">ExportsPlywood!AA$6</f>
        <v>0</v>
      </c>
      <c r="AA179" s="492" t="n">
        <f aca="false">ExportsPlywood!AB$6</f>
        <v>0</v>
      </c>
      <c r="AB179" s="491"/>
      <c r="AC179" s="492" t="n">
        <f aca="false">ExportsPlywood!AD$6</f>
        <v>5.53432</v>
      </c>
      <c r="AD179" s="492" t="n">
        <f aca="false">ExportsPlywood!AE$6</f>
        <v>8.208327</v>
      </c>
      <c r="AE179" s="492" t="n">
        <f aca="false">ExportsPlywood!AF$6</f>
        <v>9.555802</v>
      </c>
      <c r="AF179" s="492" t="n">
        <f aca="false">ExportsPlywood!AG$6</f>
        <v>11.393889</v>
      </c>
      <c r="AG179" s="492" t="n">
        <f aca="false">ExportsPlywood!AH$6</f>
        <v>15.908384</v>
      </c>
      <c r="AH179" s="492" t="n">
        <f aca="false">ExportsPlywood!AI$6</f>
        <v>11.702924</v>
      </c>
      <c r="AI179" s="492" t="n">
        <f aca="false">ExportsPlywood!AJ$6</f>
        <v>1.88514</v>
      </c>
      <c r="AJ179" s="492" t="n">
        <f aca="false">ExportsPlywood!AK$6</f>
        <v>4.9556</v>
      </c>
      <c r="AK179" s="492" t="n">
        <f aca="false">ExportsPlywood!AL$6</f>
        <v>2.585142</v>
      </c>
      <c r="AL179" s="492" t="n">
        <f aca="false">ExportsPlywood!AM$6</f>
        <v>1.885126</v>
      </c>
      <c r="AM179" s="492" t="n">
        <f aca="false">ExportsPlywood!AN$6</f>
        <v>3.735476</v>
      </c>
      <c r="AN179" s="492" t="n">
        <f aca="false">ExportsPlywood!AO$6</f>
        <v>1.65874</v>
      </c>
      <c r="AO179" s="492" t="n">
        <f aca="false">ExportsPlywood!AP$6</f>
        <v>0.520304</v>
      </c>
      <c r="AP179" s="492" t="n">
        <f aca="false">ExportsPlywood!AQ$6</f>
        <v>13.953834</v>
      </c>
      <c r="AQ179" s="492" t="n">
        <f aca="false">ExportsPlywood!AR$6</f>
        <v>4.808955</v>
      </c>
      <c r="AR179" s="492" t="n">
        <f aca="false">ExportsPlywood!AS$6</f>
        <v>3.450535</v>
      </c>
      <c r="AS179" s="492" t="n">
        <f aca="false">ExportsPlywood!AT$6</f>
        <v>0</v>
      </c>
      <c r="AT179" s="492" t="n">
        <f aca="false">ExportsPlywood!AU$6</f>
        <v>0</v>
      </c>
      <c r="AU179" s="492" t="n">
        <f aca="false">ExportsPlywood!AV$6</f>
        <v>0</v>
      </c>
      <c r="AV179" s="492" t="n">
        <f aca="false">ExportsPlywood!AW$6</f>
        <v>0</v>
      </c>
      <c r="AW179" s="492" t="n">
        <f aca="false">ExportsPlywood!AX$6</f>
        <v>0</v>
      </c>
      <c r="AX179" s="492" t="n">
        <f aca="false">ExportsPlywood!AY$6</f>
        <v>0</v>
      </c>
      <c r="AY179" s="492" t="n">
        <f aca="false">ExportsPlywood!AZ$6</f>
        <v>0</v>
      </c>
      <c r="AZ179" s="492" t="n">
        <f aca="false">ExportsPlywood!BA$6</f>
        <v>0</v>
      </c>
      <c r="BA179" s="492" t="n">
        <f aca="false">ExportsPlywood!BB$6</f>
        <v>0</v>
      </c>
      <c r="BB179" s="492" t="n">
        <f aca="false">ExportsPlywood!BC$6</f>
        <v>0</v>
      </c>
    </row>
    <row r="180" customFormat="false" ht="12.9" hidden="false" customHeight="false" outlineLevel="0" collapsed="false">
      <c r="B180" s="485" t="n">
        <v>2000</v>
      </c>
      <c r="C180" s="485" t="n">
        <f aca="false">1+B180</f>
        <v>2001</v>
      </c>
      <c r="D180" s="485" t="n">
        <f aca="false">1+C180</f>
        <v>2002</v>
      </c>
      <c r="E180" s="485" t="n">
        <f aca="false">1+D180</f>
        <v>2003</v>
      </c>
      <c r="F180" s="485" t="n">
        <f aca="false">1+E180</f>
        <v>2004</v>
      </c>
      <c r="G180" s="485" t="n">
        <f aca="false">1+F180</f>
        <v>2005</v>
      </c>
      <c r="H180" s="485" t="n">
        <f aca="false">1+G180</f>
        <v>2006</v>
      </c>
      <c r="I180" s="485" t="n">
        <f aca="false">1+H180</f>
        <v>2007</v>
      </c>
      <c r="J180" s="485" t="n">
        <f aca="false">1+I180</f>
        <v>2008</v>
      </c>
      <c r="K180" s="485" t="n">
        <f aca="false">1+J180</f>
        <v>2009</v>
      </c>
      <c r="L180" s="485" t="n">
        <f aca="false">1+K180</f>
        <v>2010</v>
      </c>
      <c r="M180" s="485" t="n">
        <f aca="false">1+L180</f>
        <v>2011</v>
      </c>
      <c r="N180" s="485" t="n">
        <f aca="false">1+M180</f>
        <v>2012</v>
      </c>
      <c r="O180" s="485" t="n">
        <f aca="false">1+N180</f>
        <v>2013</v>
      </c>
      <c r="P180" s="485" t="n">
        <f aca="false">1+O180</f>
        <v>2014</v>
      </c>
      <c r="Q180" s="485" t="n">
        <f aca="false">1+P180</f>
        <v>2015</v>
      </c>
      <c r="R180" s="485" t="n">
        <f aca="false">1+Q180</f>
        <v>2016</v>
      </c>
      <c r="S180" s="485" t="n">
        <f aca="false">1+R180</f>
        <v>2017</v>
      </c>
      <c r="T180" s="485" t="n">
        <f aca="false">1+S180</f>
        <v>2018</v>
      </c>
      <c r="U180" s="485" t="n">
        <f aca="false">1+T180</f>
        <v>2019</v>
      </c>
      <c r="V180" s="485" t="n">
        <f aca="false">1+U180</f>
        <v>2020</v>
      </c>
      <c r="W180" s="485" t="n">
        <f aca="false">1+V180</f>
        <v>2021</v>
      </c>
      <c r="X180" s="485" t="n">
        <f aca="false">1+W180</f>
        <v>2022</v>
      </c>
      <c r="Y180" s="485" t="n">
        <f aca="false">1+X180</f>
        <v>2023</v>
      </c>
      <c r="Z180" s="485" t="n">
        <f aca="false">1+Y180</f>
        <v>2024</v>
      </c>
      <c r="AA180" s="485" t="n">
        <f aca="false">1+Z180</f>
        <v>2025</v>
      </c>
      <c r="AC180" s="485" t="n">
        <v>2000</v>
      </c>
      <c r="AD180" s="485" t="n">
        <f aca="false">1+AC180</f>
        <v>2001</v>
      </c>
      <c r="AE180" s="485" t="n">
        <f aca="false">1+AD180</f>
        <v>2002</v>
      </c>
      <c r="AF180" s="485" t="n">
        <f aca="false">1+AE180</f>
        <v>2003</v>
      </c>
      <c r="AG180" s="485" t="n">
        <f aca="false">1+AF180</f>
        <v>2004</v>
      </c>
      <c r="AH180" s="485" t="n">
        <f aca="false">1+AG180</f>
        <v>2005</v>
      </c>
      <c r="AI180" s="485" t="n">
        <f aca="false">1+AH180</f>
        <v>2006</v>
      </c>
      <c r="AJ180" s="485" t="n">
        <f aca="false">1+AI180</f>
        <v>2007</v>
      </c>
      <c r="AK180" s="485" t="n">
        <f aca="false">1+AJ180</f>
        <v>2008</v>
      </c>
      <c r="AL180" s="485" t="n">
        <f aca="false">1+AK180</f>
        <v>2009</v>
      </c>
      <c r="AM180" s="485" t="n">
        <f aca="false">1+AL180</f>
        <v>2010</v>
      </c>
      <c r="AN180" s="485" t="n">
        <f aca="false">1+AM180</f>
        <v>2011</v>
      </c>
      <c r="AO180" s="485" t="n">
        <f aca="false">1+AN180</f>
        <v>2012</v>
      </c>
      <c r="AP180" s="485" t="n">
        <f aca="false">1+AO180</f>
        <v>2013</v>
      </c>
      <c r="AQ180" s="485" t="n">
        <f aca="false">1+AP180</f>
        <v>2014</v>
      </c>
      <c r="AR180" s="485" t="n">
        <f aca="false">1+AQ180</f>
        <v>2015</v>
      </c>
      <c r="AS180" s="485" t="n">
        <f aca="false">1+AR180</f>
        <v>2016</v>
      </c>
      <c r="AT180" s="485" t="n">
        <f aca="false">1+AS180</f>
        <v>2017</v>
      </c>
      <c r="AU180" s="485" t="n">
        <f aca="false">1+AT180</f>
        <v>2018</v>
      </c>
      <c r="AV180" s="485" t="n">
        <f aca="false">1+AU180</f>
        <v>2019</v>
      </c>
      <c r="AW180" s="485" t="n">
        <f aca="false">1+AV180</f>
        <v>2020</v>
      </c>
      <c r="AX180" s="485" t="n">
        <f aca="false">1+AW180</f>
        <v>2021</v>
      </c>
      <c r="AY180" s="485" t="n">
        <f aca="false">1+AX180</f>
        <v>2022</v>
      </c>
      <c r="AZ180" s="485" t="n">
        <f aca="false">1+AY180</f>
        <v>2023</v>
      </c>
      <c r="BA180" s="485" t="n">
        <f aca="false">1+AZ180</f>
        <v>2024</v>
      </c>
      <c r="BB180" s="485" t="n">
        <f aca="false">1+BA180</f>
        <v>2025</v>
      </c>
    </row>
    <row r="181" customFormat="false" ht="12.9" hidden="false" customHeight="false" outlineLevel="0" collapsed="false">
      <c r="A181" s="489" t="s">
        <v>136</v>
      </c>
      <c r="B181" s="492" t="n">
        <f aca="false">ExportsPlywood!C$15</f>
        <v>8.1173232</v>
      </c>
      <c r="C181" s="492" t="n">
        <f aca="false">ExportsPlywood!D$15</f>
        <v>11.373446</v>
      </c>
      <c r="D181" s="492" t="n">
        <f aca="false">ExportsPlywood!E$15</f>
        <v>6.4900388</v>
      </c>
      <c r="E181" s="492" t="n">
        <f aca="false">ExportsPlywood!F$15</f>
        <v>5.8401798</v>
      </c>
      <c r="F181" s="492" t="n">
        <f aca="false">ExportsPlywood!G$15</f>
        <v>8.7714284</v>
      </c>
      <c r="G181" s="492" t="n">
        <f aca="false">ExportsPlywood!H$15</f>
        <v>6.017377</v>
      </c>
      <c r="H181" s="492" t="n">
        <f aca="false">ExportsPlywood!I$15</f>
        <v>0.742</v>
      </c>
      <c r="I181" s="492" t="n">
        <f aca="false">ExportsPlywood!J$15</f>
        <v>0.8360982</v>
      </c>
      <c r="J181" s="492" t="n">
        <f aca="false">ExportsPlywood!K$15</f>
        <v>1.1046322</v>
      </c>
      <c r="K181" s="492" t="n">
        <f aca="false">ExportsPlywood!L$15</f>
        <v>0.4816826</v>
      </c>
      <c r="L181" s="492" t="n">
        <f aca="false">ExportsPlywood!M$15</f>
        <v>0.3036292</v>
      </c>
      <c r="M181" s="492" t="n">
        <f aca="false">ExportsPlywood!N$15</f>
        <v>0.2177756</v>
      </c>
      <c r="N181" s="492" t="n">
        <f aca="false">ExportsPlywood!O$15</f>
        <v>0.0590366</v>
      </c>
      <c r="O181" s="492" t="n">
        <f aca="false">ExportsPlywood!P$15</f>
        <v>4.6869956</v>
      </c>
      <c r="P181" s="492" t="n">
        <f aca="false">ExportsPlywood!Q$15</f>
        <v>3.6971004</v>
      </c>
      <c r="Q181" s="492" t="n">
        <f aca="false">ExportsPlywood!R$15</f>
        <v>2.689935</v>
      </c>
      <c r="R181" s="492" t="n">
        <f aca="false">ExportsPlywood!S$15</f>
        <v>0</v>
      </c>
      <c r="S181" s="492" t="n">
        <f aca="false">ExportsPlywood!T$15</f>
        <v>0</v>
      </c>
      <c r="T181" s="492" t="n">
        <f aca="false">ExportsPlywood!U$15</f>
        <v>0</v>
      </c>
      <c r="U181" s="492" t="n">
        <f aca="false">ExportsPlywood!V$15</f>
        <v>0</v>
      </c>
      <c r="V181" s="492" t="n">
        <f aca="false">ExportsPlywood!W$15</f>
        <v>0</v>
      </c>
      <c r="W181" s="492" t="n">
        <f aca="false">ExportsPlywood!X$15</f>
        <v>0</v>
      </c>
      <c r="X181" s="492" t="n">
        <f aca="false">ExportsPlywood!Y$15</f>
        <v>0</v>
      </c>
      <c r="Y181" s="492" t="n">
        <f aca="false">ExportsPlywood!Z$15</f>
        <v>0</v>
      </c>
      <c r="Z181" s="492" t="n">
        <f aca="false">ExportsPlywood!AA$15</f>
        <v>0</v>
      </c>
      <c r="AA181" s="492" t="n">
        <f aca="false">ExportsPlywood!AB$15</f>
        <v>0</v>
      </c>
      <c r="AB181" s="491"/>
    </row>
    <row r="182" customFormat="false" ht="12.9" hidden="false" customHeight="false" outlineLevel="0" collapsed="false">
      <c r="A182" s="490" t="str">
        <f aca="false">ExportsPlywood!B$8</f>
        <v>Senegal </v>
      </c>
      <c r="B182" s="492" t="n">
        <f aca="false">ExportsPlywood!C$8</f>
        <v>1.4133518</v>
      </c>
      <c r="C182" s="492" t="n">
        <f aca="false">ExportsPlywood!D$8</f>
        <v>3.5043288</v>
      </c>
      <c r="D182" s="492" t="n">
        <f aca="false">ExportsPlywood!E$8</f>
        <v>1.8552394</v>
      </c>
      <c r="E182" s="492" t="n">
        <f aca="false">ExportsPlywood!F$8</f>
        <v>1.5250172</v>
      </c>
      <c r="F182" s="492" t="n">
        <f aca="false">ExportsPlywood!G$8</f>
        <v>2.0493452</v>
      </c>
      <c r="G182" s="492" t="n">
        <f aca="false">ExportsPlywood!H$8</f>
        <v>2.2833328</v>
      </c>
      <c r="H182" s="492" t="n">
        <f aca="false">ExportsPlywood!I$8</f>
        <v>0.796</v>
      </c>
      <c r="I182" s="492" t="n">
        <f aca="false">ExportsPlywood!J$8</f>
        <v>1.5561784</v>
      </c>
      <c r="J182" s="492" t="n">
        <f aca="false">ExportsPlywood!K$8</f>
        <v>0.6826708</v>
      </c>
      <c r="K182" s="492" t="n">
        <f aca="false">ExportsPlywood!L$8</f>
        <v>0.2190748</v>
      </c>
      <c r="L182" s="492" t="n">
        <f aca="false">ExportsPlywood!M$8</f>
        <v>0.2543856</v>
      </c>
      <c r="M182" s="492" t="n">
        <f aca="false">ExportsPlywood!N$8</f>
        <v>0.1906786</v>
      </c>
      <c r="N182" s="492" t="n">
        <f aca="false">ExportsPlywood!O$8</f>
        <v>0.129227</v>
      </c>
      <c r="O182" s="492" t="n">
        <f aca="false">ExportsPlywood!P$8</f>
        <v>4.1252008</v>
      </c>
      <c r="P182" s="492" t="n">
        <f aca="false">ExportsPlywood!Q$8</f>
        <v>1.448153</v>
      </c>
      <c r="Q182" s="492" t="n">
        <f aca="false">ExportsPlywood!R$8</f>
        <v>0.851233333333333</v>
      </c>
      <c r="R182" s="492" t="n">
        <f aca="false">ExportsPlywood!S$8</f>
        <v>0</v>
      </c>
      <c r="S182" s="492" t="n">
        <f aca="false">ExportsPlywood!T$8</f>
        <v>0</v>
      </c>
      <c r="T182" s="492" t="n">
        <f aca="false">ExportsPlywood!U$8</f>
        <v>0</v>
      </c>
      <c r="U182" s="492" t="n">
        <f aca="false">ExportsPlywood!V$8</f>
        <v>0</v>
      </c>
      <c r="V182" s="492" t="n">
        <f aca="false">ExportsPlywood!W$8</f>
        <v>0</v>
      </c>
      <c r="W182" s="492" t="n">
        <f aca="false">ExportsPlywood!X$8</f>
        <v>0</v>
      </c>
      <c r="X182" s="492" t="n">
        <f aca="false">ExportsPlywood!Y$8</f>
        <v>0</v>
      </c>
      <c r="Y182" s="492" t="n">
        <f aca="false">ExportsPlywood!Z$8</f>
        <v>0</v>
      </c>
      <c r="Z182" s="492" t="n">
        <f aca="false">ExportsPlywood!AA$8</f>
        <v>0</v>
      </c>
      <c r="AA182" s="492" t="n">
        <f aca="false">ExportsPlywood!AB$8</f>
        <v>0</v>
      </c>
      <c r="AB182" s="491"/>
    </row>
    <row r="183" customFormat="false" ht="12.9" hidden="false" customHeight="false" outlineLevel="0" collapsed="false">
      <c r="A183" s="492" t="s">
        <v>137</v>
      </c>
      <c r="B183" s="492" t="n">
        <f aca="false">B$179-SUM(B181:B182)</f>
        <v>2.4293626</v>
      </c>
      <c r="C183" s="492" t="n">
        <f aca="false">C$179-SUM(C181:C182)</f>
        <v>2.4136028</v>
      </c>
      <c r="D183" s="492" t="n">
        <f aca="false">D$179-SUM(D181:D182)</f>
        <v>7.356356</v>
      </c>
      <c r="E183" s="492" t="n">
        <f aca="false">E$179-SUM(E181:E182)</f>
        <v>7.6027126</v>
      </c>
      <c r="F183" s="492" t="n">
        <f aca="false">F$179-SUM(F181:F182)</f>
        <v>11.4954742</v>
      </c>
      <c r="G183" s="492" t="n">
        <f aca="false">G$179-SUM(G181:G182)</f>
        <v>9.3526998</v>
      </c>
      <c r="H183" s="492" t="n">
        <f aca="false">H$179-SUM(H181:H182)</f>
        <v>3.8189</v>
      </c>
      <c r="I183" s="492" t="n">
        <f aca="false">I$179-SUM(I181:I182)</f>
        <v>4.9812994</v>
      </c>
      <c r="J183" s="492" t="n">
        <f aca="false">J$179-SUM(J181:J182)</f>
        <v>2.098327</v>
      </c>
      <c r="K183" s="492" t="n">
        <f aca="false">K$179-SUM(K181:K182)</f>
        <v>2.5192384</v>
      </c>
      <c r="L183" s="492" t="n">
        <f aca="false">L$179-SUM(L181:L182)</f>
        <v>5.9890376</v>
      </c>
      <c r="M183" s="492" t="n">
        <f aca="false">M$179-SUM(M181:M182)</f>
        <v>2.171435</v>
      </c>
      <c r="N183" s="492" t="n">
        <f aca="false">N$179-SUM(N181:N182)</f>
        <v>0.5928034</v>
      </c>
      <c r="O183" s="492" t="n">
        <f aca="false">O$179-SUM(O181:O182)</f>
        <v>5.1457812</v>
      </c>
      <c r="P183" s="492" t="n">
        <f aca="false">P$179-SUM(P181:P182)</f>
        <v>1.253147</v>
      </c>
      <c r="Q183" s="492" t="n">
        <f aca="false">Q$179-SUM(Q181:Q182)</f>
        <v>2.20972333333333</v>
      </c>
      <c r="R183" s="492" t="n">
        <f aca="false">R$179-SUM(R181:R182)</f>
        <v>0</v>
      </c>
      <c r="S183" s="492" t="n">
        <f aca="false">S$179-SUM(S181:S182)</f>
        <v>0</v>
      </c>
      <c r="T183" s="492" t="n">
        <f aca="false">T$179-SUM(T181:T182)</f>
        <v>0</v>
      </c>
      <c r="U183" s="492" t="n">
        <f aca="false">U$179-SUM(U181:U182)</f>
        <v>0</v>
      </c>
      <c r="V183" s="492" t="n">
        <f aca="false">V$179-SUM(V181:V182)</f>
        <v>0</v>
      </c>
      <c r="W183" s="492" t="n">
        <f aca="false">W$179-SUM(W181:W182)</f>
        <v>0</v>
      </c>
      <c r="X183" s="492" t="n">
        <f aca="false">X$179-SUM(X181:X182)</f>
        <v>0</v>
      </c>
      <c r="Y183" s="492" t="n">
        <f aca="false">Y$179-SUM(Y181:Y182)</f>
        <v>0</v>
      </c>
      <c r="Z183" s="492" t="n">
        <f aca="false">Z$179-SUM(Z181:Z182)</f>
        <v>0</v>
      </c>
      <c r="AA183" s="492" t="n">
        <f aca="false">AA$179-SUM(AA181:AA182)</f>
        <v>0</v>
      </c>
      <c r="AB183" s="491"/>
    </row>
    <row r="184" customFormat="false" ht="12.9" hidden="false" customHeight="false" outlineLevel="0" collapsed="false">
      <c r="A184" s="492"/>
      <c r="B184" s="492"/>
      <c r="C184" s="492"/>
      <c r="D184" s="492"/>
      <c r="E184" s="492"/>
      <c r="F184" s="492"/>
      <c r="G184" s="492"/>
      <c r="H184" s="492"/>
      <c r="I184" s="492"/>
      <c r="J184" s="492"/>
      <c r="K184" s="492"/>
      <c r="L184" s="492"/>
      <c r="M184" s="492"/>
      <c r="N184" s="492"/>
      <c r="O184" s="492"/>
      <c r="P184" s="492"/>
      <c r="Q184" s="492"/>
      <c r="R184" s="492"/>
      <c r="S184" s="492"/>
      <c r="T184" s="492"/>
      <c r="U184" s="492"/>
      <c r="V184" s="492"/>
      <c r="W184" s="492"/>
      <c r="X184" s="492"/>
      <c r="Y184" s="492"/>
      <c r="Z184" s="492"/>
      <c r="AA184" s="492"/>
      <c r="AB184" s="492"/>
      <c r="AC184" s="492"/>
      <c r="AD184" s="492"/>
      <c r="AE184" s="492"/>
      <c r="AF184" s="492"/>
      <c r="AG184" s="492"/>
      <c r="AH184" s="492"/>
      <c r="AI184" s="492"/>
      <c r="AJ184" s="492"/>
      <c r="AK184" s="492"/>
      <c r="AL184" s="492"/>
      <c r="AM184" s="492"/>
      <c r="AN184" s="492"/>
      <c r="AO184" s="492"/>
      <c r="AP184" s="492"/>
      <c r="AQ184" s="492"/>
      <c r="AR184" s="492"/>
      <c r="AS184" s="492"/>
      <c r="AT184" s="492"/>
      <c r="AU184" s="492"/>
      <c r="AV184" s="492"/>
      <c r="AW184" s="492"/>
      <c r="AX184" s="492"/>
      <c r="AY184" s="492"/>
      <c r="AZ184" s="492"/>
      <c r="BA184" s="492"/>
      <c r="BB184" s="492"/>
    </row>
    <row r="185" customFormat="false" ht="12.9" hidden="false" customHeight="false" outlineLevel="0" collapsed="false">
      <c r="A185" s="492"/>
      <c r="B185" s="492"/>
      <c r="C185" s="492"/>
      <c r="D185" s="492"/>
      <c r="E185" s="492"/>
      <c r="F185" s="492"/>
      <c r="G185" s="492"/>
      <c r="H185" s="492"/>
      <c r="I185" s="492"/>
      <c r="J185" s="492"/>
      <c r="K185" s="492"/>
      <c r="L185" s="492"/>
      <c r="M185" s="492"/>
      <c r="N185" s="492"/>
      <c r="O185" s="492"/>
      <c r="P185" s="492"/>
      <c r="Q185" s="492"/>
      <c r="R185" s="492"/>
      <c r="S185" s="492"/>
      <c r="T185" s="492"/>
      <c r="U185" s="492"/>
      <c r="V185" s="492"/>
      <c r="W185" s="492"/>
      <c r="X185" s="492"/>
      <c r="Y185" s="492"/>
      <c r="Z185" s="492"/>
      <c r="AA185" s="492"/>
      <c r="AB185" s="492"/>
      <c r="AC185" s="492"/>
      <c r="AD185" s="492"/>
      <c r="AE185" s="492"/>
      <c r="AF185" s="492"/>
      <c r="AG185" s="492"/>
      <c r="AH185" s="492"/>
      <c r="AI185" s="492"/>
      <c r="AJ185" s="492"/>
      <c r="AK185" s="492"/>
      <c r="AL185" s="492"/>
      <c r="AM185" s="492"/>
      <c r="AN185" s="492"/>
      <c r="AO185" s="492"/>
      <c r="AP185" s="492"/>
      <c r="AQ185" s="492"/>
      <c r="AR185" s="492"/>
      <c r="AS185" s="492"/>
      <c r="AT185" s="492"/>
      <c r="AU185" s="492"/>
      <c r="AV185" s="492"/>
      <c r="AW185" s="492"/>
      <c r="AX185" s="492"/>
      <c r="AY185" s="492"/>
      <c r="AZ185" s="492"/>
      <c r="BA185" s="492"/>
      <c r="BB185" s="492"/>
    </row>
    <row r="186" customFormat="false" ht="12.9" hidden="false" customHeight="false" outlineLevel="0" collapsed="false">
      <c r="A186" s="492"/>
      <c r="B186" s="492"/>
      <c r="C186" s="492"/>
      <c r="D186" s="492"/>
      <c r="E186" s="492"/>
      <c r="F186" s="492"/>
      <c r="G186" s="492"/>
      <c r="H186" s="492"/>
      <c r="I186" s="492"/>
      <c r="J186" s="492"/>
      <c r="K186" s="492"/>
      <c r="L186" s="492"/>
      <c r="M186" s="492"/>
      <c r="N186" s="492"/>
      <c r="O186" s="492"/>
      <c r="P186" s="492"/>
      <c r="Q186" s="492"/>
      <c r="R186" s="492"/>
      <c r="S186" s="492"/>
      <c r="T186" s="492"/>
      <c r="U186" s="492"/>
      <c r="V186" s="492"/>
      <c r="W186" s="492"/>
      <c r="X186" s="492"/>
      <c r="Y186" s="492"/>
      <c r="Z186" s="492"/>
      <c r="AA186" s="492"/>
      <c r="AB186" s="492"/>
      <c r="AC186" s="492"/>
      <c r="AD186" s="492"/>
      <c r="AE186" s="492"/>
      <c r="AF186" s="492"/>
      <c r="AG186" s="492"/>
      <c r="AH186" s="492"/>
      <c r="AI186" s="492"/>
      <c r="AJ186" s="492"/>
      <c r="AK186" s="492"/>
      <c r="AL186" s="492"/>
      <c r="AM186" s="492"/>
      <c r="AN186" s="492"/>
      <c r="AO186" s="492"/>
      <c r="AP186" s="492"/>
      <c r="AQ186" s="492"/>
      <c r="AR186" s="492"/>
      <c r="AS186" s="492"/>
      <c r="AT186" s="492"/>
      <c r="AU186" s="492"/>
      <c r="AV186" s="492"/>
      <c r="AW186" s="492"/>
      <c r="AX186" s="492"/>
      <c r="AY186" s="492"/>
      <c r="AZ186" s="492"/>
      <c r="BA186" s="492"/>
      <c r="BB186" s="492"/>
    </row>
    <row r="187" customFormat="false" ht="12.9" hidden="false" customHeight="false" outlineLevel="0" collapsed="false">
      <c r="A187" s="492" t="str">
        <f aca="false">A181</f>
        <v>EU-28</v>
      </c>
      <c r="B187" s="492"/>
      <c r="C187" s="492"/>
      <c r="D187" s="492"/>
      <c r="E187" s="492"/>
      <c r="F187" s="492"/>
      <c r="G187" s="492"/>
      <c r="H187" s="492"/>
      <c r="I187" s="492"/>
      <c r="J187" s="492"/>
      <c r="K187" s="492"/>
      <c r="L187" s="492"/>
      <c r="M187" s="492"/>
      <c r="N187" s="492"/>
      <c r="O187" s="492"/>
      <c r="P187" s="492"/>
      <c r="Q187" s="492"/>
      <c r="R187" s="492"/>
      <c r="S187" s="492"/>
      <c r="T187" s="492"/>
      <c r="U187" s="492"/>
      <c r="V187" s="492"/>
      <c r="W187" s="492"/>
      <c r="X187" s="492"/>
      <c r="Y187" s="492"/>
      <c r="Z187" s="492"/>
      <c r="AA187" s="492"/>
      <c r="AC187" s="492" t="n">
        <f aca="false">ExportsPlywood!AD$15</f>
        <v>3.758923</v>
      </c>
      <c r="AD187" s="492" t="n">
        <f aca="false">ExportsPlywood!AE$15</f>
        <v>5.284781</v>
      </c>
      <c r="AE187" s="492" t="n">
        <f aca="false">ExportsPlywood!AF$15</f>
        <v>3.228248</v>
      </c>
      <c r="AF187" s="492" t="n">
        <f aca="false">ExportsPlywood!AG$15</f>
        <v>3.593628</v>
      </c>
      <c r="AG187" s="492" t="n">
        <f aca="false">ExportsPlywood!AH$15</f>
        <v>5.757766</v>
      </c>
      <c r="AH187" s="492" t="n">
        <f aca="false">ExportsPlywood!AI$15</f>
        <v>5.054166</v>
      </c>
      <c r="AI187" s="492" t="n">
        <f aca="false">ExportsPlywood!AJ$15</f>
        <v>0.288788</v>
      </c>
      <c r="AJ187" s="492" t="n">
        <f aca="false">ExportsPlywood!AK$15</f>
        <v>0.517124</v>
      </c>
      <c r="AK187" s="492" t="n">
        <f aca="false">ExportsPlywood!AL$15</f>
        <v>0.802374</v>
      </c>
      <c r="AL187" s="492" t="n">
        <f aca="false">ExportsPlywood!AM$15</f>
        <v>0.297672</v>
      </c>
      <c r="AM187" s="492" t="n">
        <f aca="false">ExportsPlywood!AN$15</f>
        <v>0.227085</v>
      </c>
      <c r="AN187" s="492" t="n">
        <f aca="false">ExportsPlywood!AO$15</f>
        <v>0.136611</v>
      </c>
      <c r="AO187" s="492" t="n">
        <f aca="false">ExportsPlywood!AP$15</f>
        <v>0.037111</v>
      </c>
      <c r="AP187" s="492" t="n">
        <f aca="false">ExportsPlywood!AQ$15</f>
        <v>3.291738</v>
      </c>
      <c r="AQ187" s="492" t="n">
        <f aca="false">ExportsPlywood!AR$15</f>
        <v>2.857071</v>
      </c>
      <c r="AR187" s="492" t="n">
        <f aca="false">ExportsPlywood!AS$15</f>
        <v>1.613961</v>
      </c>
      <c r="AS187" s="492" t="n">
        <f aca="false">ExportsPlywood!AT$15</f>
        <v>0</v>
      </c>
      <c r="AT187" s="492" t="n">
        <f aca="false">ExportsPlywood!AU$15</f>
        <v>0</v>
      </c>
      <c r="AU187" s="492" t="n">
        <f aca="false">ExportsPlywood!AV$15</f>
        <v>0</v>
      </c>
      <c r="AV187" s="492" t="n">
        <f aca="false">ExportsPlywood!AW$15</f>
        <v>0</v>
      </c>
      <c r="AW187" s="492" t="n">
        <f aca="false">ExportsPlywood!AX$15</f>
        <v>0</v>
      </c>
      <c r="AX187" s="492" t="n">
        <f aca="false">ExportsPlywood!AY$15</f>
        <v>0</v>
      </c>
      <c r="AY187" s="492" t="n">
        <f aca="false">ExportsPlywood!AZ$15</f>
        <v>0</v>
      </c>
      <c r="AZ187" s="492" t="n">
        <f aca="false">ExportsPlywood!BA$15</f>
        <v>0</v>
      </c>
      <c r="BA187" s="492" t="n">
        <f aca="false">ExportsPlywood!BB$15</f>
        <v>0</v>
      </c>
      <c r="BB187" s="492" t="n">
        <f aca="false">ExportsPlywood!BC$15</f>
        <v>0</v>
      </c>
    </row>
    <row r="188" customFormat="false" ht="12.9" hidden="false" customHeight="false" outlineLevel="0" collapsed="false">
      <c r="A188" s="492" t="str">
        <f aca="false">A182</f>
        <v>Senegal </v>
      </c>
      <c r="B188" s="492"/>
      <c r="C188" s="492"/>
      <c r="D188" s="492"/>
      <c r="E188" s="492"/>
      <c r="F188" s="492"/>
      <c r="G188" s="492"/>
      <c r="H188" s="492"/>
      <c r="I188" s="492"/>
      <c r="J188" s="492"/>
      <c r="K188" s="492"/>
      <c r="L188" s="492"/>
      <c r="M188" s="492"/>
      <c r="N188" s="492"/>
      <c r="O188" s="492"/>
      <c r="P188" s="492"/>
      <c r="Q188" s="492"/>
      <c r="R188" s="492"/>
      <c r="S188" s="492"/>
      <c r="T188" s="492"/>
      <c r="U188" s="492"/>
      <c r="V188" s="492"/>
      <c r="W188" s="492"/>
      <c r="X188" s="492"/>
      <c r="Y188" s="492"/>
      <c r="Z188" s="492"/>
      <c r="AA188" s="492"/>
      <c r="AB188" s="492"/>
      <c r="AC188" s="492" t="n">
        <f aca="false">ExportsPlywood!AD$8</f>
        <v>0.524869</v>
      </c>
      <c r="AD188" s="492" t="n">
        <f aca="false">ExportsPlywood!AE$8</f>
        <v>1.302594</v>
      </c>
      <c r="AE188" s="492" t="n">
        <f aca="false">ExportsPlywood!AF$8</f>
        <v>0.667274</v>
      </c>
      <c r="AF188" s="492" t="n">
        <f aca="false">ExportsPlywood!AG$8</f>
        <v>0.727385</v>
      </c>
      <c r="AG188" s="492" t="n">
        <f aca="false">ExportsPlywood!AH$8</f>
        <v>1.092194</v>
      </c>
      <c r="AH188" s="492" t="n">
        <f aca="false">ExportsPlywood!AI$8</f>
        <v>1.091724</v>
      </c>
      <c r="AI188" s="492" t="n">
        <f aca="false">ExportsPlywood!AJ$8</f>
        <v>0.226736</v>
      </c>
      <c r="AJ188" s="492" t="n">
        <f aca="false">ExportsPlywood!AK$8</f>
        <v>0.735611</v>
      </c>
      <c r="AK188" s="492" t="n">
        <f aca="false">ExportsPlywood!AL$8</f>
        <v>0.332441</v>
      </c>
      <c r="AL188" s="492" t="n">
        <f aca="false">ExportsPlywood!AM$8</f>
        <v>0.078343</v>
      </c>
      <c r="AM188" s="492" t="n">
        <f aca="false">ExportsPlywood!AN$8</f>
        <v>0.107626</v>
      </c>
      <c r="AN188" s="492" t="n">
        <f aca="false">ExportsPlywood!AO$8</f>
        <v>0.08973</v>
      </c>
      <c r="AO188" s="492" t="n">
        <f aca="false">ExportsPlywood!AP$8</f>
        <v>0.072434</v>
      </c>
      <c r="AP188" s="492" t="n">
        <f aca="false">ExportsPlywood!AQ$8</f>
        <v>2.606882</v>
      </c>
      <c r="AQ188" s="492" t="n">
        <f aca="false">ExportsPlywood!AR$8</f>
        <v>1.073146</v>
      </c>
      <c r="AR188" s="492" t="n">
        <f aca="false">ExportsPlywood!AS$8</f>
        <v>0.51074</v>
      </c>
      <c r="AS188" s="492" t="n">
        <f aca="false">ExportsPlywood!AT$8</f>
        <v>0</v>
      </c>
      <c r="AT188" s="492" t="n">
        <f aca="false">ExportsPlywood!AU$8</f>
        <v>0</v>
      </c>
      <c r="AU188" s="492" t="n">
        <f aca="false">ExportsPlywood!AV$8</f>
        <v>0</v>
      </c>
      <c r="AV188" s="492" t="n">
        <f aca="false">ExportsPlywood!AW$8</f>
        <v>0</v>
      </c>
      <c r="AW188" s="492" t="n">
        <f aca="false">ExportsPlywood!AX$8</f>
        <v>0</v>
      </c>
      <c r="AX188" s="492" t="n">
        <f aca="false">ExportsPlywood!AY$8</f>
        <v>0</v>
      </c>
      <c r="AY188" s="492" t="n">
        <f aca="false">ExportsPlywood!AZ$8</f>
        <v>0</v>
      </c>
      <c r="AZ188" s="492" t="n">
        <f aca="false">ExportsPlywood!BA$8</f>
        <v>0</v>
      </c>
      <c r="BA188" s="492" t="n">
        <f aca="false">ExportsPlywood!BB$8</f>
        <v>0</v>
      </c>
      <c r="BB188" s="492" t="n">
        <f aca="false">ExportsPlywood!BC$8</f>
        <v>0</v>
      </c>
    </row>
    <row r="189" customFormat="false" ht="12.9" hidden="false" customHeight="false" outlineLevel="0" collapsed="false">
      <c r="A189" s="492" t="str">
        <f aca="false">A183</f>
        <v>Others</v>
      </c>
      <c r="B189" s="492"/>
      <c r="C189" s="492"/>
      <c r="D189" s="492"/>
      <c r="E189" s="492"/>
      <c r="F189" s="492"/>
      <c r="G189" s="492"/>
      <c r="H189" s="492"/>
      <c r="I189" s="492"/>
      <c r="J189" s="492"/>
      <c r="K189" s="492"/>
      <c r="L189" s="492"/>
      <c r="M189" s="492"/>
      <c r="N189" s="492"/>
      <c r="O189" s="492"/>
      <c r="P189" s="492"/>
      <c r="Q189" s="492"/>
      <c r="R189" s="492"/>
      <c r="S189" s="492"/>
      <c r="T189" s="492"/>
      <c r="U189" s="492"/>
      <c r="V189" s="492"/>
      <c r="W189" s="492"/>
      <c r="X189" s="492"/>
      <c r="Y189" s="492"/>
      <c r="Z189" s="492"/>
      <c r="AA189" s="492"/>
      <c r="AB189" s="492"/>
      <c r="AC189" s="492" t="n">
        <f aca="false">AC$179-SUM(AC187:AC188)</f>
        <v>1.250528</v>
      </c>
      <c r="AD189" s="492" t="n">
        <f aca="false">AD$179-SUM(AD187:AD188)</f>
        <v>1.620952</v>
      </c>
      <c r="AE189" s="492" t="n">
        <f aca="false">AE$179-SUM(AE187:AE188)</f>
        <v>5.66028</v>
      </c>
      <c r="AF189" s="492" t="n">
        <f aca="false">AF$179-SUM(AF187:AF188)</f>
        <v>7.072876</v>
      </c>
      <c r="AG189" s="492" t="n">
        <f aca="false">AG$179-SUM(AG187:AG188)</f>
        <v>9.058424</v>
      </c>
      <c r="AH189" s="492" t="n">
        <f aca="false">AH$179-SUM(AH187:AH188)</f>
        <v>5.557034</v>
      </c>
      <c r="AI189" s="492" t="n">
        <f aca="false">AI$179-SUM(AI187:AI188)</f>
        <v>1.369616</v>
      </c>
      <c r="AJ189" s="492" t="n">
        <f aca="false">AJ$179-SUM(AJ187:AJ188)</f>
        <v>3.702865</v>
      </c>
      <c r="AK189" s="492" t="n">
        <f aca="false">AK$179-SUM(AK187:AK188)</f>
        <v>1.450327</v>
      </c>
      <c r="AL189" s="492" t="n">
        <f aca="false">AL$179-SUM(AL187:AL188)</f>
        <v>1.509111</v>
      </c>
      <c r="AM189" s="492" t="n">
        <f aca="false">AM$179-SUM(AM187:AM188)</f>
        <v>3.400765</v>
      </c>
      <c r="AN189" s="492" t="n">
        <f aca="false">AN$179-SUM(AN187:AN188)</f>
        <v>1.432399</v>
      </c>
      <c r="AO189" s="492" t="n">
        <f aca="false">AO$179-SUM(AO187:AO188)</f>
        <v>0.410759</v>
      </c>
      <c r="AP189" s="492" t="n">
        <f aca="false">AP$179-SUM(AP187:AP188)</f>
        <v>8.055214</v>
      </c>
      <c r="AQ189" s="492" t="n">
        <f aca="false">AQ$179-SUM(AQ187:AQ188)</f>
        <v>0.878737999999999</v>
      </c>
      <c r="AR189" s="492" t="n">
        <f aca="false">AR$179-SUM(AR187:AR188)</f>
        <v>1.325834</v>
      </c>
      <c r="AS189" s="492" t="n">
        <f aca="false">AS$179-SUM(AS187:AS188)</f>
        <v>0</v>
      </c>
      <c r="AT189" s="492" t="n">
        <f aca="false">AT$179-SUM(AT187:AT188)</f>
        <v>0</v>
      </c>
      <c r="AU189" s="492" t="n">
        <f aca="false">AU$179-SUM(AU187:AU188)</f>
        <v>0</v>
      </c>
      <c r="AV189" s="492" t="n">
        <f aca="false">AV$179-SUM(AV187:AV188)</f>
        <v>0</v>
      </c>
      <c r="AW189" s="492" t="n">
        <f aca="false">AW$179-SUM(AW187:AW188)</f>
        <v>0</v>
      </c>
      <c r="AX189" s="492" t="n">
        <f aca="false">AX$179-SUM(AX187:AX188)</f>
        <v>0</v>
      </c>
      <c r="AY189" s="492" t="n">
        <f aca="false">AY$179-SUM(AY187:AY188)</f>
        <v>0</v>
      </c>
      <c r="AZ189" s="492" t="n">
        <f aca="false">AZ$179-SUM(AZ187:AZ188)</f>
        <v>0</v>
      </c>
      <c r="BA189" s="492" t="n">
        <f aca="false">BA$179-SUM(BA187:BA188)</f>
        <v>0</v>
      </c>
      <c r="BB189" s="492" t="n">
        <f aca="false">BB$179-SUM(BB187:BB188)</f>
        <v>0</v>
      </c>
    </row>
    <row r="190" customFormat="false" ht="12.9" hidden="false" customHeight="false" outlineLevel="0" collapsed="false">
      <c r="B190" s="492"/>
      <c r="C190" s="492"/>
      <c r="D190" s="492"/>
      <c r="E190" s="492"/>
      <c r="F190" s="492"/>
      <c r="G190" s="492"/>
      <c r="H190" s="492"/>
      <c r="I190" s="492"/>
      <c r="J190" s="492"/>
      <c r="K190" s="492"/>
      <c r="L190" s="492"/>
      <c r="M190" s="492"/>
      <c r="N190" s="492"/>
      <c r="O190" s="492"/>
      <c r="P190" s="492"/>
      <c r="Q190" s="492"/>
      <c r="R190" s="492"/>
      <c r="S190" s="492"/>
      <c r="T190" s="492"/>
      <c r="U190" s="492"/>
      <c r="V190" s="492"/>
      <c r="W190" s="492"/>
      <c r="X190" s="492"/>
      <c r="Y190" s="492"/>
      <c r="Z190" s="492"/>
      <c r="AA190" s="492"/>
    </row>
    <row r="191" customFormat="false" ht="13.6" hidden="false" customHeight="false" outlineLevel="0" collapsed="false">
      <c r="A191" s="486" t="s">
        <v>143</v>
      </c>
      <c r="B191" s="492"/>
      <c r="C191" s="492"/>
      <c r="D191" s="492"/>
      <c r="E191" s="492"/>
      <c r="F191" s="492"/>
      <c r="G191" s="492"/>
      <c r="H191" s="492"/>
      <c r="I191" s="492"/>
      <c r="J191" s="492"/>
      <c r="K191" s="492"/>
      <c r="L191" s="492"/>
      <c r="M191" s="492"/>
      <c r="N191" s="492"/>
      <c r="O191" s="492"/>
      <c r="P191" s="492"/>
      <c r="Q191" s="492"/>
      <c r="R191" s="492"/>
      <c r="S191" s="492"/>
      <c r="T191" s="492"/>
      <c r="U191" s="492"/>
      <c r="V191" s="492"/>
      <c r="W191" s="492"/>
      <c r="X191" s="492"/>
      <c r="Y191" s="492"/>
      <c r="Z191" s="492"/>
      <c r="AA191" s="492"/>
    </row>
    <row r="192" customFormat="false" ht="12.9" hidden="false" customHeight="false" outlineLevel="0" collapsed="false">
      <c r="B192" s="495" t="s">
        <v>139</v>
      </c>
      <c r="C192" s="495"/>
      <c r="D192" s="495"/>
      <c r="E192" s="495"/>
      <c r="F192" s="495"/>
      <c r="G192" s="495"/>
      <c r="H192" s="495"/>
      <c r="I192" s="495"/>
      <c r="J192" s="495"/>
      <c r="K192" s="495"/>
      <c r="L192" s="495"/>
      <c r="M192" s="495"/>
      <c r="N192" s="495"/>
      <c r="O192" s="495"/>
      <c r="P192" s="495"/>
      <c r="Q192" s="495"/>
      <c r="R192" s="495"/>
      <c r="S192" s="495"/>
      <c r="T192" s="495"/>
      <c r="U192" s="495"/>
      <c r="V192" s="495"/>
      <c r="W192" s="495"/>
      <c r="X192" s="495"/>
      <c r="Y192" s="495"/>
      <c r="Z192" s="495"/>
      <c r="AA192" s="495"/>
      <c r="AC192" s="495" t="s">
        <v>132</v>
      </c>
      <c r="AD192" s="495"/>
      <c r="AE192" s="495"/>
      <c r="AF192" s="495"/>
      <c r="AG192" s="495"/>
      <c r="AH192" s="495"/>
      <c r="AI192" s="495"/>
      <c r="AJ192" s="495"/>
      <c r="AK192" s="495"/>
      <c r="AL192" s="495"/>
      <c r="AM192" s="495"/>
      <c r="AN192" s="495"/>
      <c r="AO192" s="495"/>
      <c r="AP192" s="495"/>
      <c r="AQ192" s="495"/>
      <c r="AR192" s="495"/>
      <c r="AS192" s="495"/>
      <c r="AT192" s="495"/>
      <c r="AU192" s="495"/>
      <c r="AV192" s="495"/>
      <c r="AW192" s="495"/>
      <c r="AX192" s="495"/>
      <c r="AY192" s="495"/>
      <c r="AZ192" s="495"/>
      <c r="BA192" s="495"/>
      <c r="BB192" s="495"/>
    </row>
    <row r="193" customFormat="false" ht="12.9" hidden="false" customHeight="false" outlineLevel="0" collapsed="false">
      <c r="A193" s="489" t="s">
        <v>54</v>
      </c>
      <c r="B193" s="492" t="n">
        <f aca="false">ExportsMouldings!C$6</f>
        <v>11.6610536</v>
      </c>
      <c r="C193" s="492" t="n">
        <f aca="false">ExportsMouldings!D$6</f>
        <v>5.268347</v>
      </c>
      <c r="D193" s="492" t="n">
        <f aca="false">ExportsMouldings!E$6</f>
        <v>7.907417</v>
      </c>
      <c r="E193" s="492" t="n">
        <f aca="false">ExportsMouldings!F$6</f>
        <v>5.0993348</v>
      </c>
      <c r="F193" s="492" t="n">
        <f aca="false">ExportsMouldings!G$6</f>
        <v>7.3505152</v>
      </c>
      <c r="G193" s="492" t="n">
        <f aca="false">ExportsMouldings!H$6</f>
        <v>8.5767976</v>
      </c>
      <c r="H193" s="492" t="n">
        <f aca="false">ExportsMouldings!I$6</f>
        <v>9.2693496</v>
      </c>
      <c r="I193" s="492" t="n">
        <f aca="false">ExportsMouldings!J$6</f>
        <v>4.5548006</v>
      </c>
      <c r="J193" s="492" t="n">
        <f aca="false">ExportsMouldings!K$6</f>
        <v>3.3689852</v>
      </c>
      <c r="K193" s="492" t="n">
        <f aca="false">ExportsMouldings!L$6</f>
        <v>1.687385</v>
      </c>
      <c r="L193" s="492" t="n">
        <f aca="false">ExportsMouldings!M$6</f>
        <v>1.3693386</v>
      </c>
      <c r="M193" s="492" t="n">
        <f aca="false">ExportsMouldings!N$6</f>
        <v>0.3108434</v>
      </c>
      <c r="N193" s="492" t="n">
        <f aca="false">ExportsMouldings!O$6</f>
        <v>0.1120714</v>
      </c>
      <c r="O193" s="492" t="n">
        <f aca="false">ExportsMouldings!P$6</f>
        <v>0.0741804</v>
      </c>
      <c r="P193" s="492" t="n">
        <f aca="false">ExportsMouldings!Q$6</f>
        <v>0.0455056</v>
      </c>
      <c r="Q193" s="492" t="n">
        <f aca="false">ExportsMouldings!R$6</f>
        <v>0.0133857142857143</v>
      </c>
      <c r="R193" s="492" t="n">
        <f aca="false">ExportsMouldings!S$6</f>
        <v>0</v>
      </c>
      <c r="S193" s="492" t="n">
        <f aca="false">ExportsMouldings!T$6</f>
        <v>0</v>
      </c>
      <c r="T193" s="492" t="n">
        <f aca="false">ExportsMouldings!U$6</f>
        <v>0</v>
      </c>
      <c r="U193" s="492" t="n">
        <f aca="false">ExportsMouldings!V$6</f>
        <v>0</v>
      </c>
      <c r="V193" s="492" t="n">
        <f aca="false">ExportsMouldings!W$6</f>
        <v>0</v>
      </c>
      <c r="W193" s="492" t="n">
        <f aca="false">ExportsMouldings!X$6</f>
        <v>0</v>
      </c>
      <c r="X193" s="492" t="n">
        <f aca="false">ExportsMouldings!Y$6</f>
        <v>0</v>
      </c>
      <c r="Y193" s="492" t="n">
        <f aca="false">ExportsMouldings!Z$6</f>
        <v>0</v>
      </c>
      <c r="Z193" s="492" t="n">
        <f aca="false">ExportsMouldings!AA$6</f>
        <v>0</v>
      </c>
      <c r="AA193" s="492" t="n">
        <f aca="false">ExportsMouldings!AB$6</f>
        <v>0</v>
      </c>
      <c r="AB193" s="491"/>
      <c r="AC193" s="492" t="n">
        <f aca="false">ExportsMouldings!AD$6</f>
        <v>5.546484</v>
      </c>
      <c r="AD193" s="492" t="n">
        <f aca="false">ExportsMouldings!AE$6</f>
        <v>4.437902</v>
      </c>
      <c r="AE193" s="492" t="n">
        <f aca="false">ExportsMouldings!AF$6</f>
        <v>4.826117</v>
      </c>
      <c r="AF193" s="492" t="n">
        <f aca="false">ExportsMouldings!AG$6</f>
        <v>4.357567</v>
      </c>
      <c r="AG193" s="492" t="n">
        <f aca="false">ExportsMouldings!AH$6</f>
        <v>7.205588</v>
      </c>
      <c r="AH193" s="492" t="n">
        <f aca="false">ExportsMouldings!AI$6</f>
        <v>7.214306</v>
      </c>
      <c r="AI193" s="492" t="n">
        <f aca="false">ExportsMouldings!AJ$6</f>
        <v>7.779986</v>
      </c>
      <c r="AJ193" s="492" t="n">
        <f aca="false">ExportsMouldings!AK$6</f>
        <v>5.985426</v>
      </c>
      <c r="AK193" s="492" t="n">
        <f aca="false">ExportsMouldings!AL$6</f>
        <v>5.117105</v>
      </c>
      <c r="AL193" s="492" t="n">
        <f aca="false">ExportsMouldings!AM$6</f>
        <v>1.4886</v>
      </c>
      <c r="AM193" s="492" t="n">
        <f aca="false">ExportsMouldings!AN$6</f>
        <v>1.075023</v>
      </c>
      <c r="AN193" s="492" t="n">
        <f aca="false">ExportsMouldings!AO$6</f>
        <v>0.324258</v>
      </c>
      <c r="AO193" s="492" t="n">
        <f aca="false">ExportsMouldings!AP$6</f>
        <v>0.152382</v>
      </c>
      <c r="AP193" s="492" t="n">
        <f aca="false">ExportsMouldings!AQ$6</f>
        <v>0.019282</v>
      </c>
      <c r="AQ193" s="492" t="n">
        <f aca="false">ExportsMouldings!AR$6</f>
        <v>0.017533</v>
      </c>
      <c r="AR193" s="492" t="n">
        <f aca="false">ExportsMouldings!AS$6</f>
        <v>0.00937</v>
      </c>
      <c r="AS193" s="492" t="n">
        <f aca="false">ExportsMouldings!AT$6</f>
        <v>0</v>
      </c>
      <c r="AT193" s="492" t="n">
        <f aca="false">ExportsMouldings!AU$6</f>
        <v>0</v>
      </c>
      <c r="AU193" s="492" t="n">
        <f aca="false">ExportsMouldings!AV$6</f>
        <v>0</v>
      </c>
      <c r="AV193" s="492" t="n">
        <f aca="false">ExportsMouldings!AW$6</f>
        <v>0</v>
      </c>
      <c r="AW193" s="492" t="n">
        <f aca="false">ExportsMouldings!AX$6</f>
        <v>0</v>
      </c>
      <c r="AX193" s="492" t="n">
        <f aca="false">ExportsMouldings!AY$6</f>
        <v>0</v>
      </c>
      <c r="AY193" s="492" t="n">
        <f aca="false">ExportsMouldings!AZ$6</f>
        <v>0</v>
      </c>
      <c r="AZ193" s="492" t="n">
        <f aca="false">ExportsMouldings!BA$6</f>
        <v>0</v>
      </c>
      <c r="BA193" s="492" t="n">
        <f aca="false">ExportsMouldings!BB$6</f>
        <v>0</v>
      </c>
      <c r="BB193" s="492" t="n">
        <f aca="false">ExportsMouldings!BC$6</f>
        <v>0</v>
      </c>
    </row>
    <row r="194" customFormat="false" ht="12.9" hidden="false" customHeight="false" outlineLevel="0" collapsed="false">
      <c r="B194" s="485" t="n">
        <v>2000</v>
      </c>
      <c r="C194" s="485" t="n">
        <f aca="false">1+B194</f>
        <v>2001</v>
      </c>
      <c r="D194" s="485" t="n">
        <f aca="false">1+C194</f>
        <v>2002</v>
      </c>
      <c r="E194" s="485" t="n">
        <f aca="false">1+D194</f>
        <v>2003</v>
      </c>
      <c r="F194" s="485" t="n">
        <f aca="false">1+E194</f>
        <v>2004</v>
      </c>
      <c r="G194" s="485" t="n">
        <f aca="false">1+F194</f>
        <v>2005</v>
      </c>
      <c r="H194" s="485" t="n">
        <f aca="false">1+G194</f>
        <v>2006</v>
      </c>
      <c r="I194" s="485" t="n">
        <f aca="false">1+H194</f>
        <v>2007</v>
      </c>
      <c r="J194" s="485" t="n">
        <f aca="false">1+I194</f>
        <v>2008</v>
      </c>
      <c r="K194" s="485" t="n">
        <f aca="false">1+J194</f>
        <v>2009</v>
      </c>
      <c r="L194" s="485" t="n">
        <f aca="false">1+K194</f>
        <v>2010</v>
      </c>
      <c r="M194" s="485" t="n">
        <f aca="false">1+L194</f>
        <v>2011</v>
      </c>
      <c r="N194" s="485" t="n">
        <f aca="false">1+M194</f>
        <v>2012</v>
      </c>
      <c r="O194" s="485" t="n">
        <f aca="false">1+N194</f>
        <v>2013</v>
      </c>
      <c r="P194" s="485" t="n">
        <f aca="false">1+O194</f>
        <v>2014</v>
      </c>
      <c r="Q194" s="485" t="n">
        <f aca="false">1+P194</f>
        <v>2015</v>
      </c>
      <c r="R194" s="485" t="n">
        <f aca="false">1+Q194</f>
        <v>2016</v>
      </c>
      <c r="S194" s="485" t="n">
        <f aca="false">1+R194</f>
        <v>2017</v>
      </c>
      <c r="T194" s="485" t="n">
        <f aca="false">1+S194</f>
        <v>2018</v>
      </c>
      <c r="U194" s="485" t="n">
        <f aca="false">1+T194</f>
        <v>2019</v>
      </c>
      <c r="V194" s="485" t="n">
        <f aca="false">1+U194</f>
        <v>2020</v>
      </c>
      <c r="W194" s="485" t="n">
        <f aca="false">1+V194</f>
        <v>2021</v>
      </c>
      <c r="X194" s="485" t="n">
        <f aca="false">1+W194</f>
        <v>2022</v>
      </c>
      <c r="Y194" s="485" t="n">
        <f aca="false">1+X194</f>
        <v>2023</v>
      </c>
      <c r="Z194" s="485" t="n">
        <f aca="false">1+Y194</f>
        <v>2024</v>
      </c>
      <c r="AA194" s="485" t="n">
        <f aca="false">1+Z194</f>
        <v>2025</v>
      </c>
      <c r="AC194" s="485" t="n">
        <v>2000</v>
      </c>
      <c r="AD194" s="485" t="n">
        <f aca="false">1+AC194</f>
        <v>2001</v>
      </c>
      <c r="AE194" s="485" t="n">
        <f aca="false">1+AD194</f>
        <v>2002</v>
      </c>
      <c r="AF194" s="485" t="n">
        <f aca="false">1+AE194</f>
        <v>2003</v>
      </c>
      <c r="AG194" s="485" t="n">
        <f aca="false">1+AF194</f>
        <v>2004</v>
      </c>
      <c r="AH194" s="485" t="n">
        <f aca="false">1+AG194</f>
        <v>2005</v>
      </c>
      <c r="AI194" s="485" t="n">
        <f aca="false">1+AH194</f>
        <v>2006</v>
      </c>
      <c r="AJ194" s="485" t="n">
        <f aca="false">1+AI194</f>
        <v>2007</v>
      </c>
      <c r="AK194" s="485" t="n">
        <f aca="false">1+AJ194</f>
        <v>2008</v>
      </c>
      <c r="AL194" s="485" t="n">
        <f aca="false">1+AK194</f>
        <v>2009</v>
      </c>
      <c r="AM194" s="485" t="n">
        <f aca="false">1+AL194</f>
        <v>2010</v>
      </c>
      <c r="AN194" s="485" t="n">
        <f aca="false">1+AM194</f>
        <v>2011</v>
      </c>
      <c r="AO194" s="485" t="n">
        <f aca="false">1+AN194</f>
        <v>2012</v>
      </c>
      <c r="AP194" s="485" t="n">
        <f aca="false">1+AO194</f>
        <v>2013</v>
      </c>
      <c r="AQ194" s="485" t="n">
        <f aca="false">1+AP194</f>
        <v>2014</v>
      </c>
      <c r="AR194" s="485" t="n">
        <f aca="false">1+AQ194</f>
        <v>2015</v>
      </c>
      <c r="AS194" s="485" t="n">
        <f aca="false">1+AR194</f>
        <v>2016</v>
      </c>
      <c r="AT194" s="485" t="n">
        <f aca="false">1+AS194</f>
        <v>2017</v>
      </c>
      <c r="AU194" s="485" t="n">
        <f aca="false">1+AT194</f>
        <v>2018</v>
      </c>
      <c r="AV194" s="485" t="n">
        <f aca="false">1+AU194</f>
        <v>2019</v>
      </c>
      <c r="AW194" s="485" t="n">
        <f aca="false">1+AV194</f>
        <v>2020</v>
      </c>
      <c r="AX194" s="485" t="n">
        <f aca="false">1+AW194</f>
        <v>2021</v>
      </c>
      <c r="AY194" s="485" t="n">
        <f aca="false">1+AX194</f>
        <v>2022</v>
      </c>
      <c r="AZ194" s="485" t="n">
        <f aca="false">1+AY194</f>
        <v>2023</v>
      </c>
      <c r="BA194" s="485" t="n">
        <f aca="false">1+AZ194</f>
        <v>2024</v>
      </c>
      <c r="BB194" s="485" t="n">
        <f aca="false">1+BA194</f>
        <v>2025</v>
      </c>
    </row>
    <row r="195" customFormat="false" ht="12.9" hidden="false" customHeight="false" outlineLevel="0" collapsed="false">
      <c r="A195" s="489" t="s">
        <v>136</v>
      </c>
      <c r="B195" s="492" t="n">
        <f aca="false">ExportsMouldings!C$11</f>
        <v>10.5927276</v>
      </c>
      <c r="C195" s="492" t="n">
        <f aca="false">ExportsMouldings!D$11</f>
        <v>5.2422356</v>
      </c>
      <c r="D195" s="492" t="n">
        <f aca="false">ExportsMouldings!E$11</f>
        <v>7.7531622</v>
      </c>
      <c r="E195" s="492" t="n">
        <f aca="false">ExportsMouldings!F$11</f>
        <v>5.0993348</v>
      </c>
      <c r="F195" s="492" t="n">
        <f aca="false">ExportsMouldings!G$11</f>
        <v>6.5568118</v>
      </c>
      <c r="G195" s="492" t="n">
        <f aca="false">ExportsMouldings!H$11</f>
        <v>7.996513</v>
      </c>
      <c r="H195" s="492" t="n">
        <f aca="false">ExportsMouldings!I$11</f>
        <v>9.202459</v>
      </c>
      <c r="I195" s="492" t="n">
        <f aca="false">ExportsMouldings!J$11</f>
        <v>4.5357578</v>
      </c>
      <c r="J195" s="492" t="n">
        <f aca="false">ExportsMouldings!K$11</f>
        <v>3.1087714</v>
      </c>
      <c r="K195" s="492" t="n">
        <f aca="false">ExportsMouldings!L$11</f>
        <v>1.0051902</v>
      </c>
      <c r="L195" s="492" t="n">
        <f aca="false">ExportsMouldings!M$11</f>
        <v>1.0210928</v>
      </c>
      <c r="M195" s="492" t="n">
        <f aca="false">ExportsMouldings!N$11</f>
        <v>0.2162482</v>
      </c>
      <c r="N195" s="492" t="n">
        <f aca="false">ExportsMouldings!O$11</f>
        <v>0.1120714</v>
      </c>
      <c r="O195" s="492" t="n">
        <f aca="false">ExportsMouldings!P$11</f>
        <v>0.0176204</v>
      </c>
      <c r="P195" s="492" t="n">
        <f aca="false">ExportsMouldings!Q$11</f>
        <v>0.0455056</v>
      </c>
      <c r="Q195" s="492" t="n">
        <f aca="false">ExportsMouldings!R$11</f>
        <v>0.0133857142857143</v>
      </c>
      <c r="R195" s="492" t="n">
        <f aca="false">ExportsMouldings!S$11</f>
        <v>0</v>
      </c>
      <c r="S195" s="492" t="n">
        <f aca="false">ExportsMouldings!T$11</f>
        <v>0</v>
      </c>
      <c r="T195" s="492" t="n">
        <f aca="false">ExportsMouldings!U$11</f>
        <v>0</v>
      </c>
      <c r="U195" s="492" t="n">
        <f aca="false">ExportsMouldings!V$11</f>
        <v>0</v>
      </c>
      <c r="V195" s="492" t="n">
        <f aca="false">ExportsMouldings!W$11</f>
        <v>0</v>
      </c>
      <c r="W195" s="492" t="n">
        <f aca="false">ExportsMouldings!X$11</f>
        <v>0</v>
      </c>
      <c r="X195" s="492" t="n">
        <f aca="false">ExportsMouldings!Y$11</f>
        <v>0</v>
      </c>
      <c r="Y195" s="492" t="n">
        <f aca="false">ExportsMouldings!Z$11</f>
        <v>0</v>
      </c>
      <c r="Z195" s="492" t="n">
        <f aca="false">ExportsMouldings!AA$11</f>
        <v>0</v>
      </c>
      <c r="AA195" s="492" t="n">
        <f aca="false">ExportsMouldings!AB$11</f>
        <v>0</v>
      </c>
      <c r="AB195" s="491"/>
    </row>
    <row r="196" customFormat="false" ht="12.9" hidden="false" customHeight="false" outlineLevel="0" collapsed="false">
      <c r="A196" s="492" t="s">
        <v>137</v>
      </c>
      <c r="B196" s="492" t="n">
        <f aca="false">B$193-SUM(B195:B195)</f>
        <v>1.068326</v>
      </c>
      <c r="C196" s="492" t="n">
        <f aca="false">C$193-SUM(C195:C195)</f>
        <v>0.0261114000000005</v>
      </c>
      <c r="D196" s="492" t="n">
        <f aca="false">D$193-SUM(D195:D195)</f>
        <v>0.154254799999999</v>
      </c>
      <c r="E196" s="492" t="n">
        <f aca="false">E$193-SUM(E195:E195)</f>
        <v>0</v>
      </c>
      <c r="F196" s="492" t="n">
        <f aca="false">F$193-SUM(F195:F195)</f>
        <v>0.793703399999999</v>
      </c>
      <c r="G196" s="492" t="n">
        <f aca="false">G$193-SUM(G195:G195)</f>
        <v>0.580284599999999</v>
      </c>
      <c r="H196" s="492" t="n">
        <f aca="false">H$193-SUM(H195:H195)</f>
        <v>0.0668906000000007</v>
      </c>
      <c r="I196" s="492" t="n">
        <f aca="false">I$193-SUM(I195:I195)</f>
        <v>0.0190427999999994</v>
      </c>
      <c r="J196" s="492" t="n">
        <f aca="false">J$193-SUM(J195:J195)</f>
        <v>0.2602138</v>
      </c>
      <c r="K196" s="492" t="n">
        <f aca="false">K$193-SUM(K195:K195)</f>
        <v>0.6821948</v>
      </c>
      <c r="L196" s="492" t="n">
        <f aca="false">L$193-SUM(L195:L195)</f>
        <v>0.3482458</v>
      </c>
      <c r="M196" s="492" t="n">
        <f aca="false">M$193-SUM(M195:M195)</f>
        <v>0.0945952000000001</v>
      </c>
      <c r="N196" s="492" t="n">
        <f aca="false">N$193-SUM(N195:N195)</f>
        <v>0</v>
      </c>
      <c r="O196" s="492" t="n">
        <f aca="false">O$193-SUM(O195:O195)</f>
        <v>0.05656</v>
      </c>
      <c r="P196" s="492" t="n">
        <f aca="false">P$193-SUM(P195:P195)</f>
        <v>0</v>
      </c>
      <c r="Q196" s="492" t="n">
        <f aca="false">Q$193-SUM(Q195:Q195)</f>
        <v>0</v>
      </c>
      <c r="R196" s="492" t="n">
        <f aca="false">R$193-SUM(R195:R195)</f>
        <v>0</v>
      </c>
      <c r="S196" s="492" t="n">
        <f aca="false">S$193-SUM(S195:S195)</f>
        <v>0</v>
      </c>
      <c r="T196" s="492" t="n">
        <f aca="false">T$193-SUM(T195:T195)</f>
        <v>0</v>
      </c>
      <c r="U196" s="492" t="n">
        <f aca="false">U$193-SUM(U195:U195)</f>
        <v>0</v>
      </c>
      <c r="V196" s="492" t="n">
        <f aca="false">V$193-SUM(V195:V195)</f>
        <v>0</v>
      </c>
      <c r="W196" s="492" t="n">
        <f aca="false">W$193-SUM(W195:W195)</f>
        <v>0</v>
      </c>
      <c r="X196" s="492" t="n">
        <f aca="false">X$193-SUM(X195:X195)</f>
        <v>0</v>
      </c>
      <c r="Y196" s="492" t="n">
        <f aca="false">Y$193-SUM(Y195:Y195)</f>
        <v>0</v>
      </c>
      <c r="Z196" s="492" t="n">
        <f aca="false">Z$193-SUM(Z195:Z195)</f>
        <v>0</v>
      </c>
      <c r="AA196" s="492" t="n">
        <f aca="false">AA$193-SUM(AA195:AA195)</f>
        <v>0</v>
      </c>
      <c r="AB196" s="491"/>
    </row>
    <row r="197" customFormat="false" ht="12.9" hidden="false" customHeight="false" outlineLevel="0" collapsed="false">
      <c r="A197" s="492"/>
      <c r="B197" s="492"/>
      <c r="C197" s="492"/>
      <c r="D197" s="492"/>
      <c r="E197" s="492"/>
      <c r="F197" s="492"/>
      <c r="G197" s="492"/>
      <c r="H197" s="492"/>
      <c r="I197" s="492"/>
      <c r="J197" s="492"/>
      <c r="K197" s="492"/>
      <c r="L197" s="492"/>
      <c r="M197" s="492"/>
      <c r="N197" s="492"/>
      <c r="O197" s="492"/>
      <c r="P197" s="492"/>
      <c r="Q197" s="492"/>
      <c r="R197" s="492"/>
      <c r="S197" s="492"/>
      <c r="T197" s="492"/>
      <c r="U197" s="492"/>
      <c r="V197" s="492"/>
      <c r="W197" s="492"/>
      <c r="X197" s="492"/>
      <c r="Y197" s="492"/>
      <c r="Z197" s="492"/>
      <c r="AA197" s="492"/>
      <c r="AB197" s="492"/>
      <c r="AC197" s="492"/>
      <c r="AD197" s="492"/>
      <c r="AE197" s="492"/>
      <c r="AF197" s="492"/>
      <c r="AG197" s="492"/>
      <c r="AH197" s="492"/>
      <c r="AI197" s="492"/>
      <c r="AJ197" s="492"/>
      <c r="AK197" s="492"/>
      <c r="AL197" s="492"/>
      <c r="AM197" s="492"/>
      <c r="AN197" s="492"/>
      <c r="AO197" s="492"/>
      <c r="AP197" s="492"/>
      <c r="AQ197" s="492"/>
      <c r="AR197" s="492"/>
      <c r="AS197" s="492"/>
      <c r="AT197" s="492"/>
      <c r="AU197" s="492"/>
      <c r="AV197" s="492"/>
      <c r="AW197" s="492"/>
      <c r="AX197" s="492"/>
      <c r="AY197" s="492"/>
      <c r="AZ197" s="492"/>
      <c r="BA197" s="492"/>
      <c r="BB197" s="492"/>
    </row>
    <row r="198" customFormat="false" ht="12.9" hidden="false" customHeight="false" outlineLevel="0" collapsed="false">
      <c r="A198" s="492"/>
      <c r="B198" s="492"/>
      <c r="C198" s="492"/>
      <c r="D198" s="492"/>
      <c r="E198" s="492"/>
      <c r="F198" s="492"/>
      <c r="G198" s="492"/>
      <c r="H198" s="492"/>
      <c r="I198" s="492"/>
      <c r="J198" s="492"/>
      <c r="K198" s="492"/>
      <c r="L198" s="492"/>
      <c r="M198" s="492"/>
      <c r="N198" s="492"/>
      <c r="O198" s="492"/>
      <c r="P198" s="492"/>
      <c r="Q198" s="492"/>
      <c r="R198" s="492"/>
      <c r="S198" s="492"/>
      <c r="T198" s="492"/>
      <c r="U198" s="492"/>
      <c r="V198" s="492"/>
      <c r="W198" s="492"/>
      <c r="X198" s="492"/>
      <c r="Y198" s="492"/>
      <c r="Z198" s="492"/>
      <c r="AA198" s="492"/>
      <c r="AB198" s="492"/>
      <c r="AC198" s="492"/>
      <c r="AD198" s="492"/>
      <c r="AE198" s="492"/>
      <c r="AF198" s="492"/>
      <c r="AG198" s="492"/>
      <c r="AH198" s="492"/>
      <c r="AI198" s="492"/>
      <c r="AJ198" s="492"/>
      <c r="AK198" s="492"/>
      <c r="AL198" s="492"/>
      <c r="AM198" s="492"/>
      <c r="AN198" s="492"/>
      <c r="AO198" s="492"/>
      <c r="AP198" s="492"/>
      <c r="AQ198" s="492"/>
      <c r="AR198" s="492"/>
      <c r="AS198" s="492"/>
      <c r="AT198" s="492"/>
      <c r="AU198" s="492"/>
      <c r="AV198" s="492"/>
      <c r="AW198" s="492"/>
      <c r="AX198" s="492"/>
      <c r="AY198" s="492"/>
      <c r="AZ198" s="492"/>
      <c r="BA198" s="492"/>
      <c r="BB198" s="492"/>
    </row>
    <row r="199" customFormat="false" ht="12.9" hidden="false" customHeight="false" outlineLevel="0" collapsed="false">
      <c r="A199" s="492" t="str">
        <f aca="false">A195</f>
        <v>EU-28</v>
      </c>
      <c r="AC199" s="492" t="n">
        <f aca="false">ExportsMouldings!AD$11</f>
        <v>5.287458</v>
      </c>
      <c r="AD199" s="492" t="n">
        <f aca="false">ExportsMouldings!AE$11</f>
        <v>4.415282</v>
      </c>
      <c r="AE199" s="492" t="n">
        <f aca="false">ExportsMouldings!AF$11</f>
        <v>4.811652</v>
      </c>
      <c r="AF199" s="492" t="n">
        <f aca="false">ExportsMouldings!AG$11</f>
        <v>4.357567</v>
      </c>
      <c r="AG199" s="492" t="n">
        <f aca="false">ExportsMouldings!AH$11</f>
        <v>6.879596</v>
      </c>
      <c r="AH199" s="492" t="n">
        <f aca="false">ExportsMouldings!AI$11</f>
        <v>6.957996</v>
      </c>
      <c r="AI199" s="492" t="n">
        <f aca="false">ExportsMouldings!AJ$11</f>
        <v>7.66833</v>
      </c>
      <c r="AJ199" s="492" t="n">
        <f aca="false">ExportsMouldings!AK$11</f>
        <v>5.95882</v>
      </c>
      <c r="AK199" s="492" t="n">
        <f aca="false">ExportsMouldings!AL$11</f>
        <v>4.799961</v>
      </c>
      <c r="AL199" s="492" t="n">
        <f aca="false">ExportsMouldings!AM$11</f>
        <v>1.29538</v>
      </c>
      <c r="AM199" s="492" t="n">
        <f aca="false">ExportsMouldings!AN$11</f>
        <v>1.002027</v>
      </c>
      <c r="AN199" s="492" t="n">
        <f aca="false">ExportsMouldings!AO$11</f>
        <v>0.294183</v>
      </c>
      <c r="AO199" s="492" t="n">
        <f aca="false">ExportsMouldings!AP$11</f>
        <v>0.152382</v>
      </c>
      <c r="AP199" s="492" t="n">
        <f aca="false">ExportsMouldings!AQ$11</f>
        <v>0.013311</v>
      </c>
      <c r="AQ199" s="492" t="n">
        <f aca="false">ExportsMouldings!AR$11</f>
        <v>0.017533</v>
      </c>
      <c r="AR199" s="492" t="n">
        <f aca="false">ExportsMouldings!AS$11</f>
        <v>0.00937</v>
      </c>
      <c r="AS199" s="492" t="n">
        <f aca="false">ExportsMouldings!AT$11</f>
        <v>0</v>
      </c>
      <c r="AT199" s="492" t="n">
        <f aca="false">ExportsMouldings!AU$11</f>
        <v>0</v>
      </c>
      <c r="AU199" s="492" t="n">
        <f aca="false">ExportsMouldings!AV$11</f>
        <v>0</v>
      </c>
      <c r="AV199" s="492" t="n">
        <f aca="false">ExportsMouldings!AW$11</f>
        <v>0</v>
      </c>
      <c r="AW199" s="492" t="n">
        <f aca="false">ExportsMouldings!AX$11</f>
        <v>0</v>
      </c>
      <c r="AX199" s="492" t="n">
        <f aca="false">ExportsMouldings!AY$11</f>
        <v>0</v>
      </c>
      <c r="AY199" s="492" t="n">
        <f aca="false">ExportsMouldings!AZ$11</f>
        <v>0</v>
      </c>
      <c r="AZ199" s="492" t="n">
        <f aca="false">ExportsMouldings!BA$11</f>
        <v>0</v>
      </c>
      <c r="BA199" s="492" t="n">
        <f aca="false">ExportsMouldings!BB$11</f>
        <v>0</v>
      </c>
      <c r="BB199" s="492" t="n">
        <f aca="false">ExportsMouldings!BC$11</f>
        <v>0</v>
      </c>
    </row>
    <row r="200" customFormat="false" ht="12.9" hidden="false" customHeight="false" outlineLevel="0" collapsed="false">
      <c r="A200" s="492" t="str">
        <f aca="false">A196</f>
        <v>Others</v>
      </c>
      <c r="B200" s="492"/>
      <c r="C200" s="492"/>
      <c r="D200" s="492"/>
      <c r="E200" s="492"/>
      <c r="F200" s="492"/>
      <c r="G200" s="492"/>
      <c r="H200" s="492"/>
      <c r="I200" s="492"/>
      <c r="J200" s="492"/>
      <c r="K200" s="492"/>
      <c r="L200" s="492"/>
      <c r="M200" s="492"/>
      <c r="N200" s="492"/>
      <c r="O200" s="492"/>
      <c r="P200" s="492"/>
      <c r="Q200" s="492"/>
      <c r="R200" s="492"/>
      <c r="S200" s="492"/>
      <c r="T200" s="492"/>
      <c r="U200" s="492"/>
      <c r="V200" s="492"/>
      <c r="W200" s="492"/>
      <c r="X200" s="492"/>
      <c r="Y200" s="492"/>
      <c r="Z200" s="492"/>
      <c r="AA200" s="492"/>
      <c r="AB200" s="492"/>
      <c r="AC200" s="492" t="n">
        <f aca="false">AC$193-SUM(AC199:AC199)</f>
        <v>0.259026</v>
      </c>
      <c r="AD200" s="492" t="n">
        <f aca="false">AD$193-SUM(AD199:AD199)</f>
        <v>0.0226199999999999</v>
      </c>
      <c r="AE200" s="492" t="n">
        <f aca="false">AE$193-SUM(AE199:AE199)</f>
        <v>0.0144650000000004</v>
      </c>
      <c r="AF200" s="492" t="n">
        <f aca="false">AF$193-SUM(AF199:AF199)</f>
        <v>0</v>
      </c>
      <c r="AG200" s="492" t="n">
        <f aca="false">AG$193-SUM(AG199:AG199)</f>
        <v>0.325992</v>
      </c>
      <c r="AH200" s="492" t="n">
        <f aca="false">AH$193-SUM(AH199:AH199)</f>
        <v>0.256309999999999</v>
      </c>
      <c r="AI200" s="492" t="n">
        <f aca="false">AI$193-SUM(AI199:AI199)</f>
        <v>0.111656</v>
      </c>
      <c r="AJ200" s="492" t="n">
        <f aca="false">AJ$193-SUM(AJ199:AJ199)</f>
        <v>0.0266059999999992</v>
      </c>
      <c r="AK200" s="492" t="n">
        <f aca="false">AK$193-SUM(AK199:AK199)</f>
        <v>0.317144</v>
      </c>
      <c r="AL200" s="492" t="n">
        <f aca="false">AL$193-SUM(AL199:AL199)</f>
        <v>0.19322</v>
      </c>
      <c r="AM200" s="492" t="n">
        <f aca="false">AM$193-SUM(AM199:AM199)</f>
        <v>0.0729959999999998</v>
      </c>
      <c r="AN200" s="492" t="n">
        <f aca="false">AN$193-SUM(AN199:AN199)</f>
        <v>0.030075</v>
      </c>
      <c r="AO200" s="492" t="n">
        <f aca="false">AO$193-SUM(AO199:AO199)</f>
        <v>0</v>
      </c>
      <c r="AP200" s="492" t="n">
        <f aca="false">AP$193-SUM(AP199:AP199)</f>
        <v>0.005971</v>
      </c>
      <c r="AQ200" s="492" t="n">
        <f aca="false">AQ$193-SUM(AQ199:AQ199)</f>
        <v>0</v>
      </c>
      <c r="AR200" s="492" t="n">
        <f aca="false">AR$193-SUM(AR199:AR199)</f>
        <v>0</v>
      </c>
      <c r="AS200" s="492" t="n">
        <f aca="false">AS$193-SUM(AS199:AS199)</f>
        <v>0</v>
      </c>
      <c r="AT200" s="492" t="n">
        <f aca="false">AT$193-SUM(AT199:AT199)</f>
        <v>0</v>
      </c>
      <c r="AU200" s="492" t="n">
        <f aca="false">AU$193-SUM(AU199:AU199)</f>
        <v>0</v>
      </c>
      <c r="AV200" s="492" t="n">
        <f aca="false">AV$193-SUM(AV199:AV199)</f>
        <v>0</v>
      </c>
      <c r="AW200" s="492" t="n">
        <f aca="false">AW$193-SUM(AW199:AW199)</f>
        <v>0</v>
      </c>
      <c r="AX200" s="492" t="n">
        <f aca="false">AX$193-SUM(AX199:AX199)</f>
        <v>0</v>
      </c>
      <c r="AY200" s="492" t="n">
        <f aca="false">AY$193-SUM(AY199:AY199)</f>
        <v>0</v>
      </c>
      <c r="AZ200" s="492" t="n">
        <f aca="false">AZ$193-SUM(AZ199:AZ199)</f>
        <v>0</v>
      </c>
      <c r="BA200" s="492" t="n">
        <f aca="false">BA$193-SUM(BA199:BA199)</f>
        <v>0</v>
      </c>
      <c r="BB200" s="492" t="n">
        <f aca="false">BB$193-SUM(BB199:BB199)</f>
        <v>0</v>
      </c>
    </row>
  </sheetData>
  <mergeCells count="16">
    <mergeCell ref="B71:AA71"/>
    <mergeCell ref="AC71:BB71"/>
    <mergeCell ref="B81:AA81"/>
    <mergeCell ref="AC81:BB81"/>
    <mergeCell ref="B98:AA98"/>
    <mergeCell ref="AC98:BB98"/>
    <mergeCell ref="B121:AA121"/>
    <mergeCell ref="AC121:BB121"/>
    <mergeCell ref="B144:AA144"/>
    <mergeCell ref="AC144:BB144"/>
    <mergeCell ref="B167:AA167"/>
    <mergeCell ref="AC167:BB167"/>
    <mergeCell ref="B178:AA178"/>
    <mergeCell ref="AC178:BB178"/>
    <mergeCell ref="B192:AA192"/>
    <mergeCell ref="AC192:BB1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3:B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2.9" zeroHeight="false" outlineLevelRow="0" outlineLevelCol="0"/>
  <cols>
    <col collapsed="false" customWidth="false" hidden="false" outlineLevel="0" max="1" min="1" style="13" width="9.12"/>
    <col collapsed="false" customWidth="false" hidden="false" outlineLevel="0" max="17" min="2" style="496" width="9.12"/>
    <col collapsed="false" customWidth="false" hidden="true" outlineLevel="0" max="27" min="18" style="496" width="9.12"/>
    <col collapsed="false" customWidth="true" hidden="false" outlineLevel="0" max="28" min="28" style="13" width="1.61"/>
    <col collapsed="false" customWidth="false" hidden="false" outlineLevel="0" max="44" min="29" style="496" width="9.12"/>
    <col collapsed="false" customWidth="false" hidden="true" outlineLevel="0" max="54" min="45" style="496" width="9.12"/>
    <col collapsed="false" customWidth="false" hidden="false" outlineLevel="0" max="257" min="55" style="13" width="9.12"/>
  </cols>
  <sheetData>
    <row r="73" s="485" customFormat="true" ht="13.6" hidden="false" customHeight="false" outlineLevel="0" collapsed="false">
      <c r="A73" s="486"/>
      <c r="B73" s="497"/>
      <c r="C73" s="497"/>
      <c r="D73" s="497"/>
      <c r="E73" s="497"/>
      <c r="F73" s="497"/>
      <c r="G73" s="497"/>
      <c r="H73" s="497"/>
      <c r="I73" s="497"/>
      <c r="J73" s="497"/>
      <c r="K73" s="497"/>
      <c r="L73" s="497"/>
      <c r="M73" s="497"/>
      <c r="N73" s="497"/>
      <c r="O73" s="497"/>
      <c r="P73" s="497"/>
      <c r="Q73" s="497"/>
      <c r="R73" s="497"/>
      <c r="S73" s="497"/>
      <c r="T73" s="497"/>
      <c r="U73" s="497"/>
      <c r="V73" s="497"/>
      <c r="W73" s="497"/>
      <c r="X73" s="497"/>
      <c r="Y73" s="497"/>
      <c r="Z73" s="497"/>
      <c r="AA73" s="497"/>
      <c r="AC73" s="497"/>
      <c r="AD73" s="497"/>
      <c r="AE73" s="497"/>
      <c r="AF73" s="497"/>
      <c r="AG73" s="497"/>
      <c r="AH73" s="497"/>
      <c r="AI73" s="497"/>
      <c r="AJ73" s="497"/>
      <c r="AK73" s="497"/>
      <c r="AL73" s="497"/>
      <c r="AM73" s="497"/>
      <c r="AN73" s="497"/>
      <c r="AO73" s="497"/>
      <c r="AP73" s="497"/>
      <c r="AQ73" s="497"/>
      <c r="AR73" s="497"/>
      <c r="AS73" s="497"/>
      <c r="AT73" s="497"/>
      <c r="AU73" s="497"/>
      <c r="AV73" s="497"/>
      <c r="AW73" s="497"/>
      <c r="AX73" s="497"/>
      <c r="AY73" s="497"/>
      <c r="AZ73" s="497"/>
      <c r="BA73" s="497"/>
      <c r="BB73" s="497"/>
    </row>
    <row r="74" s="485" customFormat="true" ht="12.9" hidden="false" customHeight="false" outlineLevel="0" collapsed="false">
      <c r="B74" s="495"/>
      <c r="C74" s="495"/>
      <c r="D74" s="495"/>
      <c r="E74" s="495"/>
      <c r="F74" s="495"/>
      <c r="G74" s="495"/>
      <c r="H74" s="495"/>
      <c r="I74" s="495"/>
      <c r="J74" s="495"/>
      <c r="K74" s="495"/>
      <c r="L74" s="495"/>
      <c r="M74" s="495"/>
      <c r="N74" s="495"/>
      <c r="O74" s="495"/>
      <c r="P74" s="495"/>
      <c r="Q74" s="495"/>
      <c r="R74" s="495"/>
      <c r="S74" s="495"/>
      <c r="T74" s="495"/>
      <c r="U74" s="495"/>
      <c r="V74" s="495"/>
      <c r="W74" s="495"/>
      <c r="X74" s="495"/>
      <c r="Y74" s="495"/>
      <c r="Z74" s="495"/>
      <c r="AA74" s="495"/>
      <c r="AB74" s="495"/>
      <c r="AC74" s="495"/>
      <c r="AD74" s="495"/>
      <c r="AE74" s="495"/>
      <c r="AF74" s="495"/>
      <c r="AG74" s="495"/>
      <c r="AH74" s="495"/>
      <c r="AI74" s="495"/>
      <c r="AJ74" s="495"/>
      <c r="AK74" s="495"/>
      <c r="AL74" s="495"/>
      <c r="AM74" s="495"/>
      <c r="AN74" s="495"/>
      <c r="AO74" s="495"/>
      <c r="AP74" s="495"/>
      <c r="AQ74" s="495"/>
      <c r="AR74" s="495"/>
      <c r="AS74" s="495"/>
      <c r="AT74" s="495"/>
      <c r="AU74" s="495"/>
      <c r="AV74" s="495"/>
      <c r="AW74" s="495"/>
      <c r="AX74" s="495"/>
      <c r="AY74" s="495"/>
      <c r="AZ74" s="495"/>
      <c r="BA74" s="495"/>
      <c r="BB74" s="495"/>
    </row>
    <row r="75" s="485" customFormat="true" ht="13.6" hidden="false" customHeight="false" outlineLevel="0" collapsed="false">
      <c r="A75" s="486"/>
      <c r="B75" s="495"/>
      <c r="C75" s="495"/>
      <c r="D75" s="495"/>
      <c r="E75" s="495"/>
      <c r="F75" s="495"/>
      <c r="G75" s="495"/>
      <c r="H75" s="495"/>
      <c r="I75" s="495"/>
      <c r="J75" s="495"/>
      <c r="K75" s="495"/>
      <c r="L75" s="495"/>
      <c r="M75" s="495"/>
      <c r="N75" s="495"/>
      <c r="O75" s="495"/>
      <c r="P75" s="495"/>
      <c r="Q75" s="495"/>
      <c r="R75" s="495"/>
      <c r="S75" s="495"/>
      <c r="T75" s="495"/>
      <c r="U75" s="495"/>
      <c r="V75" s="495"/>
      <c r="W75" s="495"/>
      <c r="X75" s="495"/>
      <c r="Y75" s="495"/>
      <c r="Z75" s="495"/>
      <c r="AA75" s="495"/>
      <c r="AC75" s="495"/>
      <c r="AD75" s="495"/>
      <c r="AE75" s="495"/>
      <c r="AF75" s="495"/>
      <c r="AG75" s="495"/>
      <c r="AH75" s="495"/>
      <c r="AI75" s="495"/>
      <c r="AJ75" s="495"/>
      <c r="AK75" s="495"/>
      <c r="AL75" s="495"/>
      <c r="AM75" s="495"/>
      <c r="AN75" s="495"/>
      <c r="AO75" s="495"/>
      <c r="AP75" s="495"/>
      <c r="AQ75" s="495"/>
      <c r="AR75" s="495"/>
      <c r="AS75" s="495"/>
      <c r="AT75" s="495"/>
      <c r="AU75" s="495"/>
      <c r="AV75" s="495"/>
      <c r="AW75" s="495"/>
      <c r="AX75" s="495"/>
      <c r="AY75" s="495"/>
      <c r="AZ75" s="495"/>
      <c r="BA75" s="495"/>
      <c r="BB75" s="495"/>
    </row>
    <row r="76" s="485" customFormat="true" ht="12.9" hidden="false" customHeight="false" outlineLevel="0" collapsed="false">
      <c r="B76" s="498"/>
      <c r="C76" s="498"/>
      <c r="D76" s="498"/>
      <c r="E76" s="498"/>
      <c r="F76" s="498"/>
      <c r="G76" s="498"/>
      <c r="H76" s="498"/>
      <c r="I76" s="498"/>
      <c r="J76" s="498"/>
      <c r="K76" s="498"/>
      <c r="L76" s="498"/>
      <c r="M76" s="498"/>
      <c r="N76" s="498"/>
      <c r="O76" s="498"/>
      <c r="P76" s="498"/>
      <c r="Q76" s="498"/>
      <c r="R76" s="498"/>
      <c r="S76" s="498"/>
      <c r="T76" s="498"/>
      <c r="U76" s="498"/>
      <c r="V76" s="498"/>
      <c r="W76" s="498"/>
      <c r="X76" s="498"/>
      <c r="Y76" s="498"/>
      <c r="Z76" s="498"/>
      <c r="AA76" s="498"/>
      <c r="AC76" s="498"/>
      <c r="AD76" s="498"/>
      <c r="AE76" s="498"/>
      <c r="AF76" s="498"/>
      <c r="AG76" s="498"/>
      <c r="AH76" s="498"/>
      <c r="AI76" s="498"/>
      <c r="AJ76" s="498"/>
      <c r="AK76" s="498"/>
      <c r="AL76" s="498"/>
      <c r="AM76" s="498"/>
      <c r="AN76" s="498"/>
      <c r="AO76" s="498"/>
      <c r="AP76" s="498"/>
      <c r="AQ76" s="498"/>
      <c r="AR76" s="498"/>
      <c r="AS76" s="498"/>
      <c r="AT76" s="498"/>
      <c r="AU76" s="498"/>
      <c r="AV76" s="498"/>
      <c r="AW76" s="498"/>
      <c r="AX76" s="498"/>
      <c r="AY76" s="498"/>
      <c r="AZ76" s="498"/>
      <c r="BA76" s="498"/>
      <c r="BB76" s="498"/>
    </row>
    <row r="77" s="486" customFormat="true" ht="13.6" hidden="false" customHeight="false" outlineLevel="0" collapsed="false">
      <c r="B77" s="499"/>
      <c r="C77" s="499"/>
      <c r="D77" s="499"/>
      <c r="E77" s="499"/>
      <c r="F77" s="499"/>
      <c r="G77" s="499"/>
      <c r="H77" s="499"/>
      <c r="I77" s="499"/>
      <c r="J77" s="499"/>
      <c r="K77" s="499"/>
      <c r="L77" s="499"/>
      <c r="M77" s="499"/>
      <c r="N77" s="499"/>
      <c r="O77" s="499"/>
      <c r="P77" s="499"/>
      <c r="Q77" s="499"/>
      <c r="R77" s="499"/>
      <c r="S77" s="499"/>
      <c r="T77" s="499"/>
      <c r="U77" s="499"/>
      <c r="V77" s="499"/>
      <c r="W77" s="499"/>
      <c r="X77" s="499"/>
      <c r="Y77" s="499"/>
      <c r="Z77" s="499"/>
      <c r="AA77" s="499"/>
      <c r="AC77" s="499"/>
      <c r="AD77" s="499"/>
      <c r="AE77" s="499"/>
      <c r="AF77" s="499"/>
      <c r="AG77" s="499"/>
      <c r="AH77" s="499"/>
      <c r="AI77" s="499"/>
      <c r="AJ77" s="499"/>
      <c r="AK77" s="499"/>
      <c r="AL77" s="499"/>
      <c r="AM77" s="499"/>
      <c r="AN77" s="499"/>
      <c r="AO77" s="499"/>
      <c r="AP77" s="499"/>
      <c r="AQ77" s="499"/>
      <c r="AR77" s="499"/>
      <c r="AS77" s="499"/>
      <c r="AT77" s="499"/>
      <c r="AU77" s="499"/>
      <c r="AV77" s="499"/>
      <c r="AW77" s="499"/>
      <c r="AX77" s="499"/>
      <c r="AY77" s="499"/>
      <c r="AZ77" s="499"/>
      <c r="BA77" s="499"/>
      <c r="BB77" s="499"/>
    </row>
    <row r="78" s="485" customFormat="true" ht="12.9" hidden="false" customHeight="false" outlineLevel="0" collapsed="false">
      <c r="A78" s="500"/>
      <c r="B78" s="498"/>
      <c r="C78" s="498"/>
      <c r="D78" s="498"/>
      <c r="E78" s="498"/>
      <c r="F78" s="498"/>
      <c r="G78" s="498"/>
      <c r="H78" s="498"/>
      <c r="I78" s="498"/>
      <c r="J78" s="498"/>
      <c r="K78" s="498"/>
      <c r="L78" s="498"/>
      <c r="M78" s="498"/>
      <c r="N78" s="498"/>
      <c r="O78" s="498"/>
      <c r="P78" s="498"/>
      <c r="Q78" s="498"/>
      <c r="R78" s="498"/>
      <c r="S78" s="498"/>
      <c r="T78" s="498"/>
      <c r="U78" s="498"/>
      <c r="V78" s="498"/>
      <c r="W78" s="498"/>
      <c r="X78" s="498"/>
      <c r="Y78" s="498"/>
      <c r="Z78" s="498"/>
      <c r="AA78" s="498"/>
      <c r="AC78" s="498"/>
      <c r="AD78" s="498"/>
      <c r="AE78" s="498"/>
      <c r="AF78" s="498"/>
      <c r="AG78" s="498"/>
      <c r="AH78" s="498"/>
      <c r="AI78" s="498"/>
      <c r="AJ78" s="498"/>
      <c r="AK78" s="498"/>
      <c r="AL78" s="498"/>
      <c r="AM78" s="498"/>
      <c r="AN78" s="498"/>
      <c r="AO78" s="498"/>
      <c r="AP78" s="498"/>
      <c r="AQ78" s="498"/>
      <c r="AR78" s="498"/>
      <c r="AS78" s="498"/>
      <c r="AT78" s="498"/>
      <c r="AU78" s="498"/>
      <c r="AV78" s="498"/>
      <c r="AW78" s="498"/>
      <c r="AX78" s="498"/>
      <c r="AY78" s="498"/>
      <c r="AZ78" s="498"/>
      <c r="BA78" s="498"/>
      <c r="BB78" s="498"/>
    </row>
    <row r="79" s="485" customFormat="true" ht="12.9" hidden="false" customHeight="false" outlineLevel="0" collapsed="false">
      <c r="A79" s="500"/>
      <c r="B79" s="498"/>
      <c r="C79" s="498"/>
      <c r="D79" s="498"/>
      <c r="E79" s="498"/>
      <c r="F79" s="498"/>
      <c r="G79" s="498"/>
      <c r="H79" s="498"/>
      <c r="I79" s="498"/>
      <c r="J79" s="498"/>
      <c r="K79" s="498"/>
      <c r="L79" s="498"/>
      <c r="M79" s="498"/>
      <c r="N79" s="498"/>
      <c r="O79" s="498"/>
      <c r="P79" s="498"/>
      <c r="Q79" s="498"/>
      <c r="R79" s="498"/>
      <c r="S79" s="498"/>
      <c r="T79" s="498"/>
      <c r="U79" s="498"/>
      <c r="V79" s="498"/>
      <c r="W79" s="498"/>
      <c r="X79" s="498"/>
      <c r="Y79" s="498"/>
      <c r="Z79" s="498"/>
      <c r="AA79" s="498"/>
      <c r="AC79" s="498"/>
      <c r="AD79" s="498"/>
      <c r="AE79" s="498"/>
      <c r="AF79" s="498"/>
      <c r="AG79" s="498"/>
      <c r="AH79" s="498"/>
      <c r="AI79" s="498"/>
      <c r="AJ79" s="498"/>
      <c r="AK79" s="498"/>
      <c r="AL79" s="498"/>
      <c r="AM79" s="498"/>
      <c r="AN79" s="498"/>
      <c r="AO79" s="498"/>
      <c r="AP79" s="498"/>
      <c r="AQ79" s="498"/>
      <c r="AR79" s="498"/>
      <c r="AS79" s="498"/>
      <c r="AT79" s="498"/>
      <c r="AU79" s="498"/>
      <c r="AV79" s="498"/>
      <c r="AW79" s="498"/>
      <c r="AX79" s="498"/>
      <c r="AY79" s="498"/>
      <c r="AZ79" s="498"/>
      <c r="BA79" s="498"/>
      <c r="BB79" s="498"/>
    </row>
    <row r="80" s="485" customFormat="true" ht="12.9" hidden="false" customHeight="false" outlineLevel="0" collapsed="false">
      <c r="A80" s="500"/>
      <c r="B80" s="498"/>
      <c r="C80" s="498"/>
      <c r="D80" s="498"/>
      <c r="E80" s="498"/>
      <c r="F80" s="498"/>
      <c r="G80" s="498"/>
      <c r="H80" s="498"/>
      <c r="I80" s="498"/>
      <c r="J80" s="498"/>
      <c r="K80" s="498"/>
      <c r="L80" s="498"/>
      <c r="M80" s="498"/>
      <c r="N80" s="498"/>
      <c r="O80" s="498"/>
      <c r="P80" s="498"/>
      <c r="Q80" s="498"/>
      <c r="R80" s="498"/>
      <c r="S80" s="498"/>
      <c r="T80" s="498"/>
      <c r="U80" s="498"/>
      <c r="V80" s="498"/>
      <c r="W80" s="498"/>
      <c r="X80" s="498"/>
      <c r="Y80" s="498"/>
      <c r="Z80" s="498"/>
      <c r="AA80" s="498"/>
      <c r="AC80" s="498"/>
      <c r="AD80" s="498"/>
      <c r="AE80" s="498"/>
      <c r="AF80" s="498"/>
      <c r="AG80" s="498"/>
      <c r="AH80" s="498"/>
      <c r="AI80" s="498"/>
      <c r="AJ80" s="498"/>
      <c r="AK80" s="498"/>
      <c r="AL80" s="498"/>
      <c r="AM80" s="498"/>
      <c r="AN80" s="498"/>
      <c r="AO80" s="498"/>
      <c r="AP80" s="498"/>
      <c r="AQ80" s="498"/>
      <c r="AR80" s="498"/>
      <c r="AS80" s="498"/>
      <c r="AT80" s="498"/>
      <c r="AU80" s="498"/>
      <c r="AV80" s="498"/>
      <c r="AW80" s="498"/>
      <c r="AX80" s="498"/>
      <c r="AY80" s="498"/>
      <c r="AZ80" s="498"/>
      <c r="BA80" s="498"/>
      <c r="BB80" s="498"/>
    </row>
    <row r="81" s="485" customFormat="true" ht="12.9" hidden="false" customHeight="false" outlineLevel="0" collapsed="false">
      <c r="A81" s="500"/>
      <c r="B81" s="498"/>
      <c r="C81" s="498"/>
      <c r="D81" s="498"/>
      <c r="E81" s="498"/>
      <c r="F81" s="498"/>
      <c r="G81" s="498"/>
      <c r="H81" s="498"/>
      <c r="I81" s="498"/>
      <c r="J81" s="498"/>
      <c r="K81" s="498"/>
      <c r="L81" s="498"/>
      <c r="M81" s="498"/>
      <c r="N81" s="498"/>
      <c r="O81" s="498"/>
      <c r="P81" s="498"/>
      <c r="Q81" s="498"/>
      <c r="R81" s="498"/>
      <c r="S81" s="498"/>
      <c r="T81" s="498"/>
      <c r="U81" s="498"/>
      <c r="V81" s="498"/>
      <c r="W81" s="498"/>
      <c r="X81" s="498"/>
      <c r="Y81" s="498"/>
      <c r="Z81" s="498"/>
      <c r="AA81" s="498"/>
      <c r="AC81" s="498"/>
      <c r="AD81" s="498"/>
      <c r="AE81" s="498"/>
      <c r="AF81" s="498"/>
      <c r="AG81" s="498"/>
      <c r="AH81" s="498"/>
      <c r="AI81" s="498"/>
      <c r="AJ81" s="498"/>
      <c r="AK81" s="498"/>
      <c r="AL81" s="498"/>
      <c r="AM81" s="498"/>
      <c r="AN81" s="498"/>
      <c r="AO81" s="498"/>
      <c r="AP81" s="498"/>
      <c r="AQ81" s="498"/>
      <c r="AR81" s="498"/>
      <c r="AS81" s="498"/>
      <c r="AT81" s="498"/>
      <c r="AU81" s="498"/>
      <c r="AV81" s="498"/>
      <c r="AW81" s="498"/>
      <c r="AX81" s="498"/>
      <c r="AY81" s="498"/>
      <c r="AZ81" s="498"/>
      <c r="BA81" s="498"/>
      <c r="BB81" s="498"/>
    </row>
    <row r="82" s="485" customFormat="true" ht="12.9" hidden="false" customHeight="false" outlineLevel="0" collapsed="false">
      <c r="A82" s="500"/>
      <c r="B82" s="498"/>
      <c r="C82" s="498"/>
      <c r="D82" s="498"/>
      <c r="E82" s="498"/>
      <c r="F82" s="498"/>
      <c r="G82" s="498"/>
      <c r="H82" s="498"/>
      <c r="I82" s="498"/>
      <c r="J82" s="498"/>
      <c r="K82" s="498"/>
      <c r="L82" s="498"/>
      <c r="M82" s="498"/>
      <c r="N82" s="498"/>
      <c r="O82" s="498"/>
      <c r="P82" s="498"/>
      <c r="Q82" s="498"/>
      <c r="R82" s="498"/>
      <c r="S82" s="498"/>
      <c r="T82" s="498"/>
      <c r="U82" s="498"/>
      <c r="V82" s="498"/>
      <c r="W82" s="498"/>
      <c r="X82" s="498"/>
      <c r="Y82" s="498"/>
      <c r="Z82" s="498"/>
      <c r="AA82" s="498"/>
      <c r="AC82" s="498"/>
      <c r="AD82" s="498"/>
      <c r="AE82" s="498"/>
      <c r="AF82" s="498"/>
      <c r="AG82" s="498"/>
      <c r="AH82" s="498"/>
      <c r="AI82" s="498"/>
      <c r="AJ82" s="498"/>
      <c r="AK82" s="498"/>
      <c r="AL82" s="498"/>
      <c r="AM82" s="498"/>
      <c r="AN82" s="498"/>
      <c r="AO82" s="498"/>
      <c r="AP82" s="498"/>
      <c r="AQ82" s="498"/>
      <c r="AR82" s="498"/>
      <c r="AS82" s="498"/>
      <c r="AT82" s="498"/>
      <c r="AU82" s="498"/>
      <c r="AV82" s="498"/>
      <c r="AW82" s="498"/>
      <c r="AX82" s="498"/>
      <c r="AY82" s="498"/>
      <c r="AZ82" s="498"/>
      <c r="BA82" s="498"/>
      <c r="BB82" s="498"/>
    </row>
    <row r="83" s="485" customFormat="true" ht="12.9" hidden="false" customHeight="false" outlineLevel="0" collapsed="false">
      <c r="A83" s="500"/>
      <c r="B83" s="498"/>
      <c r="C83" s="498"/>
      <c r="D83" s="498"/>
      <c r="E83" s="498"/>
      <c r="F83" s="498"/>
      <c r="G83" s="498"/>
      <c r="H83" s="498"/>
      <c r="I83" s="498"/>
      <c r="J83" s="498"/>
      <c r="K83" s="498"/>
      <c r="L83" s="498"/>
      <c r="M83" s="498"/>
      <c r="N83" s="498"/>
      <c r="O83" s="498"/>
      <c r="P83" s="498"/>
      <c r="Q83" s="498"/>
      <c r="R83" s="498"/>
      <c r="S83" s="498"/>
      <c r="T83" s="498"/>
      <c r="U83" s="498"/>
      <c r="V83" s="498"/>
      <c r="W83" s="498"/>
      <c r="X83" s="498"/>
      <c r="Y83" s="498"/>
      <c r="Z83" s="498"/>
      <c r="AA83" s="498"/>
      <c r="AC83" s="498"/>
      <c r="AD83" s="498"/>
      <c r="AE83" s="498"/>
      <c r="AF83" s="498"/>
      <c r="AG83" s="498"/>
      <c r="AH83" s="498"/>
      <c r="AI83" s="498"/>
      <c r="AJ83" s="498"/>
      <c r="AK83" s="498"/>
      <c r="AL83" s="498"/>
      <c r="AM83" s="498"/>
      <c r="AN83" s="498"/>
      <c r="AO83" s="498"/>
      <c r="AP83" s="498"/>
      <c r="AQ83" s="498"/>
      <c r="AR83" s="498"/>
      <c r="AS83" s="498"/>
      <c r="AT83" s="498"/>
      <c r="AU83" s="498"/>
      <c r="AV83" s="498"/>
      <c r="AW83" s="498"/>
      <c r="AX83" s="498"/>
      <c r="AY83" s="498"/>
      <c r="AZ83" s="498"/>
      <c r="BA83" s="498"/>
      <c r="BB83" s="498"/>
    </row>
    <row r="84" s="485" customFormat="true" ht="12.9" hidden="false" customHeight="false" outlineLevel="0" collapsed="false">
      <c r="A84" s="500"/>
      <c r="B84" s="498"/>
      <c r="C84" s="498"/>
      <c r="D84" s="498"/>
      <c r="E84" s="498"/>
      <c r="F84" s="498"/>
      <c r="G84" s="498"/>
      <c r="H84" s="498"/>
      <c r="I84" s="498"/>
      <c r="J84" s="498"/>
      <c r="K84" s="498"/>
      <c r="L84" s="498"/>
      <c r="M84" s="498"/>
      <c r="N84" s="498"/>
      <c r="O84" s="498"/>
      <c r="P84" s="498"/>
      <c r="Q84" s="498"/>
      <c r="R84" s="498"/>
      <c r="S84" s="498"/>
      <c r="T84" s="498"/>
      <c r="U84" s="498"/>
      <c r="V84" s="498"/>
      <c r="W84" s="498"/>
      <c r="X84" s="498"/>
      <c r="Y84" s="498"/>
      <c r="Z84" s="498"/>
      <c r="AA84" s="498"/>
      <c r="AC84" s="498"/>
      <c r="AD84" s="498"/>
      <c r="AE84" s="498"/>
      <c r="AF84" s="498"/>
      <c r="AG84" s="498"/>
      <c r="AH84" s="498"/>
      <c r="AI84" s="498"/>
      <c r="AJ84" s="498"/>
      <c r="AK84" s="498"/>
      <c r="AL84" s="498"/>
      <c r="AM84" s="498"/>
      <c r="AN84" s="498"/>
      <c r="AO84" s="498"/>
      <c r="AP84" s="498"/>
      <c r="AQ84" s="498"/>
      <c r="AR84" s="498"/>
      <c r="AS84" s="498"/>
      <c r="AT84" s="498"/>
      <c r="AU84" s="498"/>
      <c r="AV84" s="498"/>
      <c r="AW84" s="498"/>
      <c r="AX84" s="498"/>
      <c r="AY84" s="498"/>
      <c r="AZ84" s="498"/>
      <c r="BA84" s="498"/>
      <c r="BB84" s="498"/>
    </row>
    <row r="85" s="485" customFormat="true" ht="12.9" hidden="false" customHeight="false" outlineLevel="0" collapsed="false">
      <c r="B85" s="501"/>
      <c r="C85" s="501"/>
      <c r="D85" s="501"/>
      <c r="E85" s="501"/>
      <c r="F85" s="501"/>
      <c r="G85" s="501"/>
      <c r="H85" s="501"/>
      <c r="I85" s="501"/>
      <c r="J85" s="501"/>
      <c r="K85" s="501"/>
      <c r="L85" s="501"/>
      <c r="M85" s="501"/>
      <c r="N85" s="501"/>
      <c r="O85" s="501"/>
      <c r="P85" s="501"/>
      <c r="Q85" s="501"/>
      <c r="R85" s="501"/>
      <c r="S85" s="501"/>
      <c r="T85" s="501"/>
      <c r="U85" s="501"/>
      <c r="V85" s="501"/>
      <c r="W85" s="501"/>
      <c r="X85" s="501"/>
      <c r="Y85" s="501"/>
      <c r="Z85" s="501"/>
      <c r="AA85" s="501"/>
      <c r="AC85" s="501"/>
      <c r="AD85" s="501"/>
      <c r="AE85" s="501"/>
      <c r="AF85" s="501"/>
      <c r="AG85" s="501"/>
      <c r="AH85" s="501"/>
      <c r="AI85" s="501"/>
      <c r="AJ85" s="501"/>
      <c r="AK85" s="501"/>
      <c r="AL85" s="501"/>
      <c r="AM85" s="501"/>
      <c r="AN85" s="501"/>
      <c r="AO85" s="501"/>
      <c r="AP85" s="501"/>
      <c r="AQ85" s="501"/>
      <c r="AR85" s="501"/>
      <c r="AS85" s="501"/>
      <c r="AT85" s="501"/>
      <c r="AU85" s="501"/>
      <c r="AV85" s="501"/>
      <c r="AW85" s="501"/>
      <c r="AX85" s="501"/>
      <c r="AY85" s="501"/>
      <c r="AZ85" s="501"/>
      <c r="BA85" s="501"/>
      <c r="BB85" s="501"/>
    </row>
    <row r="86" s="485" customFormat="true" ht="12.9" hidden="false" customHeight="false" outlineLevel="0" collapsed="false">
      <c r="B86" s="497"/>
      <c r="C86" s="497"/>
      <c r="D86" s="497"/>
      <c r="E86" s="497"/>
      <c r="F86" s="497"/>
      <c r="G86" s="497"/>
      <c r="H86" s="497"/>
      <c r="I86" s="497"/>
      <c r="J86" s="497"/>
      <c r="K86" s="497"/>
      <c r="L86" s="497"/>
      <c r="M86" s="497"/>
      <c r="N86" s="497"/>
      <c r="O86" s="497"/>
      <c r="P86" s="497"/>
      <c r="Q86" s="497"/>
      <c r="R86" s="497"/>
      <c r="S86" s="497"/>
      <c r="T86" s="497"/>
      <c r="U86" s="497"/>
      <c r="V86" s="497"/>
      <c r="W86" s="497"/>
      <c r="X86" s="497"/>
      <c r="Y86" s="497"/>
      <c r="Z86" s="497"/>
      <c r="AA86" s="497"/>
      <c r="AC86" s="497"/>
      <c r="AD86" s="497"/>
      <c r="AE86" s="497"/>
      <c r="AF86" s="497"/>
      <c r="AG86" s="497"/>
      <c r="AH86" s="497"/>
      <c r="AI86" s="497"/>
      <c r="AJ86" s="497"/>
      <c r="AK86" s="497"/>
      <c r="AL86" s="497"/>
      <c r="AM86" s="497"/>
      <c r="AN86" s="497"/>
      <c r="AO86" s="497"/>
      <c r="AP86" s="497"/>
      <c r="AQ86" s="497"/>
      <c r="AR86" s="497"/>
      <c r="AS86" s="497"/>
      <c r="AT86" s="497"/>
      <c r="AU86" s="497"/>
      <c r="AV86" s="497"/>
      <c r="AW86" s="497"/>
      <c r="AX86" s="497"/>
      <c r="AY86" s="497"/>
      <c r="AZ86" s="497"/>
      <c r="BA86" s="497"/>
      <c r="BB86" s="497"/>
    </row>
    <row r="87" s="485" customFormat="true" ht="13.6" hidden="false" customHeight="false" outlineLevel="0" collapsed="false">
      <c r="A87" s="486"/>
      <c r="B87" s="497"/>
      <c r="C87" s="497"/>
      <c r="D87" s="497"/>
      <c r="E87" s="497"/>
      <c r="F87" s="497"/>
      <c r="G87" s="497"/>
      <c r="H87" s="497"/>
      <c r="I87" s="497"/>
      <c r="J87" s="497"/>
      <c r="K87" s="497"/>
      <c r="L87" s="497"/>
      <c r="M87" s="497"/>
      <c r="N87" s="497"/>
      <c r="O87" s="497"/>
      <c r="P87" s="497"/>
      <c r="Q87" s="497"/>
      <c r="R87" s="497"/>
      <c r="S87" s="497"/>
      <c r="T87" s="497"/>
      <c r="U87" s="497"/>
      <c r="V87" s="497"/>
      <c r="W87" s="497"/>
      <c r="X87" s="497"/>
      <c r="Y87" s="497"/>
      <c r="Z87" s="497"/>
      <c r="AA87" s="497"/>
      <c r="AC87" s="497"/>
      <c r="AD87" s="497"/>
      <c r="AE87" s="497"/>
      <c r="AF87" s="497"/>
      <c r="AG87" s="497"/>
      <c r="AH87" s="497"/>
      <c r="AI87" s="497"/>
      <c r="AJ87" s="497"/>
      <c r="AK87" s="497"/>
      <c r="AL87" s="497"/>
      <c r="AM87" s="497"/>
      <c r="AN87" s="497"/>
      <c r="AO87" s="497"/>
      <c r="AP87" s="497"/>
      <c r="AQ87" s="497"/>
      <c r="AR87" s="497"/>
      <c r="AS87" s="497"/>
      <c r="AT87" s="497"/>
      <c r="AU87" s="497"/>
      <c r="AV87" s="497"/>
      <c r="AW87" s="497"/>
      <c r="AX87" s="497"/>
      <c r="AY87" s="497"/>
      <c r="AZ87" s="497"/>
      <c r="BA87" s="497"/>
      <c r="BB87" s="497"/>
    </row>
    <row r="88" s="485" customFormat="true" ht="12.9" hidden="false" customHeight="false" outlineLevel="0" collapsed="false">
      <c r="B88" s="495"/>
      <c r="C88" s="495"/>
      <c r="D88" s="495"/>
      <c r="E88" s="495"/>
      <c r="F88" s="495"/>
      <c r="G88" s="495"/>
      <c r="H88" s="495"/>
      <c r="I88" s="495"/>
      <c r="J88" s="495"/>
      <c r="K88" s="495"/>
      <c r="L88" s="495"/>
      <c r="M88" s="495"/>
      <c r="N88" s="495"/>
      <c r="O88" s="495"/>
      <c r="P88" s="495"/>
      <c r="Q88" s="495"/>
      <c r="R88" s="495"/>
      <c r="S88" s="495"/>
      <c r="T88" s="495"/>
      <c r="U88" s="495"/>
      <c r="V88" s="495"/>
      <c r="W88" s="495"/>
      <c r="X88" s="495"/>
      <c r="Y88" s="495"/>
      <c r="Z88" s="495"/>
      <c r="AA88" s="495"/>
      <c r="AB88" s="495"/>
      <c r="AC88" s="495"/>
      <c r="AD88" s="495"/>
      <c r="AE88" s="495"/>
      <c r="AF88" s="495"/>
      <c r="AG88" s="495"/>
      <c r="AH88" s="495"/>
      <c r="AI88" s="495"/>
      <c r="AJ88" s="495"/>
      <c r="AK88" s="495"/>
      <c r="AL88" s="495"/>
      <c r="AM88" s="495"/>
      <c r="AN88" s="495"/>
      <c r="AO88" s="495"/>
      <c r="AP88" s="495"/>
      <c r="AQ88" s="495"/>
      <c r="AR88" s="495"/>
      <c r="AS88" s="495"/>
      <c r="AT88" s="495"/>
      <c r="AU88" s="495"/>
      <c r="AV88" s="495"/>
      <c r="AW88" s="495"/>
      <c r="AX88" s="495"/>
      <c r="AY88" s="495"/>
      <c r="AZ88" s="495"/>
      <c r="BA88" s="495"/>
      <c r="BB88" s="495"/>
    </row>
    <row r="89" s="485" customFormat="true" ht="13.6" hidden="false" customHeight="false" outlineLevel="0" collapsed="false">
      <c r="A89" s="486"/>
      <c r="B89" s="495"/>
      <c r="C89" s="495"/>
      <c r="D89" s="495"/>
      <c r="E89" s="495"/>
      <c r="F89" s="495"/>
      <c r="G89" s="495"/>
      <c r="H89" s="495"/>
      <c r="I89" s="495"/>
      <c r="J89" s="495"/>
      <c r="K89" s="495"/>
      <c r="L89" s="495"/>
      <c r="M89" s="495"/>
      <c r="N89" s="495"/>
      <c r="O89" s="495"/>
      <c r="P89" s="495"/>
      <c r="Q89" s="495"/>
      <c r="R89" s="495"/>
      <c r="S89" s="495"/>
      <c r="T89" s="495"/>
      <c r="U89" s="495"/>
      <c r="V89" s="495"/>
      <c r="W89" s="495"/>
      <c r="X89" s="495"/>
      <c r="Y89" s="495"/>
      <c r="Z89" s="495"/>
      <c r="AA89" s="495"/>
      <c r="AC89" s="495"/>
      <c r="AD89" s="495"/>
      <c r="AE89" s="495"/>
      <c r="AF89" s="495"/>
      <c r="AG89" s="495"/>
      <c r="AH89" s="495"/>
      <c r="AI89" s="495"/>
      <c r="AJ89" s="495"/>
      <c r="AK89" s="495"/>
      <c r="AL89" s="495"/>
      <c r="AM89" s="495"/>
      <c r="AN89" s="495"/>
      <c r="AO89" s="495"/>
      <c r="AP89" s="495"/>
      <c r="AQ89" s="495"/>
      <c r="AR89" s="495"/>
      <c r="AS89" s="495"/>
      <c r="AT89" s="495"/>
      <c r="AU89" s="495"/>
      <c r="AV89" s="495"/>
      <c r="AW89" s="495"/>
      <c r="AX89" s="495"/>
      <c r="AY89" s="495"/>
      <c r="AZ89" s="495"/>
      <c r="BA89" s="495"/>
      <c r="BB89" s="495"/>
    </row>
    <row r="90" s="485" customFormat="true" ht="12.9" hidden="false" customHeight="false" outlineLevel="0" collapsed="false">
      <c r="B90" s="502"/>
      <c r="C90" s="502"/>
      <c r="D90" s="502"/>
      <c r="E90" s="502"/>
      <c r="F90" s="502"/>
      <c r="G90" s="502"/>
      <c r="H90" s="502"/>
      <c r="I90" s="502"/>
      <c r="J90" s="502"/>
      <c r="K90" s="502"/>
      <c r="L90" s="502"/>
      <c r="M90" s="502"/>
      <c r="N90" s="502"/>
      <c r="O90" s="502"/>
      <c r="P90" s="502"/>
      <c r="Q90" s="502"/>
      <c r="R90" s="502"/>
      <c r="S90" s="502"/>
      <c r="T90" s="502"/>
      <c r="U90" s="502"/>
      <c r="V90" s="502"/>
      <c r="W90" s="502"/>
      <c r="X90" s="502"/>
      <c r="Y90" s="502"/>
      <c r="Z90" s="502"/>
      <c r="AA90" s="502"/>
      <c r="AC90" s="502"/>
      <c r="AD90" s="502"/>
      <c r="AE90" s="502"/>
      <c r="AF90" s="502"/>
      <c r="AG90" s="502"/>
      <c r="AH90" s="502"/>
      <c r="AI90" s="502"/>
      <c r="AJ90" s="502"/>
      <c r="AK90" s="502"/>
      <c r="AL90" s="502"/>
      <c r="AM90" s="502"/>
      <c r="AN90" s="502"/>
      <c r="AO90" s="502"/>
      <c r="AP90" s="502"/>
      <c r="AQ90" s="502"/>
      <c r="AR90" s="502"/>
      <c r="AS90" s="502"/>
      <c r="AT90" s="502"/>
      <c r="AU90" s="502"/>
      <c r="AV90" s="502"/>
      <c r="AW90" s="502"/>
      <c r="AX90" s="502"/>
      <c r="AY90" s="502"/>
      <c r="AZ90" s="502"/>
      <c r="BA90" s="502"/>
      <c r="BB90" s="502"/>
    </row>
    <row r="91" s="486" customFormat="true" ht="13.6" hidden="false" customHeight="false" outlineLevel="0" collapsed="false">
      <c r="B91" s="499"/>
      <c r="C91" s="499"/>
      <c r="D91" s="499"/>
      <c r="E91" s="499"/>
      <c r="F91" s="499"/>
      <c r="G91" s="499"/>
      <c r="H91" s="499"/>
      <c r="I91" s="499"/>
      <c r="J91" s="499"/>
      <c r="K91" s="499"/>
      <c r="L91" s="499"/>
      <c r="M91" s="499"/>
      <c r="N91" s="499"/>
      <c r="O91" s="499"/>
      <c r="P91" s="499"/>
      <c r="Q91" s="499"/>
      <c r="R91" s="499"/>
      <c r="S91" s="499"/>
      <c r="T91" s="499"/>
      <c r="U91" s="499"/>
      <c r="V91" s="499"/>
      <c r="W91" s="499"/>
      <c r="X91" s="499"/>
      <c r="Y91" s="499"/>
      <c r="Z91" s="499"/>
      <c r="AA91" s="499"/>
      <c r="AC91" s="499"/>
      <c r="AD91" s="499"/>
      <c r="AE91" s="499"/>
      <c r="AF91" s="499"/>
      <c r="AG91" s="499"/>
      <c r="AH91" s="499"/>
      <c r="AI91" s="499"/>
      <c r="AJ91" s="499"/>
      <c r="AK91" s="499"/>
      <c r="AL91" s="499"/>
      <c r="AM91" s="499"/>
      <c r="AN91" s="499"/>
      <c r="AO91" s="499"/>
      <c r="AP91" s="499"/>
      <c r="AQ91" s="499"/>
      <c r="AR91" s="499"/>
      <c r="AS91" s="499"/>
      <c r="AT91" s="499"/>
      <c r="AU91" s="499"/>
      <c r="AV91" s="499"/>
      <c r="AW91" s="499"/>
      <c r="AX91" s="499"/>
      <c r="AY91" s="499"/>
      <c r="AZ91" s="499"/>
      <c r="BA91" s="499"/>
      <c r="BB91" s="499"/>
    </row>
    <row r="92" s="485" customFormat="true" ht="12.9" hidden="false" customHeight="false" outlineLevel="0" collapsed="false">
      <c r="A92" s="500"/>
      <c r="B92" s="498"/>
      <c r="C92" s="498"/>
      <c r="D92" s="498"/>
      <c r="E92" s="498"/>
      <c r="F92" s="498"/>
      <c r="G92" s="498"/>
      <c r="H92" s="498"/>
      <c r="I92" s="498"/>
      <c r="J92" s="498"/>
      <c r="K92" s="498"/>
      <c r="L92" s="498"/>
      <c r="M92" s="498"/>
      <c r="N92" s="498"/>
      <c r="O92" s="498"/>
      <c r="P92" s="498"/>
      <c r="Q92" s="498"/>
      <c r="R92" s="498"/>
      <c r="S92" s="498"/>
      <c r="T92" s="498"/>
      <c r="U92" s="498"/>
      <c r="V92" s="498"/>
      <c r="W92" s="498"/>
      <c r="X92" s="498"/>
      <c r="Y92" s="498"/>
      <c r="Z92" s="498"/>
      <c r="AA92" s="498"/>
      <c r="AC92" s="498"/>
      <c r="AD92" s="498"/>
      <c r="AE92" s="498"/>
      <c r="AF92" s="498"/>
      <c r="AG92" s="498"/>
      <c r="AH92" s="498"/>
      <c r="AI92" s="498"/>
      <c r="AJ92" s="498"/>
      <c r="AK92" s="498"/>
      <c r="AL92" s="498"/>
      <c r="AM92" s="498"/>
      <c r="AN92" s="498"/>
      <c r="AO92" s="498"/>
      <c r="AP92" s="498"/>
      <c r="AQ92" s="498"/>
      <c r="AR92" s="498"/>
      <c r="AS92" s="498"/>
      <c r="AT92" s="498"/>
      <c r="AU92" s="498"/>
      <c r="AV92" s="498"/>
      <c r="AW92" s="498"/>
      <c r="AX92" s="498"/>
      <c r="AY92" s="498"/>
      <c r="AZ92" s="498"/>
      <c r="BA92" s="498"/>
      <c r="BB92" s="498"/>
    </row>
    <row r="93" s="485" customFormat="true" ht="12.9" hidden="false" customHeight="false" outlineLevel="0" collapsed="false">
      <c r="A93" s="500"/>
      <c r="B93" s="498"/>
      <c r="C93" s="498"/>
      <c r="D93" s="498"/>
      <c r="E93" s="498"/>
      <c r="F93" s="498"/>
      <c r="G93" s="498"/>
      <c r="H93" s="498"/>
      <c r="I93" s="498"/>
      <c r="J93" s="498"/>
      <c r="K93" s="498"/>
      <c r="L93" s="498"/>
      <c r="M93" s="498"/>
      <c r="N93" s="498"/>
      <c r="O93" s="498"/>
      <c r="P93" s="498"/>
      <c r="Q93" s="498"/>
      <c r="R93" s="498"/>
      <c r="S93" s="498"/>
      <c r="T93" s="498"/>
      <c r="U93" s="498"/>
      <c r="V93" s="498"/>
      <c r="W93" s="498"/>
      <c r="X93" s="498"/>
      <c r="Y93" s="498"/>
      <c r="Z93" s="498"/>
      <c r="AA93" s="498"/>
      <c r="AC93" s="498"/>
      <c r="AD93" s="498"/>
      <c r="AE93" s="498"/>
      <c r="AF93" s="498"/>
      <c r="AG93" s="498"/>
      <c r="AH93" s="498"/>
      <c r="AI93" s="498"/>
      <c r="AJ93" s="498"/>
      <c r="AK93" s="498"/>
      <c r="AL93" s="498"/>
      <c r="AM93" s="498"/>
      <c r="AN93" s="498"/>
      <c r="AO93" s="498"/>
      <c r="AP93" s="498"/>
      <c r="AQ93" s="498"/>
      <c r="AR93" s="498"/>
      <c r="AS93" s="498"/>
      <c r="AT93" s="498"/>
      <c r="AU93" s="498"/>
      <c r="AV93" s="498"/>
      <c r="AW93" s="498"/>
      <c r="AX93" s="498"/>
      <c r="AY93" s="498"/>
      <c r="AZ93" s="498"/>
      <c r="BA93" s="498"/>
      <c r="BB93" s="498"/>
    </row>
    <row r="94" s="485" customFormat="true" ht="12.9" hidden="false" customHeight="false" outlineLevel="0" collapsed="false">
      <c r="A94" s="500"/>
      <c r="B94" s="498"/>
      <c r="C94" s="498"/>
      <c r="D94" s="498"/>
      <c r="E94" s="498"/>
      <c r="F94" s="498"/>
      <c r="G94" s="498"/>
      <c r="H94" s="498"/>
      <c r="I94" s="498"/>
      <c r="J94" s="498"/>
      <c r="K94" s="498"/>
      <c r="L94" s="498"/>
      <c r="M94" s="498"/>
      <c r="N94" s="498"/>
      <c r="O94" s="498"/>
      <c r="P94" s="498"/>
      <c r="Q94" s="498"/>
      <c r="R94" s="498"/>
      <c r="S94" s="498"/>
      <c r="T94" s="498"/>
      <c r="U94" s="498"/>
      <c r="V94" s="498"/>
      <c r="W94" s="498"/>
      <c r="X94" s="498"/>
      <c r="Y94" s="498"/>
      <c r="Z94" s="498"/>
      <c r="AA94" s="498"/>
      <c r="AC94" s="498"/>
      <c r="AD94" s="498"/>
      <c r="AE94" s="498"/>
      <c r="AF94" s="498"/>
      <c r="AG94" s="498"/>
      <c r="AH94" s="498"/>
      <c r="AI94" s="498"/>
      <c r="AJ94" s="498"/>
      <c r="AK94" s="498"/>
      <c r="AL94" s="498"/>
      <c r="AM94" s="498"/>
      <c r="AN94" s="498"/>
      <c r="AO94" s="498"/>
      <c r="AP94" s="498"/>
      <c r="AQ94" s="498"/>
      <c r="AR94" s="498"/>
      <c r="AS94" s="498"/>
      <c r="AT94" s="498"/>
      <c r="AU94" s="498"/>
      <c r="AV94" s="498"/>
      <c r="AW94" s="498"/>
      <c r="AX94" s="498"/>
      <c r="AY94" s="498"/>
      <c r="AZ94" s="498"/>
      <c r="BA94" s="498"/>
      <c r="BB94" s="498"/>
    </row>
    <row r="95" s="485" customFormat="true" ht="12.9" hidden="false" customHeight="false" outlineLevel="0" collapsed="false">
      <c r="A95" s="500"/>
      <c r="B95" s="498"/>
      <c r="C95" s="498"/>
      <c r="D95" s="498"/>
      <c r="E95" s="498"/>
      <c r="F95" s="498"/>
      <c r="G95" s="498"/>
      <c r="H95" s="498"/>
      <c r="I95" s="498"/>
      <c r="J95" s="498"/>
      <c r="K95" s="498"/>
      <c r="L95" s="498"/>
      <c r="M95" s="498"/>
      <c r="N95" s="498"/>
      <c r="O95" s="498"/>
      <c r="P95" s="498"/>
      <c r="Q95" s="498"/>
      <c r="R95" s="498"/>
      <c r="S95" s="498"/>
      <c r="T95" s="498"/>
      <c r="U95" s="498"/>
      <c r="V95" s="498"/>
      <c r="W95" s="498"/>
      <c r="X95" s="498"/>
      <c r="Y95" s="498"/>
      <c r="Z95" s="498"/>
      <c r="AA95" s="498"/>
      <c r="AC95" s="498"/>
      <c r="AD95" s="498"/>
      <c r="AE95" s="498"/>
      <c r="AF95" s="498"/>
      <c r="AG95" s="498"/>
      <c r="AH95" s="498"/>
      <c r="AI95" s="498"/>
      <c r="AJ95" s="498"/>
      <c r="AK95" s="498"/>
      <c r="AL95" s="498"/>
      <c r="AM95" s="498"/>
      <c r="AN95" s="498"/>
      <c r="AO95" s="498"/>
      <c r="AP95" s="498"/>
      <c r="AQ95" s="498"/>
      <c r="AR95" s="498"/>
      <c r="AS95" s="498"/>
      <c r="AT95" s="498"/>
      <c r="AU95" s="498"/>
      <c r="AV95" s="498"/>
      <c r="AW95" s="498"/>
      <c r="AX95" s="498"/>
      <c r="AY95" s="498"/>
      <c r="AZ95" s="498"/>
      <c r="BA95" s="498"/>
      <c r="BB95" s="498"/>
    </row>
    <row r="96" s="485" customFormat="true" ht="12.9" hidden="false" customHeight="false" outlineLevel="0" collapsed="false">
      <c r="A96" s="500"/>
      <c r="B96" s="498"/>
      <c r="C96" s="498"/>
      <c r="D96" s="498"/>
      <c r="E96" s="498"/>
      <c r="F96" s="498"/>
      <c r="G96" s="498"/>
      <c r="H96" s="498"/>
      <c r="I96" s="498"/>
      <c r="J96" s="498"/>
      <c r="K96" s="498"/>
      <c r="L96" s="498"/>
      <c r="M96" s="498"/>
      <c r="N96" s="498"/>
      <c r="O96" s="498"/>
      <c r="P96" s="498"/>
      <c r="Q96" s="498"/>
      <c r="R96" s="498"/>
      <c r="S96" s="498"/>
      <c r="T96" s="498"/>
      <c r="U96" s="498"/>
      <c r="V96" s="498"/>
      <c r="W96" s="498"/>
      <c r="X96" s="498"/>
      <c r="Y96" s="498"/>
      <c r="Z96" s="498"/>
      <c r="AA96" s="498"/>
      <c r="AC96" s="498"/>
      <c r="AD96" s="498"/>
      <c r="AE96" s="498"/>
      <c r="AF96" s="498"/>
      <c r="AG96" s="498"/>
      <c r="AH96" s="498"/>
      <c r="AI96" s="498"/>
      <c r="AJ96" s="498"/>
      <c r="AK96" s="498"/>
      <c r="AL96" s="498"/>
      <c r="AM96" s="498"/>
      <c r="AN96" s="498"/>
      <c r="AO96" s="498"/>
      <c r="AP96" s="498"/>
      <c r="AQ96" s="498"/>
      <c r="AR96" s="498"/>
      <c r="AS96" s="498"/>
      <c r="AT96" s="498"/>
      <c r="AU96" s="498"/>
      <c r="AV96" s="498"/>
      <c r="AW96" s="498"/>
      <c r="AX96" s="498"/>
      <c r="AY96" s="498"/>
      <c r="AZ96" s="498"/>
      <c r="BA96" s="498"/>
      <c r="BB96" s="498"/>
    </row>
    <row r="97" s="485" customFormat="true" ht="12.9" hidden="false" customHeight="false" outlineLevel="0" collapsed="false">
      <c r="A97" s="500"/>
      <c r="B97" s="498"/>
      <c r="C97" s="498"/>
      <c r="D97" s="498"/>
      <c r="E97" s="498"/>
      <c r="F97" s="498"/>
      <c r="G97" s="498"/>
      <c r="H97" s="498"/>
      <c r="I97" s="498"/>
      <c r="J97" s="498"/>
      <c r="K97" s="498"/>
      <c r="L97" s="498"/>
      <c r="M97" s="498"/>
      <c r="N97" s="498"/>
      <c r="O97" s="498"/>
      <c r="P97" s="498"/>
      <c r="Q97" s="498"/>
      <c r="R97" s="498"/>
      <c r="S97" s="498"/>
      <c r="T97" s="498"/>
      <c r="U97" s="498"/>
      <c r="V97" s="498"/>
      <c r="W97" s="498"/>
      <c r="X97" s="498"/>
      <c r="Y97" s="498"/>
      <c r="Z97" s="498"/>
      <c r="AA97" s="498"/>
      <c r="AC97" s="498"/>
      <c r="AD97" s="498"/>
      <c r="AE97" s="498"/>
      <c r="AF97" s="498"/>
      <c r="AG97" s="498"/>
      <c r="AH97" s="498"/>
      <c r="AI97" s="498"/>
      <c r="AJ97" s="498"/>
      <c r="AK97" s="498"/>
      <c r="AL97" s="498"/>
      <c r="AM97" s="498"/>
      <c r="AN97" s="498"/>
      <c r="AO97" s="498"/>
      <c r="AP97" s="498"/>
      <c r="AQ97" s="498"/>
      <c r="AR97" s="498"/>
      <c r="AS97" s="498"/>
      <c r="AT97" s="498"/>
      <c r="AU97" s="498"/>
      <c r="AV97" s="498"/>
      <c r="AW97" s="498"/>
      <c r="AX97" s="498"/>
      <c r="AY97" s="498"/>
      <c r="AZ97" s="498"/>
      <c r="BA97" s="498"/>
      <c r="BB97" s="498"/>
    </row>
    <row r="98" s="485" customFormat="true" ht="12.9" hidden="false" customHeight="false" outlineLevel="0" collapsed="false">
      <c r="A98" s="500"/>
      <c r="B98" s="498"/>
      <c r="C98" s="498"/>
      <c r="D98" s="498"/>
      <c r="E98" s="498"/>
      <c r="F98" s="498"/>
      <c r="G98" s="498"/>
      <c r="H98" s="498"/>
      <c r="I98" s="498"/>
      <c r="J98" s="498"/>
      <c r="K98" s="498"/>
      <c r="L98" s="498"/>
      <c r="M98" s="498"/>
      <c r="N98" s="498"/>
      <c r="O98" s="498"/>
      <c r="P98" s="498"/>
      <c r="Q98" s="498"/>
      <c r="R98" s="498"/>
      <c r="S98" s="498"/>
      <c r="T98" s="498"/>
      <c r="U98" s="498"/>
      <c r="V98" s="498"/>
      <c r="W98" s="498"/>
      <c r="X98" s="498"/>
      <c r="Y98" s="498"/>
      <c r="Z98" s="498"/>
      <c r="AA98" s="498"/>
      <c r="AC98" s="498"/>
      <c r="AD98" s="498"/>
      <c r="AE98" s="498"/>
      <c r="AF98" s="498"/>
      <c r="AG98" s="498"/>
      <c r="AH98" s="498"/>
      <c r="AI98" s="498"/>
      <c r="AJ98" s="498"/>
      <c r="AK98" s="498"/>
      <c r="AL98" s="498"/>
      <c r="AM98" s="498"/>
      <c r="AN98" s="498"/>
      <c r="AO98" s="498"/>
      <c r="AP98" s="498"/>
      <c r="AQ98" s="498"/>
      <c r="AR98" s="498"/>
      <c r="AS98" s="498"/>
      <c r="AT98" s="498"/>
      <c r="AU98" s="498"/>
      <c r="AV98" s="498"/>
      <c r="AW98" s="498"/>
      <c r="AX98" s="498"/>
      <c r="AY98" s="498"/>
      <c r="AZ98" s="498"/>
      <c r="BA98" s="498"/>
      <c r="BB98" s="498"/>
    </row>
    <row r="99" s="485" customFormat="true" ht="12.9" hidden="false" customHeight="false" outlineLevel="0" collapsed="false">
      <c r="A99" s="500"/>
      <c r="B99" s="498"/>
      <c r="C99" s="498"/>
      <c r="D99" s="498"/>
      <c r="E99" s="498"/>
      <c r="F99" s="498"/>
      <c r="G99" s="498"/>
      <c r="H99" s="498"/>
      <c r="I99" s="498"/>
      <c r="J99" s="498"/>
      <c r="K99" s="498"/>
      <c r="L99" s="498"/>
      <c r="M99" s="498"/>
      <c r="N99" s="498"/>
      <c r="O99" s="498"/>
      <c r="P99" s="498"/>
      <c r="Q99" s="498"/>
      <c r="R99" s="498"/>
      <c r="S99" s="498"/>
      <c r="T99" s="498"/>
      <c r="U99" s="498"/>
      <c r="V99" s="498"/>
      <c r="W99" s="498"/>
      <c r="X99" s="498"/>
      <c r="Y99" s="498"/>
      <c r="Z99" s="498"/>
      <c r="AA99" s="498"/>
      <c r="AC99" s="498"/>
      <c r="AD99" s="498"/>
      <c r="AE99" s="498"/>
      <c r="AF99" s="498"/>
      <c r="AG99" s="498"/>
      <c r="AH99" s="498"/>
      <c r="AI99" s="498"/>
      <c r="AJ99" s="498"/>
      <c r="AK99" s="498"/>
      <c r="AL99" s="498"/>
      <c r="AM99" s="498"/>
      <c r="AN99" s="498"/>
      <c r="AO99" s="498"/>
      <c r="AP99" s="498"/>
      <c r="AQ99" s="498"/>
      <c r="AR99" s="498"/>
      <c r="AS99" s="498"/>
      <c r="AT99" s="498"/>
      <c r="AU99" s="498"/>
      <c r="AV99" s="498"/>
      <c r="AW99" s="498"/>
      <c r="AX99" s="498"/>
      <c r="AY99" s="498"/>
      <c r="AZ99" s="498"/>
      <c r="BA99" s="498"/>
      <c r="BB99" s="498"/>
    </row>
    <row r="100" s="485" customFormat="true" ht="12.9" hidden="false" customHeight="false" outlineLevel="0" collapsed="false">
      <c r="A100" s="500"/>
      <c r="B100" s="498"/>
      <c r="C100" s="498"/>
      <c r="D100" s="498"/>
      <c r="E100" s="498"/>
      <c r="F100" s="498"/>
      <c r="G100" s="498"/>
      <c r="H100" s="498"/>
      <c r="I100" s="498"/>
      <c r="J100" s="498"/>
      <c r="K100" s="498"/>
      <c r="L100" s="498"/>
      <c r="M100" s="498"/>
      <c r="N100" s="498"/>
      <c r="O100" s="498"/>
      <c r="P100" s="498"/>
      <c r="Q100" s="498"/>
      <c r="R100" s="498"/>
      <c r="S100" s="498"/>
      <c r="T100" s="498"/>
      <c r="U100" s="498"/>
      <c r="V100" s="498"/>
      <c r="W100" s="498"/>
      <c r="X100" s="498"/>
      <c r="Y100" s="498"/>
      <c r="Z100" s="498"/>
      <c r="AA100" s="498"/>
      <c r="AC100" s="498"/>
      <c r="AD100" s="498"/>
      <c r="AE100" s="498"/>
      <c r="AF100" s="498"/>
      <c r="AG100" s="498"/>
      <c r="AH100" s="498"/>
      <c r="AI100" s="498"/>
      <c r="AJ100" s="498"/>
      <c r="AK100" s="498"/>
      <c r="AL100" s="498"/>
      <c r="AM100" s="498"/>
      <c r="AN100" s="498"/>
      <c r="AO100" s="498"/>
      <c r="AP100" s="498"/>
      <c r="AQ100" s="498"/>
      <c r="AR100" s="498"/>
      <c r="AS100" s="498"/>
      <c r="AT100" s="498"/>
      <c r="AU100" s="498"/>
      <c r="AV100" s="498"/>
      <c r="AW100" s="498"/>
      <c r="AX100" s="498"/>
      <c r="AY100" s="498"/>
      <c r="AZ100" s="498"/>
      <c r="BA100" s="498"/>
      <c r="BB100" s="498"/>
    </row>
    <row r="101" s="485" customFormat="true" ht="12.9" hidden="false" customHeight="false" outlineLevel="0" collapsed="false">
      <c r="B101" s="501"/>
      <c r="C101" s="501"/>
      <c r="D101" s="501"/>
      <c r="E101" s="501"/>
      <c r="F101" s="501"/>
      <c r="G101" s="501"/>
      <c r="H101" s="501"/>
      <c r="I101" s="501"/>
      <c r="J101" s="501"/>
      <c r="K101" s="501"/>
      <c r="L101" s="501"/>
      <c r="M101" s="501"/>
      <c r="N101" s="501"/>
      <c r="O101" s="501"/>
      <c r="P101" s="501"/>
      <c r="Q101" s="501"/>
      <c r="R101" s="501"/>
      <c r="S101" s="501"/>
      <c r="T101" s="501"/>
      <c r="U101" s="501"/>
      <c r="V101" s="501"/>
      <c r="W101" s="501"/>
      <c r="X101" s="501"/>
      <c r="Y101" s="501"/>
      <c r="Z101" s="501"/>
      <c r="AA101" s="501"/>
      <c r="AC101" s="501"/>
      <c r="AD101" s="501"/>
      <c r="AE101" s="501"/>
      <c r="AF101" s="501"/>
      <c r="AG101" s="501"/>
      <c r="AH101" s="501"/>
      <c r="AI101" s="501"/>
      <c r="AJ101" s="501"/>
      <c r="AK101" s="501"/>
      <c r="AL101" s="501"/>
      <c r="AM101" s="501"/>
      <c r="AN101" s="501"/>
      <c r="AO101" s="501"/>
      <c r="AP101" s="501"/>
      <c r="AQ101" s="501"/>
      <c r="AR101" s="501"/>
      <c r="AS101" s="501"/>
      <c r="AT101" s="501"/>
      <c r="AU101" s="501"/>
      <c r="AV101" s="501"/>
      <c r="AW101" s="501"/>
      <c r="AX101" s="501"/>
      <c r="AY101" s="501"/>
      <c r="AZ101" s="501"/>
      <c r="BA101" s="501"/>
      <c r="BB101" s="501"/>
    </row>
  </sheetData>
  <mergeCells count="6">
    <mergeCell ref="B74:BB74"/>
    <mergeCell ref="B75:AA75"/>
    <mergeCell ref="AC75:BB75"/>
    <mergeCell ref="B88:BB88"/>
    <mergeCell ref="B89:AA89"/>
    <mergeCell ref="AC89:BB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7:BB213"/>
  <sheetViews>
    <sheetView showFormulas="false" showGridLines="true" showRowColHeaders="true" showZeros="true" rightToLeft="false" tabSelected="false" showOutlineSymbols="true" defaultGridColor="true" view="normal" topLeftCell="A84" colorId="64" zoomScale="100" zoomScaleNormal="100" zoomScalePageLayoutView="100" workbookViewId="0">
      <selection pane="topLeft" activeCell="A1" activeCellId="0" sqref="A1"/>
    </sheetView>
  </sheetViews>
  <sheetFormatPr defaultColWidth="9.12109375" defaultRowHeight="12.9" zeroHeight="false" outlineLevelRow="0" outlineLevelCol="0"/>
  <cols>
    <col collapsed="false" customWidth="true" hidden="false" outlineLevel="0" max="1" min="1" style="485" width="15.74"/>
    <col collapsed="false" customWidth="true" hidden="false" outlineLevel="0" max="17" min="2" style="485" width="4.74"/>
    <col collapsed="false" customWidth="true" hidden="true" outlineLevel="0" max="27" min="18" style="485" width="4.74"/>
    <col collapsed="false" customWidth="true" hidden="false" outlineLevel="0" max="44" min="28" style="485" width="4.74"/>
    <col collapsed="false" customWidth="true" hidden="true" outlineLevel="0" max="54" min="45" style="485" width="4.74"/>
    <col collapsed="false" customWidth="false" hidden="false" outlineLevel="0" max="257" min="55" style="485" width="9.12"/>
  </cols>
  <sheetData>
    <row r="37" customFormat="false" ht="12.9" hidden="false" customHeight="false" outlineLevel="0" collapsed="false">
      <c r="A37" s="13"/>
    </row>
    <row r="38" customFormat="false" ht="12.9" hidden="false" customHeight="false" outlineLevel="0" collapsed="false">
      <c r="AC38" s="13"/>
      <c r="AD38" s="13"/>
      <c r="AE38" s="13"/>
      <c r="AF38" s="13"/>
      <c r="AG38" s="13"/>
      <c r="AH38" s="13"/>
      <c r="AI38" s="13"/>
      <c r="AJ38" s="13"/>
      <c r="AK38" s="13"/>
      <c r="AL38" s="13"/>
      <c r="AM38" s="13"/>
      <c r="AN38" s="13"/>
      <c r="AO38" s="13"/>
      <c r="AP38" s="13"/>
      <c r="AQ38" s="13"/>
      <c r="AR38" s="13"/>
      <c r="AS38" s="13"/>
      <c r="AT38" s="13"/>
      <c r="AU38" s="13"/>
      <c r="AV38" s="13"/>
      <c r="AW38" s="13"/>
      <c r="AX38" s="13"/>
      <c r="AY38" s="13"/>
      <c r="AZ38" s="13"/>
      <c r="BA38" s="13"/>
      <c r="BB38" s="13"/>
    </row>
    <row r="39" customFormat="false" ht="12.9" hidden="false" customHeight="false" outlineLevel="0" collapsed="false">
      <c r="AC39" s="13"/>
      <c r="AD39" s="13"/>
      <c r="AE39" s="13"/>
      <c r="AF39" s="13"/>
      <c r="AG39" s="13"/>
      <c r="AH39" s="13"/>
      <c r="AI39" s="13"/>
      <c r="AJ39" s="13"/>
      <c r="AK39" s="13"/>
      <c r="AL39" s="13"/>
      <c r="AM39" s="13"/>
      <c r="AN39" s="13"/>
      <c r="AO39" s="13"/>
      <c r="AP39" s="13"/>
      <c r="AQ39" s="13"/>
      <c r="AR39" s="13"/>
      <c r="AS39" s="13"/>
      <c r="AT39" s="13"/>
      <c r="AU39" s="13"/>
      <c r="AV39" s="13"/>
      <c r="AW39" s="13"/>
      <c r="AX39" s="13"/>
      <c r="AY39" s="13"/>
      <c r="AZ39" s="13"/>
      <c r="BA39" s="13"/>
      <c r="BB39" s="13"/>
    </row>
    <row r="70" customFormat="false" ht="13.6" hidden="false" customHeight="false" outlineLevel="0" collapsed="false">
      <c r="A70" s="486" t="s">
        <v>144</v>
      </c>
    </row>
    <row r="71" customFormat="false" ht="12.9" hidden="false" customHeight="false" outlineLevel="0" collapsed="false">
      <c r="B71" s="487" t="s">
        <v>145</v>
      </c>
      <c r="C71" s="487"/>
      <c r="D71" s="487"/>
      <c r="E71" s="487"/>
      <c r="F71" s="487"/>
      <c r="G71" s="487"/>
      <c r="H71" s="487"/>
      <c r="I71" s="487"/>
      <c r="J71" s="487"/>
      <c r="K71" s="487"/>
      <c r="L71" s="487"/>
      <c r="M71" s="487"/>
      <c r="N71" s="487"/>
      <c r="O71" s="487"/>
      <c r="P71" s="487"/>
      <c r="Q71" s="487"/>
      <c r="R71" s="487"/>
      <c r="S71" s="487"/>
      <c r="T71" s="487"/>
      <c r="U71" s="487"/>
      <c r="V71" s="487"/>
      <c r="W71" s="487"/>
      <c r="X71" s="487"/>
      <c r="Y71" s="487"/>
      <c r="Z71" s="487"/>
      <c r="AA71" s="487"/>
      <c r="AC71" s="503" t="s">
        <v>146</v>
      </c>
      <c r="AD71" s="503"/>
      <c r="AE71" s="503"/>
      <c r="AF71" s="503"/>
      <c r="AG71" s="503"/>
      <c r="AH71" s="503"/>
      <c r="AI71" s="503"/>
      <c r="AJ71" s="503"/>
      <c r="AK71" s="503"/>
      <c r="AL71" s="503"/>
      <c r="AM71" s="503"/>
      <c r="AN71" s="503"/>
      <c r="AO71" s="503"/>
      <c r="AP71" s="503"/>
      <c r="AQ71" s="503"/>
      <c r="AR71" s="503"/>
      <c r="AS71" s="503"/>
      <c r="AT71" s="503"/>
      <c r="AU71" s="503"/>
      <c r="AV71" s="503"/>
      <c r="AW71" s="503"/>
      <c r="AX71" s="503"/>
      <c r="AY71" s="503"/>
      <c r="AZ71" s="503"/>
      <c r="BA71" s="503"/>
      <c r="BB71" s="503"/>
    </row>
    <row r="72" customFormat="false" ht="12.9" hidden="false" customHeight="false" outlineLevel="0" collapsed="false">
      <c r="B72" s="485" t="n">
        <v>2000</v>
      </c>
      <c r="C72" s="485" t="n">
        <f aca="false">1+B72</f>
        <v>2001</v>
      </c>
      <c r="D72" s="485" t="n">
        <f aca="false">1+C72</f>
        <v>2002</v>
      </c>
      <c r="E72" s="485" t="n">
        <f aca="false">1+D72</f>
        <v>2003</v>
      </c>
      <c r="F72" s="485" t="n">
        <f aca="false">1+E72</f>
        <v>2004</v>
      </c>
      <c r="G72" s="485" t="n">
        <f aca="false">1+F72</f>
        <v>2005</v>
      </c>
      <c r="H72" s="485" t="n">
        <f aca="false">1+G72</f>
        <v>2006</v>
      </c>
      <c r="I72" s="485" t="n">
        <f aca="false">1+H72</f>
        <v>2007</v>
      </c>
      <c r="J72" s="485" t="n">
        <f aca="false">1+I72</f>
        <v>2008</v>
      </c>
      <c r="K72" s="485" t="n">
        <f aca="false">1+J72</f>
        <v>2009</v>
      </c>
      <c r="L72" s="485" t="n">
        <f aca="false">1+K72</f>
        <v>2010</v>
      </c>
      <c r="M72" s="485" t="n">
        <f aca="false">1+L72</f>
        <v>2011</v>
      </c>
      <c r="N72" s="485" t="n">
        <f aca="false">1+M72</f>
        <v>2012</v>
      </c>
      <c r="O72" s="485" t="n">
        <f aca="false">1+N72</f>
        <v>2013</v>
      </c>
      <c r="P72" s="485" t="n">
        <f aca="false">1+O72</f>
        <v>2014</v>
      </c>
      <c r="Q72" s="485" t="n">
        <f aca="false">1+P72</f>
        <v>2015</v>
      </c>
      <c r="R72" s="485" t="n">
        <f aca="false">1+Q72</f>
        <v>2016</v>
      </c>
      <c r="S72" s="485" t="n">
        <f aca="false">1+R72</f>
        <v>2017</v>
      </c>
      <c r="T72" s="485" t="n">
        <f aca="false">1+S72</f>
        <v>2018</v>
      </c>
      <c r="U72" s="485" t="n">
        <f aca="false">1+T72</f>
        <v>2019</v>
      </c>
      <c r="V72" s="485" t="n">
        <f aca="false">1+U72</f>
        <v>2020</v>
      </c>
      <c r="W72" s="485" t="n">
        <f aca="false">1+V72</f>
        <v>2021</v>
      </c>
      <c r="X72" s="485" t="n">
        <f aca="false">1+W72</f>
        <v>2022</v>
      </c>
      <c r="Y72" s="485" t="n">
        <f aca="false">1+X72</f>
        <v>2023</v>
      </c>
      <c r="Z72" s="485" t="n">
        <f aca="false">1+Y72</f>
        <v>2024</v>
      </c>
      <c r="AA72" s="485" t="n">
        <f aca="false">1+Z72</f>
        <v>2025</v>
      </c>
      <c r="AC72" s="485" t="n">
        <v>2000</v>
      </c>
      <c r="AD72" s="485" t="n">
        <f aca="false">1+AC72</f>
        <v>2001</v>
      </c>
      <c r="AE72" s="485" t="n">
        <f aca="false">1+AD72</f>
        <v>2002</v>
      </c>
      <c r="AF72" s="485" t="n">
        <f aca="false">1+AE72</f>
        <v>2003</v>
      </c>
      <c r="AG72" s="485" t="n">
        <f aca="false">1+AF72</f>
        <v>2004</v>
      </c>
      <c r="AH72" s="485" t="n">
        <f aca="false">1+AG72</f>
        <v>2005</v>
      </c>
      <c r="AI72" s="485" t="n">
        <f aca="false">1+AH72</f>
        <v>2006</v>
      </c>
      <c r="AJ72" s="485" t="n">
        <f aca="false">1+AI72</f>
        <v>2007</v>
      </c>
      <c r="AK72" s="485" t="n">
        <f aca="false">1+AJ72</f>
        <v>2008</v>
      </c>
      <c r="AL72" s="485" t="n">
        <f aca="false">1+AK72</f>
        <v>2009</v>
      </c>
      <c r="AM72" s="485" t="n">
        <f aca="false">1+AL72</f>
        <v>2010</v>
      </c>
      <c r="AN72" s="485" t="n">
        <f aca="false">1+AM72</f>
        <v>2011</v>
      </c>
      <c r="AO72" s="485" t="n">
        <f aca="false">1+AN72</f>
        <v>2012</v>
      </c>
      <c r="AP72" s="485" t="n">
        <f aca="false">1+AO72</f>
        <v>2013</v>
      </c>
      <c r="AQ72" s="485" t="n">
        <f aca="false">1+AP72</f>
        <v>2014</v>
      </c>
      <c r="AR72" s="485" t="n">
        <f aca="false">1+AQ72</f>
        <v>2015</v>
      </c>
      <c r="AS72" s="485" t="n">
        <f aca="false">1+AR72</f>
        <v>2016</v>
      </c>
      <c r="AT72" s="485" t="n">
        <f aca="false">1+AS72</f>
        <v>2017</v>
      </c>
      <c r="AU72" s="485" t="n">
        <f aca="false">1+AT72</f>
        <v>2018</v>
      </c>
      <c r="AV72" s="485" t="n">
        <f aca="false">1+AU72</f>
        <v>2019</v>
      </c>
      <c r="AW72" s="485" t="n">
        <f aca="false">1+AV72</f>
        <v>2020</v>
      </c>
      <c r="AX72" s="485" t="n">
        <f aca="false">1+AW72</f>
        <v>2021</v>
      </c>
      <c r="AY72" s="485" t="n">
        <f aca="false">1+AX72</f>
        <v>2022</v>
      </c>
      <c r="AZ72" s="485" t="n">
        <f aca="false">1+AY72</f>
        <v>2023</v>
      </c>
      <c r="BA72" s="485" t="n">
        <f aca="false">1+AZ72</f>
        <v>2024</v>
      </c>
      <c r="BB72" s="485" t="n">
        <f aca="false">1+BA72</f>
        <v>2025</v>
      </c>
    </row>
    <row r="73" customFormat="false" ht="12.9" hidden="false" customHeight="false" outlineLevel="0" collapsed="false">
      <c r="A73" s="489" t="s">
        <v>55</v>
      </c>
      <c r="B73" s="494" t="n">
        <f aca="false">proxyExportsCoreVPA!C$6</f>
        <v>2.32679669576074</v>
      </c>
      <c r="C73" s="494" t="n">
        <f aca="false">proxyExportsCoreVPA!D$6</f>
        <v>1.97927837275564</v>
      </c>
      <c r="D73" s="494" t="n">
        <f aca="false">proxyExportsCoreVPA!E$6</f>
        <v>1.82874798227278</v>
      </c>
      <c r="E73" s="494" t="n">
        <f aca="false">proxyExportsCoreVPA!F$6</f>
        <v>1.77429899675071</v>
      </c>
      <c r="F73" s="494" t="n">
        <f aca="false">proxyExportsCoreVPA!G$6</f>
        <v>1.81965341010267</v>
      </c>
      <c r="G73" s="494" t="n">
        <f aca="false">proxyExportsCoreVPA!H$6</f>
        <v>1.75767585561161</v>
      </c>
      <c r="H73" s="494" t="n">
        <f aca="false">proxyExportsCoreVPA!I$6</f>
        <v>1.86923560600467</v>
      </c>
      <c r="I73" s="494" t="n">
        <f aca="false">proxyExportsCoreVPA!J$6</f>
        <v>1.88986495980831</v>
      </c>
      <c r="J73" s="494" t="n">
        <f aca="false">proxyExportsCoreVPA!K$6</f>
        <v>1.72941487054553</v>
      </c>
      <c r="K73" s="494" t="n">
        <f aca="false">proxyExportsCoreVPA!L$6</f>
        <v>1.33873957846874</v>
      </c>
      <c r="L73" s="494" t="n">
        <f aca="false">proxyExportsCoreVPA!M$6</f>
        <v>1.71232398433067</v>
      </c>
      <c r="M73" s="494" t="n">
        <f aca="false">proxyExportsCoreVPA!N$6</f>
        <v>1.91076214189804</v>
      </c>
      <c r="N73" s="494" t="n">
        <f aca="false">proxyExportsCoreVPA!O$6</f>
        <v>1.98972123240694</v>
      </c>
      <c r="O73" s="494" t="n">
        <f aca="false">proxyExportsCoreVPA!P$6</f>
        <v>1.9135182990164</v>
      </c>
      <c r="P73" s="494" t="n">
        <f aca="false">proxyExportsCoreVPA!Q$6</f>
        <v>1.98754116417354</v>
      </c>
      <c r="Q73" s="494" t="n">
        <f aca="false">proxyExportsCoreVPA!R$6</f>
        <v>2.44724001703165</v>
      </c>
      <c r="R73" s="494" t="n">
        <f aca="false">proxyExportsCoreVPA!S$6</f>
        <v>1.65398984960163</v>
      </c>
      <c r="S73" s="494" t="n">
        <f aca="false">proxyExportsCoreVPA!T$6</f>
        <v>0.862216858333333</v>
      </c>
      <c r="T73" s="494" t="n">
        <f aca="false">proxyExportsCoreVPA!U$6</f>
        <v>0.862216858333333</v>
      </c>
      <c r="U73" s="494" t="n">
        <f aca="false">proxyExportsCoreVPA!V$6</f>
        <v>0.862216858333333</v>
      </c>
      <c r="V73" s="494" t="n">
        <f aca="false">proxyExportsCoreVPA!W$6</f>
        <v>0.862216858333333</v>
      </c>
      <c r="W73" s="494" t="n">
        <f aca="false">proxyExportsCoreVPA!X$6</f>
        <v>0.862216858333333</v>
      </c>
      <c r="X73" s="494" t="n">
        <f aca="false">proxyExportsCoreVPA!Y$6</f>
        <v>0.862216858333333</v>
      </c>
      <c r="Y73" s="494" t="n">
        <f aca="false">proxyExportsCoreVPA!Z$6</f>
        <v>0.862216858333333</v>
      </c>
      <c r="Z73" s="494" t="n">
        <f aca="false">proxyExportsCoreVPA!AA$6</f>
        <v>0.862216858333333</v>
      </c>
      <c r="AA73" s="494" t="n">
        <f aca="false">proxyExportsCoreVPA!AB$6</f>
        <v>0.862216858333333</v>
      </c>
      <c r="AB73" s="491"/>
    </row>
    <row r="74" customFormat="false" ht="12.9" hidden="false" customHeight="false" outlineLevel="0" collapsed="false">
      <c r="A74" s="489" t="s">
        <v>133</v>
      </c>
      <c r="B74" s="490" t="n">
        <f aca="false">1/1000*proxyTimberSectorMinusCoreVPA!C$6</f>
        <v>0.0392514117208256</v>
      </c>
      <c r="C74" s="490" t="n">
        <f aca="false">1/1000*proxyTimberSectorMinusCoreVPA!D$6</f>
        <v>0.0347764444152279</v>
      </c>
      <c r="D74" s="490" t="n">
        <f aca="false">1/1000*proxyTimberSectorMinusCoreVPA!E$6</f>
        <v>0.0301612267933874</v>
      </c>
      <c r="E74" s="490" t="n">
        <f aca="false">1/1000*proxyTimberSectorMinusCoreVPA!F$6</f>
        <v>0.0310951634879055</v>
      </c>
      <c r="F74" s="490" t="n">
        <f aca="false">1/1000*proxyTimberSectorMinusCoreVPA!G$6</f>
        <v>0.0288163650772037</v>
      </c>
      <c r="G74" s="490" t="n">
        <f aca="false">1/1000*proxyTimberSectorMinusCoreVPA!H$6</f>
        <v>0.0271881343812655</v>
      </c>
      <c r="H74" s="490" t="n">
        <f aca="false">1/1000*proxyTimberSectorMinusCoreVPA!I$6</f>
        <v>0.0333886057039902</v>
      </c>
      <c r="I74" s="490" t="n">
        <f aca="false">1/1000*proxyTimberSectorMinusCoreVPA!J$6</f>
        <v>0.0387007857164823</v>
      </c>
      <c r="J74" s="490" t="n">
        <f aca="false">1/1000*proxyTimberSectorMinusCoreVPA!K$6</f>
        <v>0.0234322070141334</v>
      </c>
      <c r="K74" s="490" t="n">
        <f aca="false">1/1000*proxyTimberSectorMinusCoreVPA!L$6</f>
        <v>0.0189401313014342</v>
      </c>
      <c r="L74" s="490" t="n">
        <f aca="false">1/1000*proxyTimberSectorMinusCoreVPA!M$6</f>
        <v>0.0139174404281642</v>
      </c>
      <c r="M74" s="490" t="n">
        <f aca="false">1/1000*proxyTimberSectorMinusCoreVPA!N$6</f>
        <v>0.0230632494537659</v>
      </c>
      <c r="N74" s="490" t="n">
        <f aca="false">1/1000*proxyTimberSectorMinusCoreVPA!O$6</f>
        <v>0.0335830695435703</v>
      </c>
      <c r="O74" s="490" t="n">
        <f aca="false">1/1000*proxyTimberSectorMinusCoreVPA!P$6</f>
        <v>0.0212624200704305</v>
      </c>
      <c r="P74" s="490" t="n">
        <f aca="false">1/1000*proxyTimberSectorMinusCoreVPA!Q$6</f>
        <v>0.0271096461768307</v>
      </c>
      <c r="Q74" s="490" t="n">
        <f aca="false">1/1000*proxyTimberSectorMinusCoreVPA!R$6</f>
        <v>0.0224482311452757</v>
      </c>
      <c r="R74" s="490" t="n">
        <f aca="false">1/1000*proxyTimberSectorMinusCoreVPA!S$6</f>
        <v>0.0166006615430693</v>
      </c>
      <c r="S74" s="490" t="n">
        <f aca="false">1/1000*proxyTimberSectorMinusCoreVPA!T$6</f>
        <v>0.010265250074221</v>
      </c>
      <c r="T74" s="490" t="n">
        <f aca="false">1/1000*proxyTimberSectorMinusCoreVPA!U$6</f>
        <v>0.010265250074221</v>
      </c>
      <c r="U74" s="490" t="n">
        <f aca="false">1/1000*proxyTimberSectorMinusCoreVPA!V$6</f>
        <v>0.010265250074221</v>
      </c>
      <c r="V74" s="490" t="n">
        <f aca="false">1/1000*proxyTimberSectorMinusCoreVPA!W$6</f>
        <v>0.010265250074221</v>
      </c>
      <c r="W74" s="490" t="n">
        <f aca="false">1/1000*proxyTimberSectorMinusCoreVPA!X$6</f>
        <v>0.010265250074221</v>
      </c>
      <c r="X74" s="490" t="n">
        <f aca="false">1/1000*proxyTimberSectorMinusCoreVPA!Y$6</f>
        <v>0.010265250074221</v>
      </c>
      <c r="Y74" s="490" t="n">
        <f aca="false">1/1000*proxyTimberSectorMinusCoreVPA!Z$6</f>
        <v>0.010265250074221</v>
      </c>
      <c r="Z74" s="490" t="n">
        <f aca="false">1/1000*proxyTimberSectorMinusCoreVPA!AA$6</f>
        <v>0.010265250074221</v>
      </c>
      <c r="AA74" s="490" t="n">
        <f aca="false">1/1000*proxyTimberSectorMinusCoreVPA!AB$6</f>
        <v>0.010265250074221</v>
      </c>
      <c r="AB74" s="491"/>
    </row>
    <row r="75" customFormat="false" ht="12.9" hidden="false" customHeight="false" outlineLevel="0" collapsed="false">
      <c r="A75" s="492"/>
      <c r="B75" s="492"/>
      <c r="C75" s="492"/>
      <c r="D75" s="492"/>
      <c r="E75" s="492"/>
      <c r="F75" s="492"/>
      <c r="G75" s="492"/>
      <c r="H75" s="492"/>
      <c r="I75" s="492"/>
      <c r="J75" s="492"/>
      <c r="K75" s="492"/>
      <c r="L75" s="492"/>
      <c r="M75" s="492"/>
      <c r="N75" s="492"/>
      <c r="O75" s="492"/>
      <c r="P75" s="492"/>
      <c r="Q75" s="492"/>
      <c r="R75" s="492"/>
      <c r="S75" s="492"/>
      <c r="T75" s="492"/>
      <c r="U75" s="492"/>
      <c r="V75" s="492"/>
      <c r="W75" s="492"/>
      <c r="X75" s="492"/>
      <c r="Y75" s="492"/>
      <c r="Z75" s="492"/>
      <c r="AA75" s="492"/>
      <c r="AB75" s="492"/>
      <c r="AC75" s="492"/>
      <c r="AD75" s="492"/>
      <c r="AE75" s="492"/>
      <c r="AF75" s="492"/>
      <c r="AG75" s="492"/>
      <c r="AH75" s="492"/>
      <c r="AI75" s="492"/>
      <c r="AJ75" s="492"/>
      <c r="AK75" s="492"/>
      <c r="AL75" s="492"/>
      <c r="AM75" s="492"/>
      <c r="AN75" s="492"/>
      <c r="AO75" s="492"/>
      <c r="AP75" s="492"/>
      <c r="AQ75" s="492"/>
      <c r="AR75" s="492"/>
      <c r="AS75" s="492"/>
      <c r="AT75" s="492"/>
      <c r="AU75" s="492"/>
      <c r="AV75" s="492"/>
      <c r="AW75" s="492"/>
      <c r="AX75" s="492"/>
      <c r="AY75" s="492"/>
      <c r="AZ75" s="492"/>
      <c r="BA75" s="492"/>
      <c r="BB75" s="492"/>
    </row>
    <row r="76" customFormat="false" ht="12.9" hidden="false" customHeight="false" outlineLevel="0" collapsed="false">
      <c r="A76" s="492"/>
      <c r="B76" s="492"/>
      <c r="C76" s="492"/>
      <c r="D76" s="492"/>
      <c r="E76" s="492"/>
      <c r="F76" s="492"/>
      <c r="G76" s="492"/>
      <c r="H76" s="492"/>
      <c r="I76" s="492"/>
      <c r="J76" s="492"/>
      <c r="K76" s="492"/>
      <c r="L76" s="492"/>
      <c r="M76" s="492"/>
      <c r="N76" s="492"/>
      <c r="O76" s="492"/>
      <c r="P76" s="492"/>
      <c r="Q76" s="492"/>
      <c r="R76" s="492"/>
      <c r="S76" s="492"/>
      <c r="T76" s="492"/>
      <c r="U76" s="492"/>
      <c r="V76" s="492"/>
      <c r="W76" s="492"/>
      <c r="X76" s="492"/>
      <c r="Y76" s="492"/>
      <c r="Z76" s="492"/>
      <c r="AA76" s="492"/>
      <c r="AB76" s="492"/>
      <c r="AC76" s="492"/>
      <c r="AD76" s="492"/>
      <c r="AE76" s="492"/>
      <c r="AF76" s="492"/>
      <c r="AG76" s="492"/>
      <c r="AH76" s="492"/>
      <c r="AI76" s="492"/>
      <c r="AJ76" s="492"/>
      <c r="AK76" s="492"/>
      <c r="AL76" s="492"/>
      <c r="AM76" s="492"/>
      <c r="AN76" s="492"/>
      <c r="AO76" s="492"/>
      <c r="AP76" s="492"/>
      <c r="AQ76" s="492"/>
      <c r="AR76" s="492"/>
      <c r="AS76" s="492"/>
      <c r="AT76" s="492"/>
      <c r="AU76" s="492"/>
      <c r="AV76" s="492"/>
      <c r="AW76" s="492"/>
      <c r="AX76" s="492"/>
      <c r="AY76" s="492"/>
      <c r="AZ76" s="492"/>
      <c r="BA76" s="492"/>
      <c r="BB76" s="492"/>
    </row>
    <row r="77" customFormat="false" ht="12.9" hidden="false" customHeight="false" outlineLevel="0" collapsed="false">
      <c r="A77" s="492" t="str">
        <f aca="false">A73</f>
        <v>VPA core products</v>
      </c>
      <c r="AC77" s="492" t="n">
        <f aca="false">proxyExportsCoreVPA!AD$6</f>
        <v>531.89131388328</v>
      </c>
      <c r="AD77" s="492" t="n">
        <f aca="false">proxyExportsCoreVPA!AE$6</f>
        <v>468.7570071271</v>
      </c>
      <c r="AE77" s="492" t="n">
        <f aca="false">proxyExportsCoreVPA!AF$6</f>
        <v>451.973358562328</v>
      </c>
      <c r="AF77" s="492" t="n">
        <f aca="false">proxyExportsCoreVPA!AG$6</f>
        <v>506.398410218493</v>
      </c>
      <c r="AG77" s="492" t="n">
        <f aca="false">proxyExportsCoreVPA!AH$6</f>
        <v>587.596596711469</v>
      </c>
      <c r="AH77" s="492" t="n">
        <f aca="false">proxyExportsCoreVPA!AI$6</f>
        <v>614.408159346633</v>
      </c>
      <c r="AI77" s="492" t="n">
        <f aca="false">proxyExportsCoreVPA!AJ$6</f>
        <v>660.470839967927</v>
      </c>
      <c r="AJ77" s="492" t="n">
        <f aca="false">proxyExportsCoreVPA!AK$6</f>
        <v>800.169941722579</v>
      </c>
      <c r="AK77" s="492" t="n">
        <f aca="false">proxyExportsCoreVPA!AL$6</f>
        <v>765.429350316802</v>
      </c>
      <c r="AL77" s="492" t="n">
        <f aca="false">proxyExportsCoreVPA!AM$6</f>
        <v>515.593548143383</v>
      </c>
      <c r="AM77" s="492" t="n">
        <f aca="false">proxyExportsCoreVPA!AN$6</f>
        <v>639.437926277076</v>
      </c>
      <c r="AN77" s="492" t="n">
        <f aca="false">proxyExportsCoreVPA!AO$6</f>
        <v>800.823047375503</v>
      </c>
      <c r="AO77" s="492" t="n">
        <f aca="false">proxyExportsCoreVPA!AP$6</f>
        <v>781.466425007423</v>
      </c>
      <c r="AP77" s="492" t="n">
        <f aca="false">proxyExportsCoreVPA!AQ$6</f>
        <v>746.231290246121</v>
      </c>
      <c r="AQ77" s="492" t="n">
        <f aca="false">proxyExportsCoreVPA!AR$6</f>
        <v>792.619442374284</v>
      </c>
      <c r="AR77" s="492" t="n">
        <f aca="false">proxyExportsCoreVPA!AS$6</f>
        <v>887.564025267745</v>
      </c>
      <c r="AS77" s="492" t="n">
        <f aca="false">proxyExportsCoreVPA!AT$6</f>
        <v>586.5706250817</v>
      </c>
      <c r="AT77" s="492" t="n">
        <f aca="false">proxyExportsCoreVPA!AU$6</f>
        <v>0</v>
      </c>
      <c r="AU77" s="492" t="n">
        <f aca="false">proxyExportsCoreVPA!AV$6</f>
        <v>0</v>
      </c>
      <c r="AV77" s="492" t="n">
        <f aca="false">proxyExportsCoreVPA!AW$6</f>
        <v>0</v>
      </c>
      <c r="AW77" s="492" t="n">
        <f aca="false">proxyExportsCoreVPA!AX$6</f>
        <v>0</v>
      </c>
      <c r="AX77" s="492" t="n">
        <f aca="false">proxyExportsCoreVPA!AY$6</f>
        <v>0</v>
      </c>
      <c r="AY77" s="492" t="n">
        <f aca="false">proxyExportsCoreVPA!AZ$6</f>
        <v>0</v>
      </c>
      <c r="AZ77" s="492" t="n">
        <f aca="false">proxyExportsCoreVPA!BA$6</f>
        <v>0</v>
      </c>
      <c r="BA77" s="492" t="n">
        <f aca="false">proxyExportsCoreVPA!BB$6</f>
        <v>0</v>
      </c>
      <c r="BB77" s="492" t="n">
        <f aca="false">proxyExportsCoreVPA!BC$6</f>
        <v>0</v>
      </c>
    </row>
    <row r="78" customFormat="false" ht="12.9" hidden="false" customHeight="false" outlineLevel="0" collapsed="false">
      <c r="A78" s="492" t="str">
        <f aca="false">A74</f>
        <v>Other timber</v>
      </c>
      <c r="AB78" s="492"/>
      <c r="AC78" s="492" t="n">
        <f aca="false">proxyTimberSectorMinusCoreVPA!AD$6</f>
        <v>11.391768093535</v>
      </c>
      <c r="AD78" s="492" t="n">
        <f aca="false">proxyTimberSectorMinusCoreVPA!AE$6</f>
        <v>12.2285497351732</v>
      </c>
      <c r="AE78" s="492" t="n">
        <f aca="false">proxyTimberSectorMinusCoreVPA!AF$6</f>
        <v>11.9793213564273</v>
      </c>
      <c r="AF78" s="492" t="n">
        <f aca="false">proxyTimberSectorMinusCoreVPA!AG$6</f>
        <v>13.5962146021117</v>
      </c>
      <c r="AG78" s="492" t="n">
        <f aca="false">proxyTimberSectorMinusCoreVPA!AH$6</f>
        <v>13.9176542073803</v>
      </c>
      <c r="AH78" s="492" t="n">
        <f aca="false">proxyTimberSectorMinusCoreVPA!AI$6</f>
        <v>15.49237777745</v>
      </c>
      <c r="AI78" s="492" t="n">
        <f aca="false">proxyTimberSectorMinusCoreVPA!AJ$6</f>
        <v>15.7775139124159</v>
      </c>
      <c r="AJ78" s="492" t="n">
        <f aca="false">proxyTimberSectorMinusCoreVPA!AK$6</f>
        <v>20.146044496485</v>
      </c>
      <c r="AK78" s="492" t="n">
        <f aca="false">proxyTimberSectorMinusCoreVPA!AL$6</f>
        <v>18.5802603450455</v>
      </c>
      <c r="AL78" s="492" t="n">
        <f aca="false">proxyTimberSectorMinusCoreVPA!AM$6</f>
        <v>11.3647216431617</v>
      </c>
      <c r="AM78" s="492" t="n">
        <f aca="false">proxyTimberSectorMinusCoreVPA!AN$6</f>
        <v>7.67671141268176</v>
      </c>
      <c r="AN78" s="492" t="n">
        <f aca="false">proxyTimberSectorMinusCoreVPA!AO$6</f>
        <v>15.0741361855423</v>
      </c>
      <c r="AO78" s="492" t="n">
        <f aca="false">proxyTimberSectorMinusCoreVPA!AP$6</f>
        <v>16.4094137034924</v>
      </c>
      <c r="AP78" s="492" t="n">
        <f aca="false">proxyTimberSectorMinusCoreVPA!AQ$6</f>
        <v>11.8969273515329</v>
      </c>
      <c r="AQ78" s="492" t="n">
        <f aca="false">proxyTimberSectorMinusCoreVPA!AR$6</f>
        <v>14.0355854237384</v>
      </c>
      <c r="AR78" s="492" t="n">
        <f aca="false">proxyTimberSectorMinusCoreVPA!AS$6</f>
        <v>11.1431896877404</v>
      </c>
      <c r="AS78" s="492" t="n">
        <f aca="false">proxyTimberSectorMinusCoreVPA!AT$6</f>
        <v>8.56778069520568</v>
      </c>
      <c r="AT78" s="492" t="n">
        <f aca="false">proxyTimberSectorMinusCoreVPA!AU$6</f>
        <v>0</v>
      </c>
      <c r="AU78" s="492" t="n">
        <f aca="false">proxyTimberSectorMinusCoreVPA!AV$6</f>
        <v>0</v>
      </c>
      <c r="AV78" s="492" t="n">
        <f aca="false">proxyTimberSectorMinusCoreVPA!AW$6</f>
        <v>0</v>
      </c>
      <c r="AW78" s="492" t="n">
        <f aca="false">proxyTimberSectorMinusCoreVPA!AX$6</f>
        <v>0</v>
      </c>
      <c r="AX78" s="492" t="n">
        <f aca="false">proxyTimberSectorMinusCoreVPA!AY$6</f>
        <v>0</v>
      </c>
      <c r="AY78" s="492" t="n">
        <f aca="false">proxyTimberSectorMinusCoreVPA!AZ$6</f>
        <v>0</v>
      </c>
      <c r="AZ78" s="492" t="n">
        <f aca="false">proxyTimberSectorMinusCoreVPA!BA$6</f>
        <v>0</v>
      </c>
      <c r="BA78" s="492" t="n">
        <f aca="false">proxyTimberSectorMinusCoreVPA!BB$6</f>
        <v>0</v>
      </c>
      <c r="BB78" s="492" t="n">
        <f aca="false">proxyTimberSectorMinusCoreVPA!BC$6</f>
        <v>0</v>
      </c>
    </row>
    <row r="79" customFormat="false" ht="12.9" hidden="false" customHeight="false" outlineLevel="0" collapsed="false">
      <c r="AC79" s="493"/>
      <c r="AD79" s="493"/>
      <c r="AE79" s="493"/>
      <c r="AF79" s="493"/>
      <c r="AG79" s="493"/>
      <c r="AH79" s="493"/>
      <c r="AI79" s="493"/>
      <c r="AJ79" s="493"/>
      <c r="AK79" s="493"/>
      <c r="AL79" s="493"/>
      <c r="AM79" s="493"/>
      <c r="AN79" s="493"/>
      <c r="AO79" s="493"/>
      <c r="AP79" s="493"/>
      <c r="AQ79" s="493"/>
      <c r="AR79" s="493"/>
      <c r="AS79" s="493"/>
      <c r="AT79" s="493"/>
      <c r="AU79" s="493"/>
      <c r="AV79" s="493"/>
      <c r="AW79" s="493"/>
      <c r="AX79" s="493"/>
      <c r="AY79" s="493"/>
      <c r="AZ79" s="493"/>
      <c r="BA79" s="493"/>
      <c r="BB79" s="493"/>
    </row>
    <row r="80" customFormat="false" ht="13.6" hidden="false" customHeight="false" outlineLevel="0" collapsed="false">
      <c r="A80" s="486" t="s">
        <v>147</v>
      </c>
      <c r="B80" s="492"/>
      <c r="C80" s="492"/>
      <c r="D80" s="492"/>
      <c r="E80" s="492"/>
      <c r="F80" s="492"/>
      <c r="G80" s="492"/>
      <c r="H80" s="492"/>
      <c r="I80" s="492"/>
      <c r="J80" s="492"/>
      <c r="K80" s="492"/>
      <c r="L80" s="492"/>
      <c r="M80" s="492"/>
      <c r="N80" s="492"/>
      <c r="O80" s="492"/>
      <c r="P80" s="492"/>
      <c r="Q80" s="492"/>
      <c r="R80" s="492"/>
      <c r="S80" s="492"/>
      <c r="T80" s="492"/>
      <c r="U80" s="492"/>
      <c r="V80" s="492"/>
      <c r="W80" s="492"/>
      <c r="X80" s="492"/>
      <c r="Y80" s="492"/>
      <c r="Z80" s="492"/>
      <c r="AA80" s="492"/>
      <c r="AB80" s="492"/>
      <c r="AC80" s="492"/>
      <c r="AD80" s="492"/>
      <c r="AE80" s="492"/>
      <c r="AF80" s="492"/>
      <c r="AG80" s="492"/>
      <c r="AH80" s="492"/>
      <c r="AI80" s="492"/>
      <c r="AJ80" s="492"/>
      <c r="AK80" s="492"/>
      <c r="AL80" s="492"/>
      <c r="AM80" s="492"/>
      <c r="AN80" s="492"/>
      <c r="AO80" s="492"/>
      <c r="AP80" s="492"/>
      <c r="AQ80" s="492"/>
      <c r="AR80" s="492"/>
      <c r="AS80" s="492"/>
      <c r="AT80" s="492"/>
      <c r="AU80" s="492"/>
      <c r="AV80" s="492"/>
      <c r="AW80" s="492"/>
      <c r="AX80" s="492"/>
      <c r="AY80" s="492"/>
      <c r="AZ80" s="492"/>
      <c r="BA80" s="492"/>
      <c r="BB80" s="492"/>
    </row>
    <row r="81" customFormat="false" ht="12.9" hidden="false" customHeight="false" outlineLevel="0" collapsed="false">
      <c r="B81" s="487" t="s">
        <v>145</v>
      </c>
      <c r="C81" s="487"/>
      <c r="D81" s="487"/>
      <c r="E81" s="487"/>
      <c r="F81" s="487"/>
      <c r="G81" s="487"/>
      <c r="H81" s="487"/>
      <c r="I81" s="487"/>
      <c r="J81" s="487"/>
      <c r="K81" s="487"/>
      <c r="L81" s="487"/>
      <c r="M81" s="487"/>
      <c r="N81" s="487"/>
      <c r="O81" s="487"/>
      <c r="P81" s="487"/>
      <c r="Q81" s="487"/>
      <c r="R81" s="487"/>
      <c r="S81" s="487"/>
      <c r="T81" s="487"/>
      <c r="U81" s="487"/>
      <c r="V81" s="487"/>
      <c r="W81" s="487"/>
      <c r="X81" s="487"/>
      <c r="Y81" s="487"/>
      <c r="Z81" s="487"/>
      <c r="AA81" s="487"/>
      <c r="AC81" s="503" t="s">
        <v>146</v>
      </c>
      <c r="AD81" s="503"/>
      <c r="AE81" s="503"/>
      <c r="AF81" s="503"/>
      <c r="AG81" s="503"/>
      <c r="AH81" s="503"/>
      <c r="AI81" s="503"/>
      <c r="AJ81" s="503"/>
      <c r="AK81" s="503"/>
      <c r="AL81" s="503"/>
      <c r="AM81" s="503"/>
      <c r="AN81" s="503"/>
      <c r="AO81" s="503"/>
      <c r="AP81" s="503"/>
      <c r="AQ81" s="503"/>
      <c r="AR81" s="503"/>
      <c r="AS81" s="503"/>
      <c r="AT81" s="503"/>
      <c r="AU81" s="503"/>
      <c r="AV81" s="503"/>
      <c r="AW81" s="503"/>
      <c r="AX81" s="503"/>
      <c r="AY81" s="503"/>
      <c r="AZ81" s="503"/>
      <c r="BA81" s="503"/>
      <c r="BB81" s="503"/>
    </row>
    <row r="82" customFormat="false" ht="12.9" hidden="false" customHeight="false" outlineLevel="0" collapsed="false">
      <c r="A82" s="489" t="s">
        <v>54</v>
      </c>
      <c r="B82" s="494" t="n">
        <f aca="false">proxyExports!C$7</f>
        <v>2.36604810748157</v>
      </c>
      <c r="C82" s="494" t="n">
        <f aca="false">proxyExports!D$7</f>
        <v>2.01405481717087</v>
      </c>
      <c r="D82" s="494" t="n">
        <f aca="false">proxyExports!E$7</f>
        <v>1.85890920906616</v>
      </c>
      <c r="E82" s="494" t="n">
        <f aca="false">proxyExports!F$7</f>
        <v>1.80539416023861</v>
      </c>
      <c r="F82" s="494" t="n">
        <f aca="false">proxyExports!G$7</f>
        <v>1.84846977517987</v>
      </c>
      <c r="G82" s="494" t="n">
        <f aca="false">proxyExports!H$7</f>
        <v>1.78486398999287</v>
      </c>
      <c r="H82" s="494" t="n">
        <f aca="false">proxyExports!I$7</f>
        <v>1.90262421170866</v>
      </c>
      <c r="I82" s="494" t="n">
        <f aca="false">proxyExports!J$7</f>
        <v>1.92856574552479</v>
      </c>
      <c r="J82" s="494" t="n">
        <f aca="false">proxyExports!K$7</f>
        <v>1.75284707755966</v>
      </c>
      <c r="K82" s="494" t="n">
        <f aca="false">proxyExports!L$7</f>
        <v>1.35767970977017</v>
      </c>
      <c r="L82" s="494" t="n">
        <f aca="false">proxyExports!M$7</f>
        <v>1.72624142475883</v>
      </c>
      <c r="M82" s="494" t="n">
        <f aca="false">proxyExports!N$7</f>
        <v>1.9338253913518</v>
      </c>
      <c r="N82" s="494" t="n">
        <f aca="false">proxyExports!O$7</f>
        <v>2.02330430195051</v>
      </c>
      <c r="O82" s="494" t="n">
        <f aca="false">proxyExports!P$7</f>
        <v>1.93478071908682</v>
      </c>
      <c r="P82" s="494" t="n">
        <f aca="false">proxyExports!Q$7</f>
        <v>2.01465081035038</v>
      </c>
      <c r="Q82" s="494" t="n">
        <f aca="false">proxyExports!R$7</f>
        <v>2.46968824817692</v>
      </c>
      <c r="R82" s="494" t="n">
        <f aca="false">proxyExports!S$7</f>
        <v>1.6705905111447</v>
      </c>
      <c r="S82" s="494" t="n">
        <f aca="false">proxyExports!T$7</f>
        <v>0.872482108407555</v>
      </c>
      <c r="T82" s="494" t="n">
        <f aca="false">proxyExports!U$7</f>
        <v>0.872482108407555</v>
      </c>
      <c r="U82" s="494" t="n">
        <f aca="false">proxyExports!V$7</f>
        <v>0.872482108407555</v>
      </c>
      <c r="V82" s="494" t="n">
        <f aca="false">proxyExports!W$7</f>
        <v>0.872482108407555</v>
      </c>
      <c r="W82" s="494" t="n">
        <f aca="false">proxyExports!X$7</f>
        <v>0.872482108407555</v>
      </c>
      <c r="X82" s="494" t="n">
        <f aca="false">proxyExports!Y$7</f>
        <v>0.872482108407555</v>
      </c>
      <c r="Y82" s="494" t="n">
        <f aca="false">proxyExports!Z$7</f>
        <v>0.872482108407555</v>
      </c>
      <c r="Z82" s="494" t="n">
        <f aca="false">proxyExports!AA$7</f>
        <v>0.872482108407555</v>
      </c>
      <c r="AA82" s="494" t="n">
        <f aca="false">proxyExports!AB$7</f>
        <v>0.872482108407555</v>
      </c>
      <c r="AB82" s="492"/>
      <c r="AC82" s="492" t="n">
        <f aca="false">proxyExports!AD$7</f>
        <v>543.283081976815</v>
      </c>
      <c r="AD82" s="492" t="n">
        <f aca="false">proxyExports!AE$7</f>
        <v>480.985556862273</v>
      </c>
      <c r="AE82" s="492" t="n">
        <f aca="false">proxyExports!AF$7</f>
        <v>463.952679918755</v>
      </c>
      <c r="AF82" s="492" t="n">
        <f aca="false">proxyExports!AG$7</f>
        <v>519.994624820605</v>
      </c>
      <c r="AG82" s="492" t="n">
        <f aca="false">proxyExports!AH$7</f>
        <v>601.51425091885</v>
      </c>
      <c r="AH82" s="492" t="n">
        <f aca="false">proxyExports!AI$7</f>
        <v>629.900537124083</v>
      </c>
      <c r="AI82" s="492" t="n">
        <f aca="false">proxyExports!AJ$7</f>
        <v>676.248353880342</v>
      </c>
      <c r="AJ82" s="492" t="n">
        <f aca="false">proxyExports!AK$7</f>
        <v>820.315986219064</v>
      </c>
      <c r="AK82" s="492" t="n">
        <f aca="false">proxyExports!AL$7</f>
        <v>784.009610661847</v>
      </c>
      <c r="AL82" s="492" t="n">
        <f aca="false">proxyExports!AM$7</f>
        <v>526.958269786545</v>
      </c>
      <c r="AM82" s="492" t="n">
        <f aca="false">proxyExports!AN$7</f>
        <v>647.114637689758</v>
      </c>
      <c r="AN82" s="492" t="n">
        <f aca="false">proxyExports!AO$7</f>
        <v>815.897183561046</v>
      </c>
      <c r="AO82" s="492" t="n">
        <f aca="false">proxyExports!AP$7</f>
        <v>797.875838710915</v>
      </c>
      <c r="AP82" s="492" t="n">
        <f aca="false">proxyExports!AQ$7</f>
        <v>758.128217597654</v>
      </c>
      <c r="AQ82" s="492" t="n">
        <f aca="false">proxyExports!AR$7</f>
        <v>806.655027798022</v>
      </c>
      <c r="AR82" s="492" t="n">
        <f aca="false">proxyExports!AS$7</f>
        <v>898.707214955486</v>
      </c>
      <c r="AS82" s="492" t="n">
        <f aca="false">proxyExports!AT$7</f>
        <v>595.138405776906</v>
      </c>
      <c r="AT82" s="492" t="n">
        <f aca="false">proxyExports!AU$7</f>
        <v>0</v>
      </c>
      <c r="AU82" s="492" t="n">
        <f aca="false">proxyExports!AV$7</f>
        <v>0</v>
      </c>
      <c r="AV82" s="492" t="n">
        <f aca="false">proxyExports!AW$7</f>
        <v>0</v>
      </c>
      <c r="AW82" s="492" t="n">
        <f aca="false">proxyExports!AX$7</f>
        <v>0</v>
      </c>
      <c r="AX82" s="492" t="n">
        <f aca="false">proxyExports!AY$7</f>
        <v>0</v>
      </c>
      <c r="AY82" s="492" t="n">
        <f aca="false">proxyExports!AZ$7</f>
        <v>0</v>
      </c>
      <c r="AZ82" s="492" t="n">
        <f aca="false">proxyExports!BA$7</f>
        <v>0</v>
      </c>
      <c r="BA82" s="492" t="n">
        <f aca="false">proxyExports!BB$7</f>
        <v>0</v>
      </c>
      <c r="BB82" s="492" t="n">
        <f aca="false">proxyExports!BC$7</f>
        <v>0</v>
      </c>
    </row>
    <row r="83" customFormat="false" ht="12.9" hidden="false" customHeight="false" outlineLevel="0" collapsed="false">
      <c r="B83" s="485" t="n">
        <v>2000</v>
      </c>
      <c r="C83" s="485" t="n">
        <f aca="false">1+B83</f>
        <v>2001</v>
      </c>
      <c r="D83" s="485" t="n">
        <f aca="false">1+C83</f>
        <v>2002</v>
      </c>
      <c r="E83" s="485" t="n">
        <f aca="false">1+D83</f>
        <v>2003</v>
      </c>
      <c r="F83" s="485" t="n">
        <f aca="false">1+E83</f>
        <v>2004</v>
      </c>
      <c r="G83" s="485" t="n">
        <f aca="false">1+F83</f>
        <v>2005</v>
      </c>
      <c r="H83" s="485" t="n">
        <f aca="false">1+G83</f>
        <v>2006</v>
      </c>
      <c r="I83" s="485" t="n">
        <f aca="false">1+H83</f>
        <v>2007</v>
      </c>
      <c r="J83" s="485" t="n">
        <f aca="false">1+I83</f>
        <v>2008</v>
      </c>
      <c r="K83" s="485" t="n">
        <f aca="false">1+J83</f>
        <v>2009</v>
      </c>
      <c r="L83" s="485" t="n">
        <f aca="false">1+K83</f>
        <v>2010</v>
      </c>
      <c r="M83" s="485" t="n">
        <f aca="false">1+L83</f>
        <v>2011</v>
      </c>
      <c r="N83" s="485" t="n">
        <f aca="false">1+M83</f>
        <v>2012</v>
      </c>
      <c r="O83" s="485" t="n">
        <f aca="false">1+N83</f>
        <v>2013</v>
      </c>
      <c r="P83" s="485" t="n">
        <f aca="false">1+O83</f>
        <v>2014</v>
      </c>
      <c r="Q83" s="485" t="n">
        <f aca="false">1+P83</f>
        <v>2015</v>
      </c>
      <c r="R83" s="485" t="n">
        <f aca="false">1+Q83</f>
        <v>2016</v>
      </c>
      <c r="S83" s="485" t="n">
        <f aca="false">1+R83</f>
        <v>2017</v>
      </c>
      <c r="T83" s="485" t="n">
        <f aca="false">1+S83</f>
        <v>2018</v>
      </c>
      <c r="U83" s="485" t="n">
        <f aca="false">1+T83</f>
        <v>2019</v>
      </c>
      <c r="V83" s="485" t="n">
        <f aca="false">1+U83</f>
        <v>2020</v>
      </c>
      <c r="W83" s="485" t="n">
        <f aca="false">1+V83</f>
        <v>2021</v>
      </c>
      <c r="X83" s="485" t="n">
        <f aca="false">1+W83</f>
        <v>2022</v>
      </c>
      <c r="Y83" s="485" t="n">
        <f aca="false">1+X83</f>
        <v>2023</v>
      </c>
      <c r="Z83" s="485" t="n">
        <f aca="false">1+Y83</f>
        <v>2024</v>
      </c>
      <c r="AA83" s="485" t="n">
        <f aca="false">1+Z83</f>
        <v>2025</v>
      </c>
      <c r="AC83" s="485" t="n">
        <v>2000</v>
      </c>
      <c r="AD83" s="485" t="n">
        <f aca="false">1+AC83</f>
        <v>2001</v>
      </c>
      <c r="AE83" s="485" t="n">
        <f aca="false">1+AD83</f>
        <v>2002</v>
      </c>
      <c r="AF83" s="485" t="n">
        <f aca="false">1+AE83</f>
        <v>2003</v>
      </c>
      <c r="AG83" s="485" t="n">
        <f aca="false">1+AF83</f>
        <v>2004</v>
      </c>
      <c r="AH83" s="485" t="n">
        <f aca="false">1+AG83</f>
        <v>2005</v>
      </c>
      <c r="AI83" s="485" t="n">
        <f aca="false">1+AH83</f>
        <v>2006</v>
      </c>
      <c r="AJ83" s="485" t="n">
        <f aca="false">1+AI83</f>
        <v>2007</v>
      </c>
      <c r="AK83" s="485" t="n">
        <f aca="false">1+AJ83</f>
        <v>2008</v>
      </c>
      <c r="AL83" s="485" t="n">
        <f aca="false">1+AK83</f>
        <v>2009</v>
      </c>
      <c r="AM83" s="485" t="n">
        <f aca="false">1+AL83</f>
        <v>2010</v>
      </c>
      <c r="AN83" s="485" t="n">
        <f aca="false">1+AM83</f>
        <v>2011</v>
      </c>
      <c r="AO83" s="485" t="n">
        <f aca="false">1+AN83</f>
        <v>2012</v>
      </c>
      <c r="AP83" s="485" t="n">
        <f aca="false">1+AO83</f>
        <v>2013</v>
      </c>
      <c r="AQ83" s="485" t="n">
        <f aca="false">1+AP83</f>
        <v>2014</v>
      </c>
      <c r="AR83" s="485" t="n">
        <f aca="false">1+AQ83</f>
        <v>2015</v>
      </c>
      <c r="AS83" s="485" t="n">
        <f aca="false">1+AR83</f>
        <v>2016</v>
      </c>
      <c r="AT83" s="485" t="n">
        <f aca="false">1+AS83</f>
        <v>2017</v>
      </c>
      <c r="AU83" s="485" t="n">
        <f aca="false">1+AT83</f>
        <v>2018</v>
      </c>
      <c r="AV83" s="485" t="n">
        <f aca="false">1+AU83</f>
        <v>2019</v>
      </c>
      <c r="AW83" s="485" t="n">
        <f aca="false">1+AV83</f>
        <v>2020</v>
      </c>
      <c r="AX83" s="485" t="n">
        <f aca="false">1+AW83</f>
        <v>2021</v>
      </c>
      <c r="AY83" s="485" t="n">
        <f aca="false">1+AX83</f>
        <v>2022</v>
      </c>
      <c r="AZ83" s="485" t="n">
        <f aca="false">1+AY83</f>
        <v>2023</v>
      </c>
      <c r="BA83" s="485" t="n">
        <f aca="false">1+AZ83</f>
        <v>2024</v>
      </c>
      <c r="BB83" s="485" t="n">
        <f aca="false">1+BA83</f>
        <v>2025</v>
      </c>
    </row>
    <row r="84" customFormat="false" ht="12.9" hidden="false" customHeight="false" outlineLevel="0" collapsed="false">
      <c r="A84" s="490" t="str">
        <f aca="false">proxyExports!B$10</f>
        <v>Logs </v>
      </c>
      <c r="B84" s="490" t="n">
        <f aca="false">proxyExports!C$10</f>
        <v>0.876203779388684</v>
      </c>
      <c r="C84" s="490" t="n">
        <f aca="false">proxyExports!D$10</f>
        <v>0.52493527126381</v>
      </c>
      <c r="D84" s="490" t="n">
        <f aca="false">proxyExports!E$10</f>
        <v>0.547875723533333</v>
      </c>
      <c r="E84" s="490" t="n">
        <f aca="false">proxyExports!F$10</f>
        <v>0.402024303733333</v>
      </c>
      <c r="F84" s="490" t="n">
        <f aca="false">proxyExports!G$10</f>
        <v>0.351072700533333</v>
      </c>
      <c r="G84" s="490" t="n">
        <f aca="false">proxyExports!H$10</f>
        <v>0.235093422533333</v>
      </c>
      <c r="H84" s="490" t="n">
        <f aca="false">proxyExports!I$10</f>
        <v>0.473985447633333</v>
      </c>
      <c r="I84" s="490" t="n">
        <f aca="false">proxyExports!J$10</f>
        <v>0.471454990933333</v>
      </c>
      <c r="J84" s="490" t="n">
        <f aca="false">proxyExports!K$10</f>
        <v>0.383493676371429</v>
      </c>
      <c r="K84" s="490" t="n">
        <f aca="false">proxyExports!L$10</f>
        <v>0.462490000933333</v>
      </c>
      <c r="L84" s="490" t="n">
        <f aca="false">proxyExports!M$10</f>
        <v>0.662411537666667</v>
      </c>
      <c r="M84" s="490" t="n">
        <f aca="false">proxyExports!N$10</f>
        <v>0.713581223866667</v>
      </c>
      <c r="N84" s="490" t="n">
        <f aca="false">proxyExports!O$10</f>
        <v>0.707513272523077</v>
      </c>
      <c r="O84" s="490" t="n">
        <f aca="false">proxyExports!P$10</f>
        <v>0.748587444333333</v>
      </c>
      <c r="P84" s="490" t="n">
        <f aca="false">proxyExports!Q$10</f>
        <v>0.819387027064342</v>
      </c>
      <c r="Q84" s="490" t="n">
        <f aca="false">proxyExports!R$10</f>
        <v>1.08584541752293</v>
      </c>
      <c r="R84" s="490" t="n">
        <f aca="false">proxyExports!S$10</f>
        <v>0.574218750999454</v>
      </c>
      <c r="S84" s="490" t="n">
        <f aca="false">proxyExports!T$10</f>
        <v>0.032161</v>
      </c>
      <c r="T84" s="490" t="n">
        <f aca="false">proxyExports!U$10</f>
        <v>0.032161</v>
      </c>
      <c r="U84" s="490" t="n">
        <f aca="false">proxyExports!V$10</f>
        <v>0.032161</v>
      </c>
      <c r="V84" s="490" t="n">
        <f aca="false">proxyExports!W$10</f>
        <v>0.032161</v>
      </c>
      <c r="W84" s="490" t="n">
        <f aca="false">proxyExports!X$10</f>
        <v>0.032161</v>
      </c>
      <c r="X84" s="490" t="n">
        <f aca="false">proxyExports!Y$10</f>
        <v>0.032161</v>
      </c>
      <c r="Y84" s="490" t="n">
        <f aca="false">proxyExports!Z$10</f>
        <v>0.032161</v>
      </c>
      <c r="Z84" s="490" t="n">
        <f aca="false">proxyExports!AA$10</f>
        <v>0.032161</v>
      </c>
      <c r="AA84" s="490" t="n">
        <f aca="false">proxyExports!AB$10</f>
        <v>0.032161</v>
      </c>
      <c r="AB84" s="492"/>
      <c r="AC84" s="13"/>
      <c r="AD84" s="13"/>
      <c r="AE84" s="13"/>
      <c r="AF84" s="13"/>
      <c r="AG84" s="13"/>
      <c r="AH84" s="13"/>
      <c r="AI84" s="13"/>
      <c r="AJ84" s="13"/>
      <c r="AK84" s="13"/>
      <c r="AL84" s="13"/>
      <c r="AM84" s="13"/>
      <c r="AN84" s="13"/>
      <c r="AO84" s="13"/>
      <c r="AP84" s="13"/>
      <c r="AQ84" s="13"/>
      <c r="AR84" s="13"/>
      <c r="AS84" s="13"/>
      <c r="AT84" s="13"/>
      <c r="AU84" s="13"/>
      <c r="AV84" s="13"/>
      <c r="AW84" s="13"/>
      <c r="AX84" s="13"/>
      <c r="AY84" s="13"/>
      <c r="AZ84" s="13"/>
      <c r="BA84" s="13"/>
      <c r="BB84" s="13"/>
    </row>
    <row r="85" customFormat="false" ht="12.9" hidden="false" customHeight="false" outlineLevel="0" collapsed="false">
      <c r="A85" s="490" t="str">
        <f aca="false">proxyExports!B$11</f>
        <v>Sawn wood </v>
      </c>
      <c r="B85" s="494" t="n">
        <f aca="false">proxyExports!C$11</f>
        <v>1.30933174188517</v>
      </c>
      <c r="C85" s="494" t="n">
        <f aca="false">proxyExports!D$11</f>
        <v>1.31086704822353</v>
      </c>
      <c r="D85" s="494" t="n">
        <f aca="false">proxyExports!E$11</f>
        <v>1.129311397955</v>
      </c>
      <c r="E85" s="494" t="n">
        <f aca="false">proxyExports!F$11</f>
        <v>1.224794590292</v>
      </c>
      <c r="F85" s="494" t="n">
        <f aca="false">proxyExports!G$11</f>
        <v>1.331635688656</v>
      </c>
      <c r="G85" s="494" t="n">
        <f aca="false">proxyExports!H$11</f>
        <v>1.37596638489161</v>
      </c>
      <c r="H85" s="494" t="n">
        <f aca="false">proxyExports!I$11</f>
        <v>1.25586397433467</v>
      </c>
      <c r="I85" s="494" t="n">
        <f aca="false">proxyExports!J$11</f>
        <v>1.29203423477164</v>
      </c>
      <c r="J85" s="494" t="n">
        <f aca="false">proxyExports!K$11</f>
        <v>1.2294177906241</v>
      </c>
      <c r="K85" s="494" t="n">
        <f aca="false">proxyExports!L$11</f>
        <v>0.813736187495406</v>
      </c>
      <c r="L85" s="494" t="n">
        <f aca="false">proxyExports!M$11</f>
        <v>0.966278227824</v>
      </c>
      <c r="M85" s="494" t="n">
        <f aca="false">proxyExports!N$11</f>
        <v>1.10527286888337</v>
      </c>
      <c r="N85" s="494" t="n">
        <f aca="false">proxyExports!O$11</f>
        <v>1.18978115163787</v>
      </c>
      <c r="O85" s="494" t="n">
        <f aca="false">proxyExports!P$11</f>
        <v>1.07058686223139</v>
      </c>
      <c r="P85" s="494" t="n">
        <f aca="false">proxyExports!Q$11</f>
        <v>1.07616249000587</v>
      </c>
      <c r="Q85" s="494" t="n">
        <f aca="false">proxyExports!R$11</f>
        <v>1.26116653057372</v>
      </c>
      <c r="R85" s="494" t="n">
        <f aca="false">proxyExports!S$11</f>
        <v>0.993310935668838</v>
      </c>
      <c r="S85" s="494" t="n">
        <f aca="false">proxyExports!T$11</f>
        <v>0.761372248</v>
      </c>
      <c r="T85" s="494" t="n">
        <f aca="false">proxyExports!U$11</f>
        <v>0.761372248</v>
      </c>
      <c r="U85" s="494" t="n">
        <f aca="false">proxyExports!V$11</f>
        <v>0.761372248</v>
      </c>
      <c r="V85" s="494" t="n">
        <f aca="false">proxyExports!W$11</f>
        <v>0.761372248</v>
      </c>
      <c r="W85" s="494" t="n">
        <f aca="false">proxyExports!X$11</f>
        <v>0.761372248</v>
      </c>
      <c r="X85" s="494" t="n">
        <f aca="false">proxyExports!Y$11</f>
        <v>0.761372248</v>
      </c>
      <c r="Y85" s="494" t="n">
        <f aca="false">proxyExports!Z$11</f>
        <v>0.761372248</v>
      </c>
      <c r="Z85" s="494" t="n">
        <f aca="false">proxyExports!AA$11</f>
        <v>0.761372248</v>
      </c>
      <c r="AA85" s="494" t="n">
        <f aca="false">proxyExports!AB$11</f>
        <v>0.761372248</v>
      </c>
      <c r="AB85" s="492"/>
      <c r="AC85" s="13"/>
      <c r="AD85" s="13"/>
      <c r="AE85" s="13"/>
      <c r="AF85" s="13"/>
      <c r="AG85" s="13"/>
      <c r="AH85" s="13"/>
      <c r="AI85" s="13"/>
      <c r="AJ85" s="13"/>
      <c r="AK85" s="13"/>
      <c r="AL85" s="13"/>
      <c r="AM85" s="13"/>
      <c r="AN85" s="13"/>
      <c r="AO85" s="13"/>
      <c r="AP85" s="13"/>
      <c r="AQ85" s="13"/>
      <c r="AR85" s="13"/>
      <c r="AS85" s="13"/>
      <c r="AT85" s="13"/>
      <c r="AU85" s="13"/>
      <c r="AV85" s="13"/>
      <c r="AW85" s="13"/>
      <c r="AX85" s="13"/>
      <c r="AY85" s="13"/>
      <c r="AZ85" s="13"/>
      <c r="BA85" s="13"/>
      <c r="BB85" s="13"/>
    </row>
    <row r="86" customFormat="false" ht="12.9" hidden="false" customHeight="false" outlineLevel="0" collapsed="false">
      <c r="A86" s="490" t="str">
        <f aca="false">proxyExports!B$12</f>
        <v>Veneer </v>
      </c>
      <c r="B86" s="490" t="n">
        <f aca="false">proxyExports!C$12</f>
        <v>0.0987837138942425</v>
      </c>
      <c r="C86" s="490" t="n">
        <f aca="false">proxyExports!D$12</f>
        <v>0.0918718775321162</v>
      </c>
      <c r="D86" s="490" t="n">
        <f aca="false">proxyExports!E$12</f>
        <v>0.103672309164444</v>
      </c>
      <c r="E86" s="490" t="n">
        <f aca="false">proxyExports!F$12</f>
        <v>0.118676753239658</v>
      </c>
      <c r="F86" s="490" t="n">
        <f aca="false">proxyExports!G$12</f>
        <v>0.107589388593333</v>
      </c>
      <c r="G86" s="490" t="n">
        <f aca="false">proxyExports!H$12</f>
        <v>0.122488883966667</v>
      </c>
      <c r="H86" s="490" t="n">
        <f aca="false">proxyExports!I$12</f>
        <v>0.119115526876667</v>
      </c>
      <c r="I86" s="490" t="n">
        <f aca="false">proxyExports!J$12</f>
        <v>0.106919665643333</v>
      </c>
      <c r="J86" s="490" t="n">
        <f aca="false">proxyExports!K$12</f>
        <v>0.09363254234</v>
      </c>
      <c r="K86" s="490" t="n">
        <f aca="false">proxyExports!L$12</f>
        <v>0.04710805812</v>
      </c>
      <c r="L86" s="490" t="n">
        <f aca="false">proxyExports!M$12</f>
        <v>0.06451701674</v>
      </c>
      <c r="M86" s="490" t="n">
        <f aca="false">proxyExports!N$12</f>
        <v>0.073302160968</v>
      </c>
      <c r="N86" s="490" t="n">
        <f aca="false">proxyExports!O$12</f>
        <v>0.067213365526</v>
      </c>
      <c r="O86" s="490" t="n">
        <f aca="false">proxyExports!P$12</f>
        <v>0.0656408981916667</v>
      </c>
      <c r="P86" s="490" t="n">
        <f aca="false">proxyExports!Q$12</f>
        <v>0.0612870270633333</v>
      </c>
      <c r="Q86" s="490" t="n">
        <f aca="false">proxyExports!R$12</f>
        <v>0.07823224445</v>
      </c>
      <c r="R86" s="490" t="n">
        <f aca="false">proxyExports!S$12</f>
        <v>0.0780244069333333</v>
      </c>
      <c r="S86" s="490" t="n">
        <f aca="false">proxyExports!T$12</f>
        <v>0.0618049543333333</v>
      </c>
      <c r="T86" s="490" t="n">
        <f aca="false">proxyExports!U$12</f>
        <v>0.0618049543333333</v>
      </c>
      <c r="U86" s="490" t="n">
        <f aca="false">proxyExports!V$12</f>
        <v>0.0618049543333333</v>
      </c>
      <c r="V86" s="490" t="n">
        <f aca="false">proxyExports!W$12</f>
        <v>0.0618049543333333</v>
      </c>
      <c r="W86" s="490" t="n">
        <f aca="false">proxyExports!X$12</f>
        <v>0.0618049543333333</v>
      </c>
      <c r="X86" s="490" t="n">
        <f aca="false">proxyExports!Y$12</f>
        <v>0.0618049543333333</v>
      </c>
      <c r="Y86" s="490" t="n">
        <f aca="false">proxyExports!Z$12</f>
        <v>0.0618049543333333</v>
      </c>
      <c r="Z86" s="490" t="n">
        <f aca="false">proxyExports!AA$12</f>
        <v>0.0618049543333333</v>
      </c>
      <c r="AA86" s="490" t="n">
        <f aca="false">proxyExports!AB$12</f>
        <v>0.0618049543333333</v>
      </c>
      <c r="AB86" s="492"/>
      <c r="AC86" s="13"/>
      <c r="AD86" s="13"/>
      <c r="AE86" s="13"/>
      <c r="AF86" s="13"/>
      <c r="AG86" s="13"/>
      <c r="AH86" s="13"/>
      <c r="AI86" s="13"/>
      <c r="AJ86" s="13"/>
      <c r="AK86" s="13"/>
      <c r="AL86" s="13"/>
      <c r="AM86" s="13"/>
      <c r="AN86" s="13"/>
      <c r="AO86" s="13"/>
      <c r="AP86" s="13"/>
      <c r="AQ86" s="13"/>
      <c r="AR86" s="13"/>
      <c r="AS86" s="13"/>
      <c r="AT86" s="13"/>
      <c r="AU86" s="13"/>
      <c r="AV86" s="13"/>
      <c r="AW86" s="13"/>
      <c r="AX86" s="13"/>
      <c r="AY86" s="13"/>
      <c r="AZ86" s="13"/>
      <c r="BA86" s="13"/>
      <c r="BB86" s="13"/>
    </row>
    <row r="87" customFormat="false" ht="12.9" hidden="false" customHeight="false" outlineLevel="0" collapsed="false">
      <c r="A87" s="489" t="s">
        <v>133</v>
      </c>
      <c r="B87" s="490" t="n">
        <f aca="false">B$82-SUM(B84:B86)</f>
        <v>0.0817288723134695</v>
      </c>
      <c r="C87" s="490" t="n">
        <f aca="false">C$82-SUM(C84:C86)</f>
        <v>0.0863806201514172</v>
      </c>
      <c r="D87" s="490" t="n">
        <f aca="false">D$82-SUM(D84:D86)</f>
        <v>0.0780497784133871</v>
      </c>
      <c r="E87" s="490" t="n">
        <f aca="false">E$82-SUM(E84:E86)</f>
        <v>0.0598985129736196</v>
      </c>
      <c r="F87" s="490" t="n">
        <f aca="false">F$82-SUM(F84:F86)</f>
        <v>0.0581719973972039</v>
      </c>
      <c r="G87" s="490" t="n">
        <f aca="false">G$82-SUM(G84:G86)</f>
        <v>0.0513152986012657</v>
      </c>
      <c r="H87" s="490" t="n">
        <f aca="false">H$82-SUM(H84:H86)</f>
        <v>0.0536592628639903</v>
      </c>
      <c r="I87" s="490" t="n">
        <f aca="false">I$82-SUM(I84:I86)</f>
        <v>0.0581568541764823</v>
      </c>
      <c r="J87" s="490" t="n">
        <f aca="false">J$82-SUM(J84:J86)</f>
        <v>0.0463030682241334</v>
      </c>
      <c r="K87" s="490" t="n">
        <f aca="false">K$82-SUM(K84:K86)</f>
        <v>0.034345463221434</v>
      </c>
      <c r="L87" s="490" t="n">
        <f aca="false">L$82-SUM(L84:L86)</f>
        <v>0.0330346425281638</v>
      </c>
      <c r="M87" s="490" t="n">
        <f aca="false">M$82-SUM(M84:M86)</f>
        <v>0.0416691376337655</v>
      </c>
      <c r="N87" s="490" t="n">
        <f aca="false">N$82-SUM(N84:N86)</f>
        <v>0.0587965122635707</v>
      </c>
      <c r="O87" s="490" t="n">
        <f aca="false">O$82-SUM(O84:O86)</f>
        <v>0.0499655143304301</v>
      </c>
      <c r="P87" s="490" t="n">
        <f aca="false">P$82-SUM(P84:P86)</f>
        <v>0.0578142662168299</v>
      </c>
      <c r="Q87" s="490" t="n">
        <f aca="false">Q$82-SUM(Q84:Q86)</f>
        <v>0.0444440556302754</v>
      </c>
      <c r="R87" s="490" t="n">
        <f aca="false">R$82-SUM(R84:R86)</f>
        <v>0.0250364175430693</v>
      </c>
      <c r="S87" s="490" t="n">
        <f aca="false">S$82-SUM(S84:S86)</f>
        <v>0.0171439060742212</v>
      </c>
      <c r="T87" s="490" t="n">
        <f aca="false">T$82-SUM(T84:T86)</f>
        <v>0.0171439060742212</v>
      </c>
      <c r="U87" s="490" t="n">
        <f aca="false">U$82-SUM(U84:U86)</f>
        <v>0.0171439060742212</v>
      </c>
      <c r="V87" s="490" t="n">
        <f aca="false">V$82-SUM(V84:V86)</f>
        <v>0.0171439060742212</v>
      </c>
      <c r="W87" s="490" t="n">
        <f aca="false">W$82-SUM(W84:W86)</f>
        <v>0.0171439060742212</v>
      </c>
      <c r="X87" s="490" t="n">
        <f aca="false">X$82-SUM(X84:X86)</f>
        <v>0.0171439060742212</v>
      </c>
      <c r="Y87" s="490" t="n">
        <f aca="false">Y$82-SUM(Y84:Y86)</f>
        <v>0.0171439060742212</v>
      </c>
      <c r="Z87" s="490" t="n">
        <f aca="false">Z$82-SUM(Z84:Z86)</f>
        <v>0.0171439060742212</v>
      </c>
      <c r="AA87" s="490" t="n">
        <f aca="false">AA$82-SUM(AA84:AA86)</f>
        <v>0.0171439060742212</v>
      </c>
      <c r="AB87" s="492"/>
      <c r="AC87" s="13"/>
      <c r="AD87" s="13"/>
      <c r="AE87" s="13"/>
      <c r="AF87" s="13"/>
      <c r="AG87" s="13"/>
      <c r="AH87" s="13"/>
      <c r="AI87" s="13"/>
      <c r="AJ87" s="13"/>
      <c r="AK87" s="13"/>
      <c r="AL87" s="13"/>
      <c r="AM87" s="13"/>
      <c r="AN87" s="13"/>
      <c r="AO87" s="13"/>
      <c r="AP87" s="13"/>
      <c r="AQ87" s="13"/>
      <c r="AR87" s="13"/>
      <c r="AS87" s="13"/>
      <c r="AT87" s="13"/>
      <c r="AU87" s="13"/>
      <c r="AV87" s="13"/>
      <c r="AW87" s="13"/>
      <c r="AX87" s="13"/>
      <c r="AY87" s="13"/>
      <c r="AZ87" s="13"/>
      <c r="BA87" s="13"/>
      <c r="BB87" s="13"/>
    </row>
    <row r="88" customFormat="false" ht="12.9" hidden="false" customHeight="false" outlineLevel="0" collapsed="false">
      <c r="AB88" s="492"/>
    </row>
    <row r="92" customFormat="false" ht="12.9" hidden="false" customHeight="false" outlineLevel="0" collapsed="false">
      <c r="A92" s="485" t="str">
        <f aca="false">A84</f>
        <v>Logs </v>
      </c>
      <c r="AC92" s="492" t="n">
        <f aca="false">proxyExports!AD$10</f>
        <v>196.249028950663</v>
      </c>
      <c r="AD92" s="492" t="n">
        <f aca="false">proxyExports!AE$10</f>
        <v>127.437898504276</v>
      </c>
      <c r="AE92" s="492" t="n">
        <f aca="false">proxyExports!AF$10</f>
        <v>139.349323415637</v>
      </c>
      <c r="AF92" s="492" t="n">
        <f aca="false">proxyExports!AG$10</f>
        <v>123.950717575786</v>
      </c>
      <c r="AG92" s="492" t="n">
        <f aca="false">proxyExports!AH$10</f>
        <v>124.405911079656</v>
      </c>
      <c r="AH92" s="492" t="n">
        <f aca="false">proxyExports!AI$10</f>
        <v>92.5100611673648</v>
      </c>
      <c r="AI92" s="492" t="n">
        <f aca="false">proxyExports!AJ$10</f>
        <v>173.390098173312</v>
      </c>
      <c r="AJ92" s="492" t="n">
        <f aca="false">proxyExports!AK$10</f>
        <v>189.831770888466</v>
      </c>
      <c r="AK92" s="492" t="n">
        <f aca="false">proxyExports!AL$10</f>
        <v>162.113102105234</v>
      </c>
      <c r="AL92" s="492" t="n">
        <f aca="false">proxyExports!AM$10</f>
        <v>164.25856195326</v>
      </c>
      <c r="AM92" s="492" t="n">
        <f aca="false">proxyExports!AN$10</f>
        <v>248.522852222936</v>
      </c>
      <c r="AN92" s="492" t="n">
        <f aca="false">proxyExports!AO$10</f>
        <v>292.920411942198</v>
      </c>
      <c r="AO92" s="492" t="n">
        <f aca="false">proxyExports!AP$10</f>
        <v>270.401197507703</v>
      </c>
      <c r="AP92" s="492" t="n">
        <f aca="false">proxyExports!AQ$10</f>
        <v>274.244003356751</v>
      </c>
      <c r="AQ92" s="492" t="n">
        <f aca="false">proxyExports!AR$10</f>
        <v>309.344962806625</v>
      </c>
      <c r="AR92" s="492" t="n">
        <f aca="false">proxyExports!AS$10</f>
        <v>384.188418444262</v>
      </c>
      <c r="AS92" s="492" t="n">
        <f aca="false">proxyExports!AT$10</f>
        <v>168.501876605329</v>
      </c>
      <c r="AT92" s="492" t="n">
        <f aca="false">proxyExports!AU$10</f>
        <v>0</v>
      </c>
      <c r="AU92" s="492" t="n">
        <f aca="false">proxyExports!AV$10</f>
        <v>0</v>
      </c>
      <c r="AV92" s="492" t="n">
        <f aca="false">proxyExports!AW$10</f>
        <v>0</v>
      </c>
      <c r="AW92" s="492" t="n">
        <f aca="false">proxyExports!AX$10</f>
        <v>0</v>
      </c>
      <c r="AX92" s="492" t="n">
        <f aca="false">proxyExports!AY$10</f>
        <v>0</v>
      </c>
      <c r="AY92" s="492" t="n">
        <f aca="false">proxyExports!AZ$10</f>
        <v>0</v>
      </c>
      <c r="AZ92" s="492" t="n">
        <f aca="false">proxyExports!BA$10</f>
        <v>0</v>
      </c>
      <c r="BA92" s="492" t="n">
        <f aca="false">proxyExports!BB$10</f>
        <v>0</v>
      </c>
      <c r="BB92" s="492" t="n">
        <f aca="false">proxyExports!BC$10</f>
        <v>0</v>
      </c>
    </row>
    <row r="93" customFormat="false" ht="12.9" hidden="false" customHeight="false" outlineLevel="0" collapsed="false">
      <c r="A93" s="485" t="str">
        <f aca="false">A85</f>
        <v>Sawn wood </v>
      </c>
      <c r="AC93" s="492" t="n">
        <f aca="false">proxyExports!AD$11</f>
        <v>304.897781247669</v>
      </c>
      <c r="AD93" s="492" t="n">
        <f aca="false">proxyExports!AE$11</f>
        <v>308.496036783224</v>
      </c>
      <c r="AE93" s="492" t="n">
        <f aca="false">proxyExports!AF$11</f>
        <v>275.039134869892</v>
      </c>
      <c r="AF93" s="492" t="n">
        <f aca="false">proxyExports!AG$11</f>
        <v>336.892855388535</v>
      </c>
      <c r="AG93" s="492" t="n">
        <f aca="false">proxyExports!AH$11</f>
        <v>413.991458645759</v>
      </c>
      <c r="AH93" s="492" t="n">
        <f aca="false">proxyExports!AI$11</f>
        <v>460.424309946579</v>
      </c>
      <c r="AI93" s="492" t="n">
        <f aca="false">proxyExports!AJ$11</f>
        <v>421.3139722085</v>
      </c>
      <c r="AJ93" s="492" t="n">
        <f aca="false">proxyExports!AK$11</f>
        <v>534.249592349578</v>
      </c>
      <c r="AK93" s="492" t="n">
        <f aca="false">proxyExports!AL$11</f>
        <v>524.72101482618</v>
      </c>
      <c r="AL93" s="492" t="n">
        <f aca="false">proxyExports!AM$11</f>
        <v>302.619242680923</v>
      </c>
      <c r="AM93" s="492" t="n">
        <f aca="false">proxyExports!AN$11</f>
        <v>341.612570824181</v>
      </c>
      <c r="AN93" s="492" t="n">
        <f aca="false">proxyExports!AO$11</f>
        <v>452.890378820565</v>
      </c>
      <c r="AO93" s="492" t="n">
        <f aca="false">proxyExports!AP$11</f>
        <v>460.716054440905</v>
      </c>
      <c r="AP93" s="492" t="n">
        <f aca="false">proxyExports!AQ$11</f>
        <v>424.375173485115</v>
      </c>
      <c r="AQ93" s="492" t="n">
        <f aca="false">proxyExports!AR$11</f>
        <v>439.324993650271</v>
      </c>
      <c r="AR93" s="492" t="n">
        <f aca="false">proxyExports!AS$11</f>
        <v>463.281798268065</v>
      </c>
      <c r="AS93" s="492" t="n">
        <f aca="false">proxyExports!AT$11</f>
        <v>384.764947221314</v>
      </c>
      <c r="AT93" s="492" t="n">
        <f aca="false">proxyExports!AU$11</f>
        <v>0</v>
      </c>
      <c r="AU93" s="492" t="n">
        <f aca="false">proxyExports!AV$11</f>
        <v>0</v>
      </c>
      <c r="AV93" s="492" t="n">
        <f aca="false">proxyExports!AW$11</f>
        <v>0</v>
      </c>
      <c r="AW93" s="492" t="n">
        <f aca="false">proxyExports!AX$11</f>
        <v>0</v>
      </c>
      <c r="AX93" s="492" t="n">
        <f aca="false">proxyExports!AY$11</f>
        <v>0</v>
      </c>
      <c r="AY93" s="492" t="n">
        <f aca="false">proxyExports!AZ$11</f>
        <v>0</v>
      </c>
      <c r="AZ93" s="492" t="n">
        <f aca="false">proxyExports!BA$11</f>
        <v>0</v>
      </c>
      <c r="BA93" s="492" t="n">
        <f aca="false">proxyExports!BB$11</f>
        <v>0</v>
      </c>
      <c r="BB93" s="492" t="n">
        <f aca="false">proxyExports!BC$11</f>
        <v>0</v>
      </c>
    </row>
    <row r="94" customFormat="false" ht="12.9" hidden="false" customHeight="false" outlineLevel="0" collapsed="false">
      <c r="A94" s="485" t="str">
        <f aca="false">A86</f>
        <v>Veneer </v>
      </c>
      <c r="AC94" s="492" t="n">
        <f aca="false">proxyExports!AD$12</f>
        <v>23.207879436037</v>
      </c>
      <c r="AD94" s="492" t="n">
        <f aca="false">proxyExports!AE$12</f>
        <v>25.0250485864</v>
      </c>
      <c r="AE94" s="492" t="n">
        <f aca="false">proxyExports!AF$12</f>
        <v>29.8512300224</v>
      </c>
      <c r="AF94" s="492" t="n">
        <f aca="false">proxyExports!AG$12</f>
        <v>39.7663798848</v>
      </c>
      <c r="AG94" s="492" t="n">
        <f aca="false">proxyExports!AH$12</f>
        <v>42.8638773209766</v>
      </c>
      <c r="AH94" s="492" t="n">
        <f aca="false">proxyExports!AI$12</f>
        <v>55.9833585411</v>
      </c>
      <c r="AI94" s="492" t="n">
        <f aca="false">proxyExports!AJ$12</f>
        <v>61.3342528409141</v>
      </c>
      <c r="AJ94" s="492" t="n">
        <f aca="false">proxyExports!AK$12</f>
        <v>71.1706006715349</v>
      </c>
      <c r="AK94" s="492" t="n">
        <f aca="false">proxyExports!AL$12</f>
        <v>72.000265534529</v>
      </c>
      <c r="AL94" s="492" t="n">
        <f aca="false">proxyExports!AM$12</f>
        <v>44.7375256912</v>
      </c>
      <c r="AM94" s="492" t="n">
        <f aca="false">proxyExports!AN$12</f>
        <v>44.7443536315593</v>
      </c>
      <c r="AN94" s="492" t="n">
        <f aca="false">proxyExports!AO$12</f>
        <v>50.3881309418237</v>
      </c>
      <c r="AO94" s="492" t="n">
        <f aca="false">proxyExports!AP$12</f>
        <v>43.9021654636154</v>
      </c>
      <c r="AP94" s="492" t="n">
        <f aca="false">proxyExports!AQ$12</f>
        <v>40.2050179244558</v>
      </c>
      <c r="AQ94" s="492" t="n">
        <f aca="false">proxyExports!AR$12</f>
        <v>35.9017218478883</v>
      </c>
      <c r="AR94" s="492" t="n">
        <f aca="false">proxyExports!AS$12</f>
        <v>34.4941465344191</v>
      </c>
      <c r="AS94" s="492" t="n">
        <f aca="false">proxyExports!AT$12</f>
        <v>31.718638336348</v>
      </c>
      <c r="AT94" s="492" t="n">
        <f aca="false">proxyExports!AU$12</f>
        <v>0</v>
      </c>
      <c r="AU94" s="492" t="n">
        <f aca="false">proxyExports!AV$12</f>
        <v>0</v>
      </c>
      <c r="AV94" s="492" t="n">
        <f aca="false">proxyExports!AW$12</f>
        <v>0</v>
      </c>
      <c r="AW94" s="492" t="n">
        <f aca="false">proxyExports!AX$12</f>
        <v>0</v>
      </c>
      <c r="AX94" s="492" t="n">
        <f aca="false">proxyExports!AY$12</f>
        <v>0</v>
      </c>
      <c r="AY94" s="492" t="n">
        <f aca="false">proxyExports!AZ$12</f>
        <v>0</v>
      </c>
      <c r="AZ94" s="492" t="n">
        <f aca="false">proxyExports!BA$12</f>
        <v>0</v>
      </c>
      <c r="BA94" s="492" t="n">
        <f aca="false">proxyExports!BB$12</f>
        <v>0</v>
      </c>
      <c r="BB94" s="492" t="n">
        <f aca="false">proxyExports!BC$12</f>
        <v>0</v>
      </c>
    </row>
    <row r="95" customFormat="false" ht="12.9" hidden="false" customHeight="false" outlineLevel="0" collapsed="false">
      <c r="A95" s="485" t="str">
        <f aca="false">A87</f>
        <v>Other timber</v>
      </c>
      <c r="AC95" s="492" t="n">
        <f aca="false">AC$82-SUM(AC92:AC94)</f>
        <v>18.9283923424458</v>
      </c>
      <c r="AD95" s="492" t="n">
        <f aca="false">AD$82-SUM(AD92:AD94)</f>
        <v>20.0265729883731</v>
      </c>
      <c r="AE95" s="492" t="n">
        <f aca="false">AE$82-SUM(AE92:AE94)</f>
        <v>19.7129916108273</v>
      </c>
      <c r="AF95" s="492" t="n">
        <f aca="false">AF$82-SUM(AF92:AF94)</f>
        <v>19.3846719714841</v>
      </c>
      <c r="AG95" s="492" t="n">
        <f aca="false">AG$82-SUM(AG92:AG94)</f>
        <v>20.2530038724584</v>
      </c>
      <c r="AH95" s="492" t="n">
        <f aca="false">AH$82-SUM(AH92:AH94)</f>
        <v>20.9828074690397</v>
      </c>
      <c r="AI95" s="492" t="n">
        <f aca="false">AI$82-SUM(AI92:AI94)</f>
        <v>20.2100306576158</v>
      </c>
      <c r="AJ95" s="492" t="n">
        <f aca="false">AJ$82-SUM(AJ92:AJ94)</f>
        <v>25.0640223094853</v>
      </c>
      <c r="AK95" s="492" t="n">
        <f aca="false">AK$82-SUM(AK92:AK94)</f>
        <v>25.1752281959045</v>
      </c>
      <c r="AL95" s="492" t="n">
        <f aca="false">AL$82-SUM(AL92:AL94)</f>
        <v>15.3429394611616</v>
      </c>
      <c r="AM95" s="492" t="n">
        <f aca="false">AM$82-SUM(AM92:AM94)</f>
        <v>12.2348610110816</v>
      </c>
      <c r="AN95" s="492" t="n">
        <f aca="false">AN$82-SUM(AN92:AN94)</f>
        <v>19.6982618564588</v>
      </c>
      <c r="AO95" s="492" t="n">
        <f aca="false">AO$82-SUM(AO92:AO94)</f>
        <v>22.8564212986926</v>
      </c>
      <c r="AP95" s="492" t="n">
        <f aca="false">AP$82-SUM(AP92:AP94)</f>
        <v>19.3040228313326</v>
      </c>
      <c r="AQ95" s="492" t="n">
        <f aca="false">AQ$82-SUM(AQ92:AQ94)</f>
        <v>22.0833494932383</v>
      </c>
      <c r="AR95" s="492" t="n">
        <f aca="false">AR$82-SUM(AR92:AR94)</f>
        <v>16.7428517087402</v>
      </c>
      <c r="AS95" s="492" t="n">
        <f aca="false">AS$82-SUM(AS92:AS94)</f>
        <v>10.1529436139158</v>
      </c>
      <c r="AT95" s="492" t="n">
        <f aca="false">AT$82-SUM(AT92:AT94)</f>
        <v>0</v>
      </c>
      <c r="AU95" s="492" t="n">
        <f aca="false">AU$82-SUM(AU92:AU94)</f>
        <v>0</v>
      </c>
      <c r="AV95" s="492" t="n">
        <f aca="false">AV$82-SUM(AV92:AV94)</f>
        <v>0</v>
      </c>
      <c r="AW95" s="492" t="n">
        <f aca="false">AW$82-SUM(AW92:AW94)</f>
        <v>0</v>
      </c>
      <c r="AX95" s="492" t="n">
        <f aca="false">AX$82-SUM(AX92:AX94)</f>
        <v>0</v>
      </c>
      <c r="AY95" s="492" t="n">
        <f aca="false">AY$82-SUM(AY92:AY94)</f>
        <v>0</v>
      </c>
      <c r="AZ95" s="492" t="n">
        <f aca="false">AZ$82-SUM(AZ92:AZ94)</f>
        <v>0</v>
      </c>
      <c r="BA95" s="492" t="n">
        <f aca="false">BA$82-SUM(BA92:BA94)</f>
        <v>0</v>
      </c>
      <c r="BB95" s="492" t="n">
        <f aca="false">BB$82-SUM(BB92:BB94)</f>
        <v>0</v>
      </c>
    </row>
    <row r="96" customFormat="false" ht="12.9" hidden="false" customHeight="false" outlineLevel="0" collapsed="false">
      <c r="AC96" s="492"/>
      <c r="AD96" s="492"/>
      <c r="AE96" s="492"/>
      <c r="AF96" s="492"/>
      <c r="AG96" s="492"/>
      <c r="AH96" s="492"/>
      <c r="AI96" s="492"/>
      <c r="AJ96" s="492"/>
      <c r="AK96" s="492"/>
      <c r="AL96" s="492"/>
      <c r="AM96" s="492"/>
      <c r="AN96" s="492"/>
      <c r="AO96" s="492"/>
      <c r="AP96" s="492"/>
      <c r="AQ96" s="492"/>
      <c r="AR96" s="492"/>
      <c r="AS96" s="492"/>
      <c r="AT96" s="492"/>
      <c r="AU96" s="492"/>
      <c r="AV96" s="492"/>
      <c r="AW96" s="492"/>
      <c r="AX96" s="492"/>
      <c r="AY96" s="492"/>
      <c r="AZ96" s="492"/>
      <c r="BA96" s="492"/>
      <c r="BB96" s="492"/>
    </row>
    <row r="97" customFormat="false" ht="13.6" hidden="false" customHeight="false" outlineLevel="0" collapsed="false">
      <c r="A97" s="486" t="s">
        <v>148</v>
      </c>
      <c r="AC97" s="492"/>
      <c r="AD97" s="492"/>
      <c r="AE97" s="492"/>
      <c r="AF97" s="492"/>
      <c r="AG97" s="492"/>
      <c r="AH97" s="492"/>
      <c r="AI97" s="492"/>
      <c r="AJ97" s="492"/>
      <c r="AK97" s="492"/>
      <c r="AL97" s="492"/>
      <c r="AM97" s="492"/>
      <c r="AN97" s="492"/>
      <c r="AO97" s="492"/>
      <c r="AP97" s="492"/>
      <c r="AQ97" s="492"/>
      <c r="AR97" s="492"/>
      <c r="AS97" s="492"/>
      <c r="AT97" s="492"/>
      <c r="AU97" s="492"/>
      <c r="AV97" s="492"/>
      <c r="AW97" s="492"/>
      <c r="AX97" s="492"/>
      <c r="AY97" s="492"/>
      <c r="AZ97" s="492"/>
      <c r="BA97" s="492"/>
      <c r="BB97" s="492"/>
    </row>
    <row r="98" customFormat="false" ht="12.9" hidden="false" customHeight="false" outlineLevel="0" collapsed="false">
      <c r="B98" s="487" t="s">
        <v>145</v>
      </c>
      <c r="C98" s="487"/>
      <c r="D98" s="487"/>
      <c r="E98" s="487"/>
      <c r="F98" s="487"/>
      <c r="G98" s="487"/>
      <c r="H98" s="487"/>
      <c r="I98" s="487"/>
      <c r="J98" s="487"/>
      <c r="K98" s="487"/>
      <c r="L98" s="487"/>
      <c r="M98" s="487"/>
      <c r="N98" s="487"/>
      <c r="O98" s="487"/>
      <c r="P98" s="487"/>
      <c r="Q98" s="487"/>
      <c r="R98" s="487"/>
      <c r="S98" s="487"/>
      <c r="T98" s="487"/>
      <c r="U98" s="487"/>
      <c r="V98" s="487"/>
      <c r="W98" s="487"/>
      <c r="X98" s="487"/>
      <c r="Y98" s="487"/>
      <c r="Z98" s="487"/>
      <c r="AA98" s="487"/>
      <c r="AC98" s="503" t="s">
        <v>146</v>
      </c>
      <c r="AD98" s="503"/>
      <c r="AE98" s="503"/>
      <c r="AF98" s="503"/>
      <c r="AG98" s="503"/>
      <c r="AH98" s="503"/>
      <c r="AI98" s="503"/>
      <c r="AJ98" s="503"/>
      <c r="AK98" s="503"/>
      <c r="AL98" s="503"/>
      <c r="AM98" s="503"/>
      <c r="AN98" s="503"/>
      <c r="AO98" s="503"/>
      <c r="AP98" s="503"/>
      <c r="AQ98" s="503"/>
      <c r="AR98" s="503"/>
      <c r="AS98" s="503"/>
      <c r="AT98" s="503"/>
      <c r="AU98" s="503"/>
      <c r="AV98" s="503"/>
      <c r="AW98" s="503"/>
      <c r="AX98" s="503"/>
      <c r="AY98" s="503"/>
      <c r="AZ98" s="503"/>
      <c r="BA98" s="503"/>
      <c r="BB98" s="503"/>
    </row>
    <row r="99" customFormat="false" ht="12.9" hidden="false" customHeight="false" outlineLevel="0" collapsed="false">
      <c r="A99" s="489" t="s">
        <v>54</v>
      </c>
      <c r="B99" s="494" t="n">
        <f aca="false">proxyExportsCoreVPA!C$6</f>
        <v>2.32679669576074</v>
      </c>
      <c r="C99" s="494" t="n">
        <f aca="false">proxyExportsCoreVPA!D$6</f>
        <v>1.97927837275564</v>
      </c>
      <c r="D99" s="494" t="n">
        <f aca="false">proxyExportsCoreVPA!E$6</f>
        <v>1.82874798227278</v>
      </c>
      <c r="E99" s="494" t="n">
        <f aca="false">proxyExportsCoreVPA!F$6</f>
        <v>1.77429899675071</v>
      </c>
      <c r="F99" s="494" t="n">
        <f aca="false">proxyExportsCoreVPA!G$6</f>
        <v>1.81965341010267</v>
      </c>
      <c r="G99" s="494" t="n">
        <f aca="false">proxyExportsCoreVPA!H$6</f>
        <v>1.75767585561161</v>
      </c>
      <c r="H99" s="494" t="n">
        <f aca="false">proxyExportsCoreVPA!I$6</f>
        <v>1.86923560600467</v>
      </c>
      <c r="I99" s="494" t="n">
        <f aca="false">proxyExportsCoreVPA!J$6</f>
        <v>1.88986495980831</v>
      </c>
      <c r="J99" s="494" t="n">
        <f aca="false">proxyExportsCoreVPA!K$6</f>
        <v>1.72941487054553</v>
      </c>
      <c r="K99" s="494" t="n">
        <f aca="false">proxyExportsCoreVPA!L$6</f>
        <v>1.33873957846874</v>
      </c>
      <c r="L99" s="494" t="n">
        <f aca="false">proxyExportsCoreVPA!M$6</f>
        <v>1.71232398433067</v>
      </c>
      <c r="M99" s="494" t="n">
        <f aca="false">proxyExportsCoreVPA!N$6</f>
        <v>1.91076214189804</v>
      </c>
      <c r="N99" s="494" t="n">
        <f aca="false">proxyExportsCoreVPA!O$6</f>
        <v>1.98972123240694</v>
      </c>
      <c r="O99" s="494" t="n">
        <f aca="false">proxyExportsCoreVPA!P$6</f>
        <v>1.9135182990164</v>
      </c>
      <c r="P99" s="494" t="n">
        <f aca="false">proxyExportsCoreVPA!Q$6</f>
        <v>1.98754116417354</v>
      </c>
      <c r="Q99" s="494" t="n">
        <f aca="false">proxyExportsCoreVPA!R$6</f>
        <v>2.44724001703165</v>
      </c>
      <c r="R99" s="494" t="n">
        <f aca="false">proxyExportsCoreVPA!S$6</f>
        <v>1.65398984960163</v>
      </c>
      <c r="S99" s="494" t="n">
        <f aca="false">proxyExportsCoreVPA!T$6</f>
        <v>0.862216858333333</v>
      </c>
      <c r="T99" s="494" t="n">
        <f aca="false">proxyExportsCoreVPA!U$6</f>
        <v>0.862216858333333</v>
      </c>
      <c r="U99" s="494" t="n">
        <f aca="false">proxyExportsCoreVPA!V$6</f>
        <v>0.862216858333333</v>
      </c>
      <c r="V99" s="494" t="n">
        <f aca="false">proxyExportsCoreVPA!W$6</f>
        <v>0.862216858333333</v>
      </c>
      <c r="W99" s="494" t="n">
        <f aca="false">proxyExportsCoreVPA!X$6</f>
        <v>0.862216858333333</v>
      </c>
      <c r="X99" s="494" t="n">
        <f aca="false">proxyExportsCoreVPA!Y$6</f>
        <v>0.862216858333333</v>
      </c>
      <c r="Y99" s="494" t="n">
        <f aca="false">proxyExportsCoreVPA!Z$6</f>
        <v>0.862216858333333</v>
      </c>
      <c r="Z99" s="494" t="n">
        <f aca="false">proxyExportsCoreVPA!AA$6</f>
        <v>0.862216858333333</v>
      </c>
      <c r="AA99" s="494" t="n">
        <f aca="false">proxyExportsCoreVPA!AB$6</f>
        <v>0.862216858333333</v>
      </c>
      <c r="AB99" s="491"/>
      <c r="AC99" s="492" t="n">
        <f aca="false">proxyExportsCoreVPA!AD$6</f>
        <v>531.89131388328</v>
      </c>
      <c r="AD99" s="492" t="n">
        <f aca="false">proxyExportsCoreVPA!AE$6</f>
        <v>468.7570071271</v>
      </c>
      <c r="AE99" s="492" t="n">
        <f aca="false">proxyExportsCoreVPA!AF$6</f>
        <v>451.973358562328</v>
      </c>
      <c r="AF99" s="492" t="n">
        <f aca="false">proxyExportsCoreVPA!AG$6</f>
        <v>506.398410218493</v>
      </c>
      <c r="AG99" s="492" t="n">
        <f aca="false">proxyExportsCoreVPA!AH$6</f>
        <v>587.596596711469</v>
      </c>
      <c r="AH99" s="492" t="n">
        <f aca="false">proxyExportsCoreVPA!AI$6</f>
        <v>614.408159346633</v>
      </c>
      <c r="AI99" s="492" t="n">
        <f aca="false">proxyExportsCoreVPA!AJ$6</f>
        <v>660.470839967927</v>
      </c>
      <c r="AJ99" s="492" t="n">
        <f aca="false">proxyExportsCoreVPA!AK$6</f>
        <v>800.169941722579</v>
      </c>
      <c r="AK99" s="492" t="n">
        <f aca="false">proxyExportsCoreVPA!AL$6</f>
        <v>765.429350316802</v>
      </c>
      <c r="AL99" s="492" t="n">
        <f aca="false">proxyExportsCoreVPA!AM$6</f>
        <v>515.593548143383</v>
      </c>
      <c r="AM99" s="492" t="n">
        <f aca="false">proxyExportsCoreVPA!AN$6</f>
        <v>639.437926277076</v>
      </c>
      <c r="AN99" s="492" t="n">
        <f aca="false">proxyExportsCoreVPA!AO$6</f>
        <v>800.823047375503</v>
      </c>
      <c r="AO99" s="492" t="n">
        <f aca="false">proxyExportsCoreVPA!AP$6</f>
        <v>781.466425007423</v>
      </c>
      <c r="AP99" s="492" t="n">
        <f aca="false">proxyExportsCoreVPA!AQ$6</f>
        <v>746.231290246121</v>
      </c>
      <c r="AQ99" s="492" t="n">
        <f aca="false">proxyExportsCoreVPA!AR$6</f>
        <v>792.619442374284</v>
      </c>
      <c r="AR99" s="492" t="n">
        <f aca="false">proxyExportsCoreVPA!AS$6</f>
        <v>887.564025267745</v>
      </c>
      <c r="AS99" s="492" t="n">
        <f aca="false">proxyExportsCoreVPA!AT$6</f>
        <v>586.5706250817</v>
      </c>
      <c r="AT99" s="492" t="n">
        <f aca="false">proxyExportsCoreVPA!AU$6</f>
        <v>0</v>
      </c>
      <c r="AU99" s="492" t="n">
        <f aca="false">proxyExportsCoreVPA!AV$6</f>
        <v>0</v>
      </c>
      <c r="AV99" s="492" t="n">
        <f aca="false">proxyExportsCoreVPA!AW$6</f>
        <v>0</v>
      </c>
      <c r="AW99" s="492" t="n">
        <f aca="false">proxyExportsCoreVPA!AX$6</f>
        <v>0</v>
      </c>
      <c r="AX99" s="492" t="n">
        <f aca="false">proxyExportsCoreVPA!AY$6</f>
        <v>0</v>
      </c>
      <c r="AY99" s="492" t="n">
        <f aca="false">proxyExportsCoreVPA!AZ$6</f>
        <v>0</v>
      </c>
      <c r="AZ99" s="492" t="n">
        <f aca="false">proxyExportsCoreVPA!BA$6</f>
        <v>0</v>
      </c>
      <c r="BA99" s="492" t="n">
        <f aca="false">proxyExportsCoreVPA!BB$6</f>
        <v>0</v>
      </c>
      <c r="BB99" s="492" t="n">
        <f aca="false">proxyExportsCoreVPA!BC$6</f>
        <v>0</v>
      </c>
    </row>
    <row r="100" customFormat="false" ht="12.9" hidden="false" customHeight="false" outlineLevel="0" collapsed="false">
      <c r="B100" s="485" t="n">
        <v>2000</v>
      </c>
      <c r="C100" s="485" t="n">
        <f aca="false">1+B100</f>
        <v>2001</v>
      </c>
      <c r="D100" s="485" t="n">
        <f aca="false">1+C100</f>
        <v>2002</v>
      </c>
      <c r="E100" s="485" t="n">
        <f aca="false">1+D100</f>
        <v>2003</v>
      </c>
      <c r="F100" s="485" t="n">
        <f aca="false">1+E100</f>
        <v>2004</v>
      </c>
      <c r="G100" s="485" t="n">
        <f aca="false">1+F100</f>
        <v>2005</v>
      </c>
      <c r="H100" s="485" t="n">
        <f aca="false">1+G100</f>
        <v>2006</v>
      </c>
      <c r="I100" s="485" t="n">
        <f aca="false">1+H100</f>
        <v>2007</v>
      </c>
      <c r="J100" s="485" t="n">
        <f aca="false">1+I100</f>
        <v>2008</v>
      </c>
      <c r="K100" s="485" t="n">
        <f aca="false">1+J100</f>
        <v>2009</v>
      </c>
      <c r="L100" s="485" t="n">
        <f aca="false">1+K100</f>
        <v>2010</v>
      </c>
      <c r="M100" s="485" t="n">
        <f aca="false">1+L100</f>
        <v>2011</v>
      </c>
      <c r="N100" s="485" t="n">
        <f aca="false">1+M100</f>
        <v>2012</v>
      </c>
      <c r="O100" s="485" t="n">
        <f aca="false">1+N100</f>
        <v>2013</v>
      </c>
      <c r="P100" s="485" t="n">
        <f aca="false">1+O100</f>
        <v>2014</v>
      </c>
      <c r="Q100" s="485" t="n">
        <f aca="false">1+P100</f>
        <v>2015</v>
      </c>
      <c r="R100" s="485" t="n">
        <f aca="false">1+Q100</f>
        <v>2016</v>
      </c>
      <c r="S100" s="485" t="n">
        <f aca="false">1+R100</f>
        <v>2017</v>
      </c>
      <c r="T100" s="485" t="n">
        <f aca="false">1+S100</f>
        <v>2018</v>
      </c>
      <c r="U100" s="485" t="n">
        <f aca="false">1+T100</f>
        <v>2019</v>
      </c>
      <c r="V100" s="485" t="n">
        <f aca="false">1+U100</f>
        <v>2020</v>
      </c>
      <c r="W100" s="485" t="n">
        <f aca="false">1+V100</f>
        <v>2021</v>
      </c>
      <c r="X100" s="485" t="n">
        <f aca="false">1+W100</f>
        <v>2022</v>
      </c>
      <c r="Y100" s="485" t="n">
        <f aca="false">1+X100</f>
        <v>2023</v>
      </c>
      <c r="Z100" s="485" t="n">
        <f aca="false">1+Y100</f>
        <v>2024</v>
      </c>
      <c r="AA100" s="485" t="n">
        <f aca="false">1+Z100</f>
        <v>2025</v>
      </c>
      <c r="AC100" s="485" t="n">
        <v>2000</v>
      </c>
      <c r="AD100" s="485" t="n">
        <f aca="false">1+AC100</f>
        <v>2001</v>
      </c>
      <c r="AE100" s="485" t="n">
        <f aca="false">1+AD100</f>
        <v>2002</v>
      </c>
      <c r="AF100" s="485" t="n">
        <f aca="false">1+AE100</f>
        <v>2003</v>
      </c>
      <c r="AG100" s="485" t="n">
        <f aca="false">1+AF100</f>
        <v>2004</v>
      </c>
      <c r="AH100" s="485" t="n">
        <f aca="false">1+AG100</f>
        <v>2005</v>
      </c>
      <c r="AI100" s="485" t="n">
        <f aca="false">1+AH100</f>
        <v>2006</v>
      </c>
      <c r="AJ100" s="485" t="n">
        <f aca="false">1+AI100</f>
        <v>2007</v>
      </c>
      <c r="AK100" s="485" t="n">
        <f aca="false">1+AJ100</f>
        <v>2008</v>
      </c>
      <c r="AL100" s="485" t="n">
        <f aca="false">1+AK100</f>
        <v>2009</v>
      </c>
      <c r="AM100" s="485" t="n">
        <f aca="false">1+AL100</f>
        <v>2010</v>
      </c>
      <c r="AN100" s="485" t="n">
        <f aca="false">1+AM100</f>
        <v>2011</v>
      </c>
      <c r="AO100" s="485" t="n">
        <f aca="false">1+AN100</f>
        <v>2012</v>
      </c>
      <c r="AP100" s="485" t="n">
        <f aca="false">1+AO100</f>
        <v>2013</v>
      </c>
      <c r="AQ100" s="485" t="n">
        <f aca="false">1+AP100</f>
        <v>2014</v>
      </c>
      <c r="AR100" s="485" t="n">
        <f aca="false">1+AQ100</f>
        <v>2015</v>
      </c>
      <c r="AS100" s="485" t="n">
        <f aca="false">1+AR100</f>
        <v>2016</v>
      </c>
      <c r="AT100" s="485" t="n">
        <f aca="false">1+AS100</f>
        <v>2017</v>
      </c>
      <c r="AU100" s="485" t="n">
        <f aca="false">1+AT100</f>
        <v>2018</v>
      </c>
      <c r="AV100" s="485" t="n">
        <f aca="false">1+AU100</f>
        <v>2019</v>
      </c>
      <c r="AW100" s="485" t="n">
        <f aca="false">1+AV100</f>
        <v>2020</v>
      </c>
      <c r="AX100" s="485" t="n">
        <f aca="false">1+AW100</f>
        <v>2021</v>
      </c>
      <c r="AY100" s="485" t="n">
        <f aca="false">1+AX100</f>
        <v>2022</v>
      </c>
      <c r="AZ100" s="485" t="n">
        <f aca="false">1+AY100</f>
        <v>2023</v>
      </c>
      <c r="BA100" s="485" t="n">
        <f aca="false">1+AZ100</f>
        <v>2024</v>
      </c>
      <c r="BB100" s="485" t="n">
        <f aca="false">1+BA100</f>
        <v>2025</v>
      </c>
    </row>
    <row r="101" customFormat="false" ht="12.9" hidden="false" customHeight="false" outlineLevel="0" collapsed="false">
      <c r="A101" s="489" t="s">
        <v>136</v>
      </c>
      <c r="B101" s="494" t="n">
        <f aca="false">proxyExportsCoreVPA!C$24</f>
        <v>1.84220213194</v>
      </c>
      <c r="C101" s="494" t="n">
        <f aca="false">proxyExportsCoreVPA!D$24</f>
        <v>1.641767070112</v>
      </c>
      <c r="D101" s="494" t="n">
        <f aca="false">proxyExportsCoreVPA!E$24</f>
        <v>1.398602891392</v>
      </c>
      <c r="E101" s="494" t="n">
        <f aca="false">proxyExportsCoreVPA!F$24</f>
        <v>1.408945411772</v>
      </c>
      <c r="F101" s="494" t="n">
        <f aca="false">proxyExportsCoreVPA!G$24</f>
        <v>1.414884962736</v>
      </c>
      <c r="G101" s="494" t="n">
        <f aca="false">proxyExportsCoreVPA!H$24</f>
        <v>1.43349961556</v>
      </c>
      <c r="H101" s="494" t="n">
        <f aca="false">proxyExportsCoreVPA!I$24</f>
        <v>1.310522801</v>
      </c>
      <c r="I101" s="494" t="n">
        <f aca="false">proxyExportsCoreVPA!J$24</f>
        <v>1.3398972044</v>
      </c>
      <c r="J101" s="494" t="n">
        <f aca="false">proxyExportsCoreVPA!K$24</f>
        <v>1.1173670416</v>
      </c>
      <c r="K101" s="494" t="n">
        <f aca="false">proxyExportsCoreVPA!L$24</f>
        <v>0.720027166</v>
      </c>
      <c r="L101" s="494" t="n">
        <f aca="false">proxyExportsCoreVPA!M$24</f>
        <v>0.8605784208</v>
      </c>
      <c r="M101" s="494" t="n">
        <f aca="false">proxyExportsCoreVPA!N$24</f>
        <v>0.90009496798</v>
      </c>
      <c r="N101" s="494" t="n">
        <f aca="false">proxyExportsCoreVPA!O$24</f>
        <v>0.806519431323077</v>
      </c>
      <c r="O101" s="494" t="n">
        <f aca="false">proxyExportsCoreVPA!P$24</f>
        <v>0.6982414984</v>
      </c>
      <c r="P101" s="494" t="n">
        <f aca="false">proxyExportsCoreVPA!Q$24</f>
        <v>0.673863131533333</v>
      </c>
      <c r="Q101" s="494" t="n">
        <f aca="false">proxyExportsCoreVPA!R$24</f>
        <v>0.7494427324</v>
      </c>
      <c r="R101" s="494" t="n">
        <f aca="false">proxyExportsCoreVPA!S$24</f>
        <v>0.862216858333333</v>
      </c>
      <c r="S101" s="494" t="n">
        <f aca="false">proxyExportsCoreVPA!T$24</f>
        <v>0.862216858333333</v>
      </c>
      <c r="T101" s="494" t="n">
        <f aca="false">proxyExportsCoreVPA!U$24</f>
        <v>0.862216858333333</v>
      </c>
      <c r="U101" s="494" t="n">
        <f aca="false">proxyExportsCoreVPA!V$24</f>
        <v>0.862216858333333</v>
      </c>
      <c r="V101" s="494" t="n">
        <f aca="false">proxyExportsCoreVPA!W$24</f>
        <v>0.862216858333333</v>
      </c>
      <c r="W101" s="494" t="n">
        <f aca="false">proxyExportsCoreVPA!X$24</f>
        <v>0.862216858333333</v>
      </c>
      <c r="X101" s="494" t="n">
        <f aca="false">proxyExportsCoreVPA!Y$24</f>
        <v>0.862216858333333</v>
      </c>
      <c r="Y101" s="494" t="n">
        <f aca="false">proxyExportsCoreVPA!Z$24</f>
        <v>0.862216858333333</v>
      </c>
      <c r="Z101" s="494" t="n">
        <f aca="false">proxyExportsCoreVPA!AA$24</f>
        <v>0.862216858333333</v>
      </c>
      <c r="AA101" s="494" t="n">
        <f aca="false">proxyExportsCoreVPA!AB$24</f>
        <v>0.862216858333333</v>
      </c>
      <c r="AB101" s="491"/>
      <c r="AC101" s="13"/>
      <c r="AD101" s="13"/>
      <c r="AE101" s="13"/>
      <c r="AF101" s="13"/>
      <c r="AG101" s="13"/>
      <c r="AH101" s="13"/>
      <c r="AI101" s="13"/>
      <c r="AJ101" s="13"/>
      <c r="AK101" s="13"/>
      <c r="AL101" s="13"/>
      <c r="AM101" s="13"/>
      <c r="AN101" s="13"/>
      <c r="AO101" s="13"/>
      <c r="AP101" s="13"/>
      <c r="AQ101" s="13"/>
      <c r="AR101" s="13"/>
      <c r="AS101" s="13"/>
      <c r="AT101" s="13"/>
      <c r="AU101" s="13"/>
      <c r="AV101" s="13"/>
      <c r="AW101" s="13"/>
      <c r="AX101" s="13"/>
      <c r="AY101" s="13"/>
      <c r="AZ101" s="13"/>
      <c r="BA101" s="13"/>
      <c r="BB101" s="13"/>
    </row>
    <row r="102" customFormat="false" ht="12.9" hidden="false" customHeight="false" outlineLevel="0" collapsed="false">
      <c r="A102" s="490" t="str">
        <f aca="false">proxyExportsCoreVPA!B$18</f>
        <v>China </v>
      </c>
      <c r="B102" s="490" t="n">
        <f aca="false">proxyExportsCoreVPA!C$18</f>
        <v>0.23031499816</v>
      </c>
      <c r="C102" s="490" t="n">
        <f aca="false">proxyExportsCoreVPA!D$18</f>
        <v>0.14847596</v>
      </c>
      <c r="D102" s="490" t="n">
        <f aca="false">proxyExportsCoreVPA!E$18</f>
        <v>0.2443863562</v>
      </c>
      <c r="E102" s="490" t="n">
        <f aca="false">proxyExportsCoreVPA!F$18</f>
        <v>0.18591379594</v>
      </c>
      <c r="F102" s="490" t="n">
        <f aca="false">proxyExportsCoreVPA!G$18</f>
        <v>0.16148686</v>
      </c>
      <c r="G102" s="490" t="n">
        <f aca="false">proxyExportsCoreVPA!H$18</f>
        <v>0.07345296652</v>
      </c>
      <c r="H102" s="490" t="n">
        <f aca="false">proxyExportsCoreVPA!I$18</f>
        <v>0.33192346786</v>
      </c>
      <c r="I102" s="490" t="n">
        <f aca="false">proxyExportsCoreVPA!J$18</f>
        <v>0.26782215665</v>
      </c>
      <c r="J102" s="490" t="n">
        <f aca="false">proxyExportsCoreVPA!K$18</f>
        <v>0.2496522674</v>
      </c>
      <c r="K102" s="490" t="n">
        <f aca="false">proxyExportsCoreVPA!L$18</f>
        <v>0.277035387526667</v>
      </c>
      <c r="L102" s="490" t="n">
        <f aca="false">proxyExportsCoreVPA!M$18</f>
        <v>0.484637834606667</v>
      </c>
      <c r="M102" s="490" t="n">
        <f aca="false">proxyExportsCoreVPA!N$18</f>
        <v>0.453556322594667</v>
      </c>
      <c r="N102" s="490" t="n">
        <f aca="false">proxyExportsCoreVPA!O$18</f>
        <v>0.569197871439333</v>
      </c>
      <c r="O102" s="490" t="n">
        <f aca="false">proxyExportsCoreVPA!P$18</f>
        <v>0.610232639845</v>
      </c>
      <c r="P102" s="490" t="n">
        <f aca="false">proxyExportsCoreVPA!Q$18</f>
        <v>0.656282126298212</v>
      </c>
      <c r="Q102" s="490" t="n">
        <f aca="false">proxyExportsCoreVPA!R$18</f>
        <v>0.785730546281982</v>
      </c>
      <c r="R102" s="490" t="n">
        <f aca="false">proxyExportsCoreVPA!S$18</f>
        <v>0.678085017484293</v>
      </c>
      <c r="S102" s="490" t="n">
        <f aca="false">proxyExportsCoreVPA!T$18</f>
        <v>0</v>
      </c>
      <c r="T102" s="490" t="n">
        <f aca="false">proxyExportsCoreVPA!U$18</f>
        <v>0</v>
      </c>
      <c r="U102" s="490" t="n">
        <f aca="false">proxyExportsCoreVPA!V$18</f>
        <v>0</v>
      </c>
      <c r="V102" s="490" t="n">
        <f aca="false">proxyExportsCoreVPA!W$18</f>
        <v>0</v>
      </c>
      <c r="W102" s="490" t="n">
        <f aca="false">proxyExportsCoreVPA!X$18</f>
        <v>0</v>
      </c>
      <c r="X102" s="490" t="n">
        <f aca="false">proxyExportsCoreVPA!Y$18</f>
        <v>0</v>
      </c>
      <c r="Y102" s="490" t="n">
        <f aca="false">proxyExportsCoreVPA!Z$18</f>
        <v>0</v>
      </c>
      <c r="Z102" s="490" t="n">
        <f aca="false">proxyExportsCoreVPA!AA$18</f>
        <v>0</v>
      </c>
      <c r="AA102" s="490" t="n">
        <f aca="false">proxyExportsCoreVPA!AB$18</f>
        <v>0</v>
      </c>
      <c r="AB102" s="491"/>
      <c r="AC102" s="13"/>
      <c r="AD102" s="13"/>
      <c r="AE102" s="13"/>
      <c r="AF102" s="13"/>
      <c r="AG102" s="13"/>
      <c r="AH102" s="13"/>
      <c r="AI102" s="13"/>
      <c r="AJ102" s="13"/>
      <c r="AK102" s="13"/>
      <c r="AL102" s="13"/>
      <c r="AM102" s="13"/>
      <c r="AN102" s="13"/>
      <c r="AO102" s="13"/>
      <c r="AP102" s="13"/>
      <c r="AQ102" s="13"/>
      <c r="AR102" s="13"/>
      <c r="AS102" s="13"/>
      <c r="AT102" s="13"/>
      <c r="AU102" s="13"/>
      <c r="AV102" s="13"/>
      <c r="AW102" s="13"/>
      <c r="AX102" s="13"/>
      <c r="AY102" s="13"/>
      <c r="AZ102" s="13"/>
      <c r="BA102" s="13"/>
      <c r="BB102" s="13"/>
    </row>
    <row r="103" customFormat="false" ht="12.9" hidden="false" customHeight="false" outlineLevel="0" collapsed="false">
      <c r="A103" s="490" t="str">
        <f aca="false">proxyExportsCoreVPA!B$22</f>
        <v>Vietnam </v>
      </c>
      <c r="B103" s="490" t="n">
        <f aca="false">proxyExportsCoreVPA!C$22</f>
        <v>0</v>
      </c>
      <c r="C103" s="490" t="n">
        <f aca="false">proxyExportsCoreVPA!D$22</f>
        <v>0</v>
      </c>
      <c r="D103" s="490" t="n">
        <f aca="false">proxyExportsCoreVPA!E$22</f>
        <v>0</v>
      </c>
      <c r="E103" s="490" t="n">
        <f aca="false">proxyExportsCoreVPA!F$22</f>
        <v>0</v>
      </c>
      <c r="F103" s="490" t="n">
        <f aca="false">proxyExportsCoreVPA!G$22</f>
        <v>0</v>
      </c>
      <c r="G103" s="490" t="n">
        <f aca="false">proxyExportsCoreVPA!H$22</f>
        <v>0</v>
      </c>
      <c r="H103" s="490" t="n">
        <f aca="false">proxyExportsCoreVPA!I$22</f>
        <v>0.00286878</v>
      </c>
      <c r="I103" s="490" t="n">
        <f aca="false">proxyExportsCoreVPA!J$22</f>
        <v>0.005389636392</v>
      </c>
      <c r="J103" s="490" t="n">
        <f aca="false">proxyExportsCoreVPA!K$22</f>
        <v>0.076580495824</v>
      </c>
      <c r="K103" s="490" t="n">
        <f aca="false">proxyExportsCoreVPA!L$22</f>
        <v>0.13612637836</v>
      </c>
      <c r="L103" s="490" t="n">
        <f aca="false">proxyExportsCoreVPA!M$22</f>
        <v>0.127999969076</v>
      </c>
      <c r="M103" s="490" t="n">
        <f aca="false">proxyExportsCoreVPA!N$22</f>
        <v>0.186449852792</v>
      </c>
      <c r="N103" s="490" t="n">
        <f aca="false">proxyExportsCoreVPA!O$22</f>
        <v>0.177812332488</v>
      </c>
      <c r="O103" s="490" t="n">
        <f aca="false">proxyExportsCoreVPA!P$22</f>
        <v>0.24</v>
      </c>
      <c r="P103" s="490" t="n">
        <f aca="false">proxyExportsCoreVPA!Q$22</f>
        <v>0.314830636512</v>
      </c>
      <c r="Q103" s="490" t="n">
        <f aca="false">proxyExportsCoreVPA!R$22</f>
        <v>0.42020107225</v>
      </c>
      <c r="R103" s="490" t="n">
        <f aca="false">proxyExportsCoreVPA!S$22</f>
        <v>0</v>
      </c>
      <c r="S103" s="490" t="n">
        <f aca="false">proxyExportsCoreVPA!T$22</f>
        <v>0</v>
      </c>
      <c r="T103" s="490" t="n">
        <f aca="false">proxyExportsCoreVPA!U$22</f>
        <v>0</v>
      </c>
      <c r="U103" s="490" t="n">
        <f aca="false">proxyExportsCoreVPA!V$22</f>
        <v>0</v>
      </c>
      <c r="V103" s="490" t="n">
        <f aca="false">proxyExportsCoreVPA!W$22</f>
        <v>0</v>
      </c>
      <c r="W103" s="490" t="n">
        <f aca="false">proxyExportsCoreVPA!X$22</f>
        <v>0</v>
      </c>
      <c r="X103" s="490" t="n">
        <f aca="false">proxyExportsCoreVPA!Y$22</f>
        <v>0</v>
      </c>
      <c r="Y103" s="490" t="n">
        <f aca="false">proxyExportsCoreVPA!Z$22</f>
        <v>0</v>
      </c>
      <c r="Z103" s="490" t="n">
        <f aca="false">proxyExportsCoreVPA!AA$22</f>
        <v>0</v>
      </c>
      <c r="AA103" s="490" t="n">
        <f aca="false">proxyExportsCoreVPA!AB$22</f>
        <v>0</v>
      </c>
      <c r="AB103" s="491"/>
      <c r="AC103" s="13"/>
      <c r="AD103" s="13"/>
      <c r="AE103" s="13"/>
      <c r="AF103" s="13"/>
      <c r="AG103" s="13"/>
      <c r="AH103" s="13"/>
      <c r="AI103" s="13"/>
      <c r="AJ103" s="13"/>
      <c r="AK103" s="13"/>
      <c r="AL103" s="13"/>
      <c r="AM103" s="13"/>
      <c r="AN103" s="13"/>
      <c r="AO103" s="13"/>
      <c r="AP103" s="13"/>
      <c r="AQ103" s="13"/>
      <c r="AR103" s="13"/>
      <c r="AS103" s="13"/>
      <c r="AT103" s="13"/>
      <c r="AU103" s="13"/>
      <c r="AV103" s="13"/>
      <c r="AW103" s="13"/>
      <c r="AX103" s="13"/>
      <c r="AY103" s="13"/>
      <c r="AZ103" s="13"/>
      <c r="BA103" s="13"/>
      <c r="BB103" s="13"/>
    </row>
    <row r="104" customFormat="false" ht="12.9" hidden="false" customHeight="false" outlineLevel="0" collapsed="false">
      <c r="A104" s="492" t="s">
        <v>137</v>
      </c>
      <c r="B104" s="490" t="n">
        <f aca="false">B$99-SUM(B101:B103)</f>
        <v>0.254279565660742</v>
      </c>
      <c r="C104" s="490" t="n">
        <f aca="false">C$99-SUM(C101:C103)</f>
        <v>0.189035342643642</v>
      </c>
      <c r="D104" s="490" t="n">
        <f aca="false">D$99-SUM(D101:D103)</f>
        <v>0.185758734680778</v>
      </c>
      <c r="E104" s="490" t="n">
        <f aca="false">E$99-SUM(E101:E103)</f>
        <v>0.179439789038705</v>
      </c>
      <c r="F104" s="490" t="n">
        <f aca="false">F$99-SUM(F101:F103)</f>
        <v>0.243281587366667</v>
      </c>
      <c r="G104" s="490" t="n">
        <f aca="false">G$99-SUM(G101:G103)</f>
        <v>0.250723273531607</v>
      </c>
      <c r="H104" s="490" t="n">
        <f aca="false">H$99-SUM(H101:H103)</f>
        <v>0.223920557144667</v>
      </c>
      <c r="I104" s="490" t="n">
        <f aca="false">I$99-SUM(I101:I103)</f>
        <v>0.276755962366309</v>
      </c>
      <c r="J104" s="490" t="n">
        <f aca="false">J$99-SUM(J101:J103)</f>
        <v>0.285815065721531</v>
      </c>
      <c r="K104" s="490" t="n">
        <f aca="false">K$99-SUM(K101:K103)</f>
        <v>0.205550646582073</v>
      </c>
      <c r="L104" s="490" t="n">
        <f aca="false">L$99-SUM(L101:L103)</f>
        <v>0.239107759848001</v>
      </c>
      <c r="M104" s="490" t="n">
        <f aca="false">M$99-SUM(M101:M103)</f>
        <v>0.370660998531369</v>
      </c>
      <c r="N104" s="490" t="n">
        <f aca="false">N$99-SUM(N101:N103)</f>
        <v>0.436191597156534</v>
      </c>
      <c r="O104" s="490" t="n">
        <f aca="false">O$99-SUM(O101:O103)</f>
        <v>0.365044160771395</v>
      </c>
      <c r="P104" s="490" t="n">
        <f aca="false">P$99-SUM(P101:P103)</f>
        <v>0.342565269829999</v>
      </c>
      <c r="Q104" s="490" t="n">
        <f aca="false">Q$99-SUM(Q101:Q103)</f>
        <v>0.491865666099666</v>
      </c>
      <c r="R104" s="490" t="n">
        <f aca="false">R$99-SUM(R101:R103)</f>
        <v>0.113687973784</v>
      </c>
      <c r="S104" s="490" t="n">
        <f aca="false">S$99-SUM(S101:S103)</f>
        <v>0</v>
      </c>
      <c r="T104" s="490" t="n">
        <f aca="false">T$99-SUM(T101:T103)</f>
        <v>0</v>
      </c>
      <c r="U104" s="490" t="n">
        <f aca="false">U$99-SUM(U101:U103)</f>
        <v>0</v>
      </c>
      <c r="V104" s="490" t="n">
        <f aca="false">V$99-SUM(V101:V103)</f>
        <v>0</v>
      </c>
      <c r="W104" s="490" t="n">
        <f aca="false">W$99-SUM(W101:W103)</f>
        <v>0</v>
      </c>
      <c r="X104" s="490" t="n">
        <f aca="false">X$99-SUM(X101:X103)</f>
        <v>0</v>
      </c>
      <c r="Y104" s="490" t="n">
        <f aca="false">Y$99-SUM(Y101:Y103)</f>
        <v>0</v>
      </c>
      <c r="Z104" s="490" t="n">
        <f aca="false">Z$99-SUM(Z101:Z103)</f>
        <v>0</v>
      </c>
      <c r="AA104" s="490" t="n">
        <f aca="false">AA$99-SUM(AA101:AA103)</f>
        <v>0</v>
      </c>
      <c r="AB104" s="491"/>
    </row>
    <row r="105" customFormat="false" ht="12.9" hidden="false" customHeight="false" outlineLevel="0" collapsed="false">
      <c r="A105" s="492"/>
      <c r="B105" s="492"/>
      <c r="C105" s="492"/>
      <c r="D105" s="492"/>
      <c r="E105" s="492"/>
      <c r="F105" s="492"/>
      <c r="G105" s="492"/>
      <c r="H105" s="492"/>
      <c r="I105" s="492"/>
      <c r="J105" s="492"/>
      <c r="K105" s="492"/>
      <c r="L105" s="492"/>
      <c r="M105" s="492"/>
      <c r="N105" s="492"/>
      <c r="O105" s="492"/>
      <c r="P105" s="492"/>
      <c r="Q105" s="492"/>
      <c r="R105" s="492"/>
      <c r="S105" s="492"/>
      <c r="T105" s="492"/>
      <c r="U105" s="492"/>
      <c r="V105" s="492"/>
      <c r="W105" s="492"/>
      <c r="X105" s="492"/>
      <c r="Y105" s="492"/>
      <c r="Z105" s="492"/>
      <c r="AA105" s="492"/>
      <c r="AB105" s="492"/>
      <c r="AC105" s="492"/>
      <c r="AD105" s="492"/>
      <c r="AE105" s="492"/>
      <c r="AF105" s="492"/>
      <c r="AG105" s="492"/>
      <c r="AH105" s="492"/>
      <c r="AI105" s="492"/>
      <c r="AJ105" s="492"/>
      <c r="AK105" s="492"/>
      <c r="AL105" s="492"/>
      <c r="AM105" s="492"/>
      <c r="AN105" s="492"/>
      <c r="AO105" s="492"/>
      <c r="AP105" s="492"/>
      <c r="AQ105" s="492"/>
      <c r="AR105" s="492"/>
      <c r="AS105" s="492"/>
      <c r="AT105" s="492"/>
      <c r="AU105" s="492"/>
      <c r="AV105" s="492"/>
      <c r="AW105" s="492"/>
      <c r="AX105" s="492"/>
      <c r="AY105" s="492"/>
      <c r="AZ105" s="492"/>
      <c r="BA105" s="492"/>
      <c r="BB105" s="492"/>
    </row>
    <row r="106" customFormat="false" ht="12.9" hidden="false" customHeight="false" outlineLevel="0" collapsed="false">
      <c r="A106" s="492"/>
      <c r="B106" s="492"/>
      <c r="C106" s="492"/>
      <c r="D106" s="492"/>
      <c r="E106" s="492"/>
      <c r="F106" s="492"/>
      <c r="G106" s="492"/>
      <c r="H106" s="492"/>
      <c r="I106" s="492"/>
      <c r="J106" s="492"/>
      <c r="K106" s="492"/>
      <c r="L106" s="492"/>
      <c r="M106" s="492"/>
      <c r="N106" s="492"/>
      <c r="O106" s="492"/>
      <c r="P106" s="492"/>
      <c r="Q106" s="492"/>
      <c r="R106" s="492"/>
      <c r="S106" s="492"/>
      <c r="T106" s="492"/>
      <c r="U106" s="492"/>
      <c r="V106" s="492"/>
      <c r="W106" s="492"/>
      <c r="X106" s="492"/>
      <c r="Y106" s="492"/>
      <c r="Z106" s="492"/>
      <c r="AA106" s="492"/>
      <c r="AB106" s="492"/>
      <c r="AC106" s="492"/>
      <c r="AD106" s="492"/>
      <c r="AE106" s="492"/>
      <c r="AF106" s="492"/>
      <c r="AG106" s="492"/>
      <c r="AH106" s="492"/>
      <c r="AI106" s="492"/>
      <c r="AJ106" s="492"/>
      <c r="AK106" s="492"/>
      <c r="AL106" s="492"/>
      <c r="AM106" s="492"/>
      <c r="AN106" s="492"/>
      <c r="AO106" s="492"/>
      <c r="AP106" s="492"/>
      <c r="AQ106" s="492"/>
      <c r="AR106" s="492"/>
      <c r="AS106" s="492"/>
      <c r="AT106" s="492"/>
      <c r="AU106" s="492"/>
      <c r="AV106" s="492"/>
      <c r="AW106" s="492"/>
      <c r="AX106" s="492"/>
      <c r="AY106" s="492"/>
      <c r="AZ106" s="492"/>
      <c r="BA106" s="492"/>
      <c r="BB106" s="492"/>
    </row>
    <row r="107" customFormat="false" ht="12.9" hidden="false" customHeight="false" outlineLevel="0" collapsed="false">
      <c r="A107" s="492"/>
      <c r="B107" s="492"/>
      <c r="C107" s="492"/>
      <c r="D107" s="492"/>
      <c r="E107" s="492"/>
      <c r="F107" s="492"/>
      <c r="G107" s="492"/>
      <c r="H107" s="492"/>
      <c r="I107" s="492"/>
      <c r="J107" s="492"/>
      <c r="K107" s="492"/>
      <c r="L107" s="492"/>
      <c r="M107" s="492"/>
      <c r="N107" s="492"/>
      <c r="O107" s="492"/>
      <c r="P107" s="492"/>
      <c r="Q107" s="492"/>
      <c r="R107" s="492"/>
      <c r="S107" s="492"/>
      <c r="T107" s="492"/>
      <c r="U107" s="492"/>
      <c r="V107" s="492"/>
      <c r="W107" s="492"/>
      <c r="X107" s="492"/>
      <c r="Y107" s="492"/>
      <c r="Z107" s="492"/>
      <c r="AA107" s="492"/>
      <c r="AB107" s="492"/>
      <c r="AC107" s="492"/>
      <c r="AD107" s="492"/>
      <c r="AE107" s="492"/>
      <c r="AF107" s="492"/>
      <c r="AG107" s="492"/>
      <c r="AH107" s="492"/>
      <c r="AI107" s="492"/>
      <c r="AJ107" s="492"/>
      <c r="AK107" s="492"/>
      <c r="AL107" s="492"/>
      <c r="AM107" s="492"/>
      <c r="AN107" s="492"/>
      <c r="AO107" s="492"/>
      <c r="AP107" s="492"/>
      <c r="AQ107" s="492"/>
      <c r="AR107" s="492"/>
      <c r="AS107" s="492"/>
      <c r="AT107" s="492"/>
      <c r="AU107" s="492"/>
      <c r="AV107" s="492"/>
      <c r="AW107" s="492"/>
      <c r="AX107" s="492"/>
      <c r="AY107" s="492"/>
      <c r="AZ107" s="492"/>
      <c r="BA107" s="492"/>
      <c r="BB107" s="492"/>
    </row>
    <row r="108" customFormat="false" ht="12.9" hidden="false" customHeight="false" outlineLevel="0" collapsed="false">
      <c r="A108" s="492"/>
      <c r="B108" s="492"/>
      <c r="C108" s="492"/>
      <c r="D108" s="492"/>
      <c r="E108" s="492"/>
      <c r="F108" s="492"/>
      <c r="G108" s="492"/>
      <c r="H108" s="492"/>
      <c r="I108" s="492"/>
      <c r="J108" s="492"/>
      <c r="K108" s="492"/>
      <c r="L108" s="492"/>
      <c r="M108" s="492"/>
      <c r="N108" s="492"/>
      <c r="O108" s="492"/>
      <c r="P108" s="492"/>
      <c r="Q108" s="492"/>
      <c r="R108" s="492"/>
      <c r="S108" s="492"/>
      <c r="T108" s="492"/>
      <c r="U108" s="492"/>
      <c r="V108" s="492"/>
      <c r="W108" s="492"/>
      <c r="X108" s="492"/>
      <c r="Y108" s="492"/>
      <c r="Z108" s="492"/>
      <c r="AA108" s="492"/>
      <c r="AB108" s="492"/>
      <c r="AC108" s="492"/>
      <c r="AD108" s="492"/>
      <c r="AE108" s="492"/>
      <c r="AF108" s="492"/>
      <c r="AG108" s="492"/>
      <c r="AH108" s="492"/>
      <c r="AI108" s="492"/>
      <c r="AJ108" s="492"/>
      <c r="AK108" s="492"/>
      <c r="AL108" s="492"/>
      <c r="AM108" s="492"/>
      <c r="AN108" s="492"/>
      <c r="AO108" s="492"/>
      <c r="AP108" s="492"/>
      <c r="AQ108" s="492"/>
      <c r="AR108" s="492"/>
      <c r="AS108" s="492"/>
      <c r="AT108" s="492"/>
      <c r="AU108" s="492"/>
      <c r="AV108" s="492"/>
      <c r="AW108" s="492"/>
      <c r="AX108" s="492"/>
      <c r="AY108" s="492"/>
      <c r="AZ108" s="492"/>
      <c r="BA108" s="492"/>
      <c r="BB108" s="492"/>
    </row>
    <row r="109" customFormat="false" ht="12.9" hidden="false" customHeight="false" outlineLevel="0" collapsed="false">
      <c r="A109" s="492" t="str">
        <f aca="false">A101</f>
        <v>EU-28</v>
      </c>
      <c r="AC109" s="492" t="n">
        <f aca="false">proxyExportsCoreVPA!AD$24</f>
        <v>435.271552137553</v>
      </c>
      <c r="AD109" s="492" t="n">
        <f aca="false">proxyExportsCoreVPA!AE$24</f>
        <v>396.18938568</v>
      </c>
      <c r="AE109" s="492" t="n">
        <f aca="false">proxyExportsCoreVPA!AF$24</f>
        <v>355.6020749008</v>
      </c>
      <c r="AF109" s="492" t="n">
        <f aca="false">proxyExportsCoreVPA!AG$24</f>
        <v>414.7010391008</v>
      </c>
      <c r="AG109" s="492" t="n">
        <f aca="false">proxyExportsCoreVPA!AH$24</f>
        <v>479.5656986716</v>
      </c>
      <c r="AH109" s="492" t="n">
        <f aca="false">proxyExportsCoreVPA!AI$24</f>
        <v>520.2387306402</v>
      </c>
      <c r="AI109" s="492" t="n">
        <f aca="false">proxyExportsCoreVPA!AJ$24</f>
        <v>482.6048280076</v>
      </c>
      <c r="AJ109" s="492" t="n">
        <f aca="false">proxyExportsCoreVPA!AK$24</f>
        <v>600.999027808</v>
      </c>
      <c r="AK109" s="492" t="n">
        <f aca="false">proxyExportsCoreVPA!AL$24</f>
        <v>539.87335557</v>
      </c>
      <c r="AL109" s="492" t="n">
        <f aca="false">proxyExportsCoreVPA!AM$24</f>
        <v>313.5824188156</v>
      </c>
      <c r="AM109" s="492" t="n">
        <f aca="false">proxyExportsCoreVPA!AN$24</f>
        <v>336.3764735916</v>
      </c>
      <c r="AN109" s="492" t="n">
        <f aca="false">proxyExportsCoreVPA!AO$24</f>
        <v>406.71893088</v>
      </c>
      <c r="AO109" s="492" t="n">
        <f aca="false">proxyExportsCoreVPA!AP$24</f>
        <v>348.0956383168</v>
      </c>
      <c r="AP109" s="492" t="n">
        <f aca="false">proxyExportsCoreVPA!AQ$24</f>
        <v>302.0324008272</v>
      </c>
      <c r="AQ109" s="492" t="n">
        <f aca="false">proxyExportsCoreVPA!AR$24</f>
        <v>298.445659786</v>
      </c>
      <c r="AR109" s="492" t="n">
        <f aca="false">proxyExportsCoreVPA!AS$24</f>
        <v>285.897801103432</v>
      </c>
      <c r="AS109" s="492" t="n">
        <f aca="false">proxyExportsCoreVPA!AT$24</f>
        <v>330.29694752289</v>
      </c>
      <c r="AT109" s="492" t="n">
        <f aca="false">proxyExportsCoreVPA!AU$24</f>
        <v>0</v>
      </c>
      <c r="AU109" s="492" t="n">
        <f aca="false">proxyExportsCoreVPA!AV$24</f>
        <v>0</v>
      </c>
      <c r="AV109" s="492" t="n">
        <f aca="false">proxyExportsCoreVPA!AW$24</f>
        <v>0</v>
      </c>
      <c r="AW109" s="492" t="n">
        <f aca="false">proxyExportsCoreVPA!AX$24</f>
        <v>0</v>
      </c>
      <c r="AX109" s="492" t="n">
        <f aca="false">proxyExportsCoreVPA!AY$24</f>
        <v>0</v>
      </c>
      <c r="AY109" s="492" t="n">
        <f aca="false">proxyExportsCoreVPA!AZ$24</f>
        <v>0</v>
      </c>
      <c r="AZ109" s="492" t="n">
        <f aca="false">proxyExportsCoreVPA!BA$24</f>
        <v>0</v>
      </c>
      <c r="BA109" s="492" t="n">
        <f aca="false">proxyExportsCoreVPA!BB$24</f>
        <v>0</v>
      </c>
      <c r="BB109" s="492" t="n">
        <f aca="false">proxyExportsCoreVPA!BC$24</f>
        <v>0</v>
      </c>
    </row>
    <row r="110" customFormat="false" ht="12.9" hidden="false" customHeight="false" outlineLevel="0" collapsed="false">
      <c r="A110" s="492" t="str">
        <f aca="false">A102</f>
        <v>China </v>
      </c>
      <c r="AB110" s="492"/>
      <c r="AC110" s="492" t="n">
        <f aca="false">proxyExportsCoreVPA!AD$18</f>
        <v>46.060576</v>
      </c>
      <c r="AD110" s="492" t="n">
        <f aca="false">proxyExportsCoreVPA!AE$18</f>
        <v>33.0456</v>
      </c>
      <c r="AE110" s="492" t="n">
        <f aca="false">proxyExportsCoreVPA!AF$18</f>
        <v>52.716384</v>
      </c>
      <c r="AF110" s="492" t="n">
        <f aca="false">proxyExportsCoreVPA!AG$18</f>
        <v>45.795</v>
      </c>
      <c r="AG110" s="492" t="n">
        <f aca="false">proxyExportsCoreVPA!AH$18</f>
        <v>44.016</v>
      </c>
      <c r="AH110" s="492" t="n">
        <f aca="false">proxyExportsCoreVPA!AI$18</f>
        <v>22.538</v>
      </c>
      <c r="AI110" s="492" t="n">
        <f aca="false">proxyExportsCoreVPA!AJ$18</f>
        <v>107.597535</v>
      </c>
      <c r="AJ110" s="492" t="n">
        <f aca="false">proxyExportsCoreVPA!AK$18</f>
        <v>94.663957</v>
      </c>
      <c r="AK110" s="492" t="n">
        <f aca="false">proxyExportsCoreVPA!AL$18</f>
        <v>104.823286</v>
      </c>
      <c r="AL110" s="492" t="n">
        <f aca="false">proxyExportsCoreVPA!AM$18</f>
        <v>97.53334</v>
      </c>
      <c r="AM110" s="492" t="n">
        <f aca="false">proxyExportsCoreVPA!AN$18</f>
        <v>175.935669</v>
      </c>
      <c r="AN110" s="492" t="n">
        <f aca="false">proxyExportsCoreVPA!AO$18</f>
        <v>173.752047</v>
      </c>
      <c r="AO110" s="492" t="n">
        <f aca="false">proxyExportsCoreVPA!AP$18</f>
        <v>203.881316</v>
      </c>
      <c r="AP110" s="492" t="n">
        <f aca="false">proxyExportsCoreVPA!AQ$18</f>
        <v>217.450332</v>
      </c>
      <c r="AQ110" s="492" t="n">
        <f aca="false">proxyExportsCoreVPA!AR$18</f>
        <v>252.135585</v>
      </c>
      <c r="AR110" s="492" t="n">
        <f aca="false">proxyExportsCoreVPA!AS$18</f>
        <v>272.049621</v>
      </c>
      <c r="AS110" s="492" t="n">
        <f aca="false">proxyExportsCoreVPA!AT$18</f>
        <v>202.962693</v>
      </c>
      <c r="AT110" s="492" t="n">
        <f aca="false">proxyExportsCoreVPA!AU$18</f>
        <v>0</v>
      </c>
      <c r="AU110" s="492" t="n">
        <f aca="false">proxyExportsCoreVPA!AV$18</f>
        <v>0</v>
      </c>
      <c r="AV110" s="492" t="n">
        <f aca="false">proxyExportsCoreVPA!AW$18</f>
        <v>0</v>
      </c>
      <c r="AW110" s="492" t="n">
        <f aca="false">proxyExportsCoreVPA!AX$18</f>
        <v>0</v>
      </c>
      <c r="AX110" s="492" t="n">
        <f aca="false">proxyExportsCoreVPA!AY$18</f>
        <v>0</v>
      </c>
      <c r="AY110" s="492" t="n">
        <f aca="false">proxyExportsCoreVPA!AZ$18</f>
        <v>0</v>
      </c>
      <c r="AZ110" s="492" t="n">
        <f aca="false">proxyExportsCoreVPA!BA$18</f>
        <v>0</v>
      </c>
      <c r="BA110" s="492" t="n">
        <f aca="false">proxyExportsCoreVPA!BB$18</f>
        <v>0</v>
      </c>
      <c r="BB110" s="492" t="n">
        <f aca="false">proxyExportsCoreVPA!BC$18</f>
        <v>0</v>
      </c>
    </row>
    <row r="111" customFormat="false" ht="12.9" hidden="false" customHeight="false" outlineLevel="0" collapsed="false">
      <c r="A111" s="492" t="str">
        <f aca="false">A103</f>
        <v>Vietnam </v>
      </c>
      <c r="AB111" s="492"/>
      <c r="AC111" s="492" t="n">
        <f aca="false">proxyExportsCoreVPA!AD$22</f>
        <v>0</v>
      </c>
      <c r="AD111" s="492" t="n">
        <f aca="false">proxyExportsCoreVPA!AE$22</f>
        <v>0</v>
      </c>
      <c r="AE111" s="492" t="n">
        <f aca="false">proxyExportsCoreVPA!AF$22</f>
        <v>0</v>
      </c>
      <c r="AF111" s="492" t="n">
        <f aca="false">proxyExportsCoreVPA!AG$22</f>
        <v>0</v>
      </c>
      <c r="AG111" s="492" t="n">
        <f aca="false">proxyExportsCoreVPA!AH$22</f>
        <v>0</v>
      </c>
      <c r="AH111" s="492" t="n">
        <f aca="false">proxyExportsCoreVPA!AI$22</f>
        <v>0.845502</v>
      </c>
      <c r="AI111" s="492" t="n">
        <f aca="false">proxyExportsCoreVPA!AJ$22</f>
        <v>1.330271</v>
      </c>
      <c r="AJ111" s="492" t="n">
        <f aca="false">proxyExportsCoreVPA!AK$22</f>
        <v>1.388248</v>
      </c>
      <c r="AK111" s="492" t="n">
        <f aca="false">proxyExportsCoreVPA!AL$22</f>
        <v>13.157995</v>
      </c>
      <c r="AL111" s="492" t="n">
        <f aca="false">proxyExportsCoreVPA!AM$22</f>
        <v>36.751418</v>
      </c>
      <c r="AM111" s="492" t="n">
        <f aca="false">proxyExportsCoreVPA!AN$22</f>
        <v>40.59878</v>
      </c>
      <c r="AN111" s="492" t="n">
        <f aca="false">proxyExportsCoreVPA!AO$22</f>
        <v>78.119853</v>
      </c>
      <c r="AO111" s="492" t="n">
        <f aca="false">proxyExportsCoreVPA!AP$22</f>
        <v>66.834867</v>
      </c>
      <c r="AP111" s="492" t="n">
        <f aca="false">proxyExportsCoreVPA!AQ$22</f>
        <v>78.123526</v>
      </c>
      <c r="AQ111" s="492" t="n">
        <f aca="false">proxyExportsCoreVPA!AR$22</f>
        <v>104.124367</v>
      </c>
      <c r="AR111" s="492" t="n">
        <f aca="false">proxyExportsCoreVPA!AS$22</f>
        <v>143.600726</v>
      </c>
      <c r="AS111" s="492" t="n">
        <f aca="false">proxyExportsCoreVPA!AT$22</f>
        <v>0</v>
      </c>
      <c r="AT111" s="492" t="n">
        <f aca="false">proxyExportsCoreVPA!AU$22</f>
        <v>0</v>
      </c>
      <c r="AU111" s="492" t="n">
        <f aca="false">proxyExportsCoreVPA!AV$22</f>
        <v>0</v>
      </c>
      <c r="AV111" s="492" t="n">
        <f aca="false">proxyExportsCoreVPA!AW$22</f>
        <v>0</v>
      </c>
      <c r="AW111" s="492" t="n">
        <f aca="false">proxyExportsCoreVPA!AX$22</f>
        <v>0</v>
      </c>
      <c r="AX111" s="492" t="n">
        <f aca="false">proxyExportsCoreVPA!AY$22</f>
        <v>0</v>
      </c>
      <c r="AY111" s="492" t="n">
        <f aca="false">proxyExportsCoreVPA!AZ$22</f>
        <v>0</v>
      </c>
      <c r="AZ111" s="492" t="n">
        <f aca="false">proxyExportsCoreVPA!BA$22</f>
        <v>0</v>
      </c>
      <c r="BA111" s="492" t="n">
        <f aca="false">proxyExportsCoreVPA!BB$22</f>
        <v>0</v>
      </c>
      <c r="BB111" s="492" t="n">
        <f aca="false">proxyExportsCoreVPA!BC$22</f>
        <v>0</v>
      </c>
    </row>
    <row r="112" customFormat="false" ht="12.9" hidden="false" customHeight="false" outlineLevel="0" collapsed="false">
      <c r="A112" s="492" t="str">
        <f aca="false">A104</f>
        <v>Others</v>
      </c>
      <c r="AC112" s="492" t="n">
        <f aca="false">AC$99-SUM(AC109:AC111)</f>
        <v>50.5591857457273</v>
      </c>
      <c r="AD112" s="492" t="n">
        <f aca="false">AD$99-SUM(AD109:AD111)</f>
        <v>39.5220214470995</v>
      </c>
      <c r="AE112" s="492" t="n">
        <f aca="false">AE$99-SUM(AE109:AE111)</f>
        <v>43.654899661528</v>
      </c>
      <c r="AF112" s="492" t="n">
        <f aca="false">AF$99-SUM(AF109:AF111)</f>
        <v>45.9023711176933</v>
      </c>
      <c r="AG112" s="492" t="n">
        <f aca="false">AG$99-SUM(AG109:AG111)</f>
        <v>64.0148980398691</v>
      </c>
      <c r="AH112" s="492" t="n">
        <f aca="false">AH$99-SUM(AH109:AH111)</f>
        <v>70.7859267064331</v>
      </c>
      <c r="AI112" s="492" t="n">
        <f aca="false">AI$99-SUM(AI109:AI111)</f>
        <v>68.9382059603266</v>
      </c>
      <c r="AJ112" s="492" t="n">
        <f aca="false">AJ$99-SUM(AJ109:AJ111)</f>
        <v>103.118708914579</v>
      </c>
      <c r="AK112" s="492" t="n">
        <f aca="false">AK$99-SUM(AK109:AK111)</f>
        <v>107.574713746802</v>
      </c>
      <c r="AL112" s="492" t="n">
        <f aca="false">AL$99-SUM(AL109:AL111)</f>
        <v>67.7263713277829</v>
      </c>
      <c r="AM112" s="492" t="n">
        <f aca="false">AM$99-SUM(AM109:AM111)</f>
        <v>86.5270036854759</v>
      </c>
      <c r="AN112" s="492" t="n">
        <f aca="false">AN$99-SUM(AN109:AN111)</f>
        <v>142.232216495503</v>
      </c>
      <c r="AO112" s="492" t="n">
        <f aca="false">AO$99-SUM(AO109:AO111)</f>
        <v>162.654603690623</v>
      </c>
      <c r="AP112" s="492" t="n">
        <f aca="false">AP$99-SUM(AP109:AP111)</f>
        <v>148.625031418921</v>
      </c>
      <c r="AQ112" s="492" t="n">
        <f aca="false">AQ$99-SUM(AQ109:AQ111)</f>
        <v>137.913830588284</v>
      </c>
      <c r="AR112" s="492" t="n">
        <f aca="false">AR$99-SUM(AR109:AR111)</f>
        <v>186.015877164313</v>
      </c>
      <c r="AS112" s="492" t="n">
        <f aca="false">AS$99-SUM(AS109:AS111)</f>
        <v>53.3109845588104</v>
      </c>
      <c r="AT112" s="492" t="n">
        <f aca="false">AT$99-SUM(AT109:AT111)</f>
        <v>0</v>
      </c>
      <c r="AU112" s="492" t="n">
        <f aca="false">AU$99-SUM(AU109:AU111)</f>
        <v>0</v>
      </c>
      <c r="AV112" s="492" t="n">
        <f aca="false">AV$99-SUM(AV109:AV111)</f>
        <v>0</v>
      </c>
      <c r="AW112" s="492" t="n">
        <f aca="false">AW$99-SUM(AW109:AW111)</f>
        <v>0</v>
      </c>
      <c r="AX112" s="492" t="n">
        <f aca="false">AX$99-SUM(AX109:AX111)</f>
        <v>0</v>
      </c>
      <c r="AY112" s="492" t="n">
        <f aca="false">AY$99-SUM(AY109:AY111)</f>
        <v>0</v>
      </c>
      <c r="AZ112" s="492" t="n">
        <f aca="false">AZ$99-SUM(AZ109:AZ111)</f>
        <v>0</v>
      </c>
      <c r="BA112" s="492" t="n">
        <f aca="false">BA$99-SUM(BA109:BA111)</f>
        <v>0</v>
      </c>
      <c r="BB112" s="492" t="n">
        <f aca="false">BB$99-SUM(BB109:BB111)</f>
        <v>0</v>
      </c>
    </row>
    <row r="113" customFormat="false" ht="12.9" hidden="false" customHeight="false" outlineLevel="0" collapsed="false">
      <c r="AC113" s="493"/>
      <c r="AD113" s="493"/>
      <c r="AE113" s="493"/>
      <c r="AF113" s="493"/>
      <c r="AG113" s="493"/>
      <c r="AH113" s="493"/>
      <c r="AI113" s="493"/>
      <c r="AJ113" s="493"/>
      <c r="AK113" s="493"/>
      <c r="AL113" s="493"/>
      <c r="AM113" s="493"/>
      <c r="AN113" s="493"/>
      <c r="AO113" s="493"/>
      <c r="AP113" s="493"/>
      <c r="AQ113" s="493"/>
      <c r="AR113" s="493"/>
      <c r="AS113" s="493"/>
      <c r="AT113" s="493"/>
      <c r="AU113" s="493"/>
      <c r="AV113" s="493"/>
      <c r="AW113" s="493"/>
      <c r="AX113" s="493"/>
      <c r="AY113" s="493"/>
      <c r="AZ113" s="493"/>
      <c r="BA113" s="493"/>
      <c r="BB113" s="493"/>
    </row>
    <row r="114" customFormat="false" ht="13.6" hidden="false" customHeight="false" outlineLevel="0" collapsed="false">
      <c r="A114" s="486" t="s">
        <v>149</v>
      </c>
    </row>
    <row r="115" customFormat="false" ht="12.9" hidden="false" customHeight="false" outlineLevel="0" collapsed="false">
      <c r="B115" s="495" t="s">
        <v>150</v>
      </c>
      <c r="C115" s="495"/>
      <c r="D115" s="495"/>
      <c r="E115" s="495"/>
      <c r="F115" s="495"/>
      <c r="G115" s="495"/>
      <c r="H115" s="495"/>
      <c r="I115" s="495"/>
      <c r="J115" s="495"/>
      <c r="K115" s="495"/>
      <c r="L115" s="495"/>
      <c r="M115" s="495"/>
      <c r="N115" s="495"/>
      <c r="O115" s="495"/>
      <c r="P115" s="495"/>
      <c r="Q115" s="495"/>
      <c r="R115" s="495"/>
      <c r="S115" s="495"/>
      <c r="T115" s="495"/>
      <c r="U115" s="495"/>
      <c r="V115" s="495"/>
      <c r="W115" s="495"/>
      <c r="X115" s="495"/>
      <c r="Y115" s="495"/>
      <c r="Z115" s="495"/>
      <c r="AA115" s="495"/>
      <c r="AC115" s="503" t="s">
        <v>146</v>
      </c>
      <c r="AD115" s="503"/>
      <c r="AE115" s="503"/>
      <c r="AF115" s="503"/>
      <c r="AG115" s="503"/>
      <c r="AH115" s="503"/>
      <c r="AI115" s="503"/>
      <c r="AJ115" s="503"/>
      <c r="AK115" s="503"/>
      <c r="AL115" s="503"/>
      <c r="AM115" s="503"/>
      <c r="AN115" s="503"/>
      <c r="AO115" s="503"/>
      <c r="AP115" s="503"/>
      <c r="AQ115" s="503"/>
      <c r="AR115" s="503"/>
      <c r="AS115" s="503"/>
      <c r="AT115" s="503"/>
      <c r="AU115" s="503"/>
      <c r="AV115" s="503"/>
      <c r="AW115" s="503"/>
      <c r="AX115" s="503"/>
      <c r="AY115" s="503"/>
      <c r="AZ115" s="503"/>
      <c r="BA115" s="503"/>
      <c r="BB115" s="503"/>
    </row>
    <row r="116" customFormat="false" ht="12.9" hidden="false" customHeight="false" outlineLevel="0" collapsed="false">
      <c r="A116" s="489" t="s">
        <v>54</v>
      </c>
      <c r="B116" s="490" t="n">
        <f aca="false">1/1000*proxyExportsLogs!C$6</f>
        <v>0.876203779388684</v>
      </c>
      <c r="C116" s="490" t="n">
        <f aca="false">1/1000*proxyExportsLogs!D$6</f>
        <v>0.52493527126381</v>
      </c>
      <c r="D116" s="490" t="n">
        <f aca="false">1/1000*proxyExportsLogs!E$6</f>
        <v>0.547875723533333</v>
      </c>
      <c r="E116" s="490" t="n">
        <f aca="false">1/1000*proxyExportsLogs!F$6</f>
        <v>0.402024303733333</v>
      </c>
      <c r="F116" s="490" t="n">
        <f aca="false">1/1000*proxyExportsLogs!G$6</f>
        <v>0.351072700533333</v>
      </c>
      <c r="G116" s="490" t="n">
        <f aca="false">1/1000*proxyExportsLogs!H$6</f>
        <v>0.235093422533333</v>
      </c>
      <c r="H116" s="490" t="n">
        <f aca="false">1/1000*proxyExportsLogs!I$6</f>
        <v>0.473985447633333</v>
      </c>
      <c r="I116" s="490" t="n">
        <f aca="false">1/1000*proxyExportsLogs!J$6</f>
        <v>0.471454990933333</v>
      </c>
      <c r="J116" s="490" t="n">
        <f aca="false">1/1000*proxyExportsLogs!K$6</f>
        <v>0.383493676371429</v>
      </c>
      <c r="K116" s="490" t="n">
        <f aca="false">1/1000*proxyExportsLogs!L$6</f>
        <v>0.462490000933333</v>
      </c>
      <c r="L116" s="490" t="n">
        <f aca="false">1/1000*proxyExportsLogs!M$6</f>
        <v>0.662411537666667</v>
      </c>
      <c r="M116" s="490" t="n">
        <f aca="false">1/1000*proxyExportsLogs!N$6</f>
        <v>0.713581223866667</v>
      </c>
      <c r="N116" s="490" t="n">
        <f aca="false">1/1000*proxyExportsLogs!O$6</f>
        <v>0.707513272523077</v>
      </c>
      <c r="O116" s="490" t="n">
        <f aca="false">1/1000*proxyExportsLogs!P$6</f>
        <v>0.748587444333333</v>
      </c>
      <c r="P116" s="490" t="n">
        <f aca="false">1/1000*proxyExportsLogs!Q$6</f>
        <v>0.819387027064342</v>
      </c>
      <c r="Q116" s="490" t="n">
        <f aca="false">1/1000*proxyExportsLogs!R$6</f>
        <v>1.08584541752293</v>
      </c>
      <c r="R116" s="490" t="n">
        <f aca="false">1/1000*proxyExportsLogs!S$6</f>
        <v>0.574218750999454</v>
      </c>
      <c r="S116" s="490" t="n">
        <f aca="false">1/1000*proxyExportsLogs!T$6</f>
        <v>0.032161</v>
      </c>
      <c r="T116" s="490" t="n">
        <f aca="false">1/1000*proxyExportsLogs!U$6</f>
        <v>0.032161</v>
      </c>
      <c r="U116" s="490" t="n">
        <f aca="false">1/1000*proxyExportsLogs!V$6</f>
        <v>0.032161</v>
      </c>
      <c r="V116" s="490" t="n">
        <f aca="false">1/1000*proxyExportsLogs!W$6</f>
        <v>0.032161</v>
      </c>
      <c r="W116" s="490" t="n">
        <f aca="false">1/1000*proxyExportsLogs!X$6</f>
        <v>0.032161</v>
      </c>
      <c r="X116" s="490" t="n">
        <f aca="false">1/1000*proxyExportsLogs!Y$6</f>
        <v>0.032161</v>
      </c>
      <c r="Y116" s="490" t="n">
        <f aca="false">1/1000*proxyExportsLogs!Z$6</f>
        <v>0.032161</v>
      </c>
      <c r="Z116" s="490" t="n">
        <f aca="false">1/1000*proxyExportsLogs!AA$6</f>
        <v>0.032161</v>
      </c>
      <c r="AA116" s="490" t="n">
        <f aca="false">1/1000*proxyExportsLogs!AB$6</f>
        <v>0.032161</v>
      </c>
      <c r="AB116" s="490"/>
      <c r="AC116" s="492" t="n">
        <f aca="false">proxyExportsLogs!AD$6</f>
        <v>196.249028950663</v>
      </c>
      <c r="AD116" s="492" t="n">
        <f aca="false">proxyExportsLogs!AE$6</f>
        <v>127.437898504276</v>
      </c>
      <c r="AE116" s="492" t="n">
        <f aca="false">proxyExportsLogs!AF$6</f>
        <v>139.349323415637</v>
      </c>
      <c r="AF116" s="492" t="n">
        <f aca="false">proxyExportsLogs!AG$6</f>
        <v>123.950717575786</v>
      </c>
      <c r="AG116" s="492" t="n">
        <f aca="false">proxyExportsLogs!AH$6</f>
        <v>124.405911079656</v>
      </c>
      <c r="AH116" s="492" t="n">
        <f aca="false">proxyExportsLogs!AI$6</f>
        <v>92.5100611673648</v>
      </c>
      <c r="AI116" s="492" t="n">
        <f aca="false">proxyExportsLogs!AJ$6</f>
        <v>173.390098173312</v>
      </c>
      <c r="AJ116" s="492" t="n">
        <f aca="false">proxyExportsLogs!AK$6</f>
        <v>189.831770888466</v>
      </c>
      <c r="AK116" s="492" t="n">
        <f aca="false">proxyExportsLogs!AL$6</f>
        <v>162.113102105234</v>
      </c>
      <c r="AL116" s="492" t="n">
        <f aca="false">proxyExportsLogs!AM$6</f>
        <v>164.25856195326</v>
      </c>
      <c r="AM116" s="492" t="n">
        <f aca="false">proxyExportsLogs!AN$6</f>
        <v>248.522852222936</v>
      </c>
      <c r="AN116" s="492" t="n">
        <f aca="false">proxyExportsLogs!AO$6</f>
        <v>292.920411942198</v>
      </c>
      <c r="AO116" s="492" t="n">
        <f aca="false">proxyExportsLogs!AP$6</f>
        <v>270.401197507703</v>
      </c>
      <c r="AP116" s="492" t="n">
        <f aca="false">proxyExportsLogs!AQ$6</f>
        <v>274.244003356751</v>
      </c>
      <c r="AQ116" s="492" t="n">
        <f aca="false">proxyExportsLogs!AR$6</f>
        <v>309.344962806625</v>
      </c>
      <c r="AR116" s="492" t="n">
        <f aca="false">proxyExportsLogs!AS$6</f>
        <v>384.188418444262</v>
      </c>
      <c r="AS116" s="492" t="n">
        <f aca="false">proxyExportsLogs!AT$6</f>
        <v>168.501876605329</v>
      </c>
      <c r="AT116" s="492" t="n">
        <f aca="false">proxyExportsLogs!AU$6</f>
        <v>0</v>
      </c>
      <c r="AU116" s="492" t="n">
        <f aca="false">proxyExportsLogs!AV$6</f>
        <v>0</v>
      </c>
      <c r="AV116" s="492" t="n">
        <f aca="false">proxyExportsLogs!AW$6</f>
        <v>0</v>
      </c>
      <c r="AW116" s="492" t="n">
        <f aca="false">proxyExportsLogs!AX$6</f>
        <v>0</v>
      </c>
      <c r="AX116" s="492" t="n">
        <f aca="false">proxyExportsLogs!AY$6</f>
        <v>0</v>
      </c>
      <c r="AY116" s="492" t="n">
        <f aca="false">proxyExportsLogs!AZ$6</f>
        <v>0</v>
      </c>
      <c r="AZ116" s="492" t="n">
        <f aca="false">proxyExportsLogs!BA$6</f>
        <v>0</v>
      </c>
      <c r="BA116" s="492" t="n">
        <f aca="false">proxyExportsLogs!BB$6</f>
        <v>0</v>
      </c>
      <c r="BB116" s="492" t="n">
        <f aca="false">proxyExportsLogs!BC$6</f>
        <v>0</v>
      </c>
    </row>
    <row r="117" customFormat="false" ht="12.9" hidden="false" customHeight="false" outlineLevel="0" collapsed="false">
      <c r="B117" s="485" t="n">
        <v>2000</v>
      </c>
      <c r="C117" s="485" t="n">
        <f aca="false">1+B117</f>
        <v>2001</v>
      </c>
      <c r="D117" s="485" t="n">
        <f aca="false">1+C117</f>
        <v>2002</v>
      </c>
      <c r="E117" s="485" t="n">
        <f aca="false">1+D117</f>
        <v>2003</v>
      </c>
      <c r="F117" s="485" t="n">
        <f aca="false">1+E117</f>
        <v>2004</v>
      </c>
      <c r="G117" s="485" t="n">
        <f aca="false">1+F117</f>
        <v>2005</v>
      </c>
      <c r="H117" s="485" t="n">
        <f aca="false">1+G117</f>
        <v>2006</v>
      </c>
      <c r="I117" s="485" t="n">
        <f aca="false">1+H117</f>
        <v>2007</v>
      </c>
      <c r="J117" s="485" t="n">
        <f aca="false">1+I117</f>
        <v>2008</v>
      </c>
      <c r="K117" s="485" t="n">
        <f aca="false">1+J117</f>
        <v>2009</v>
      </c>
      <c r="L117" s="485" t="n">
        <f aca="false">1+K117</f>
        <v>2010</v>
      </c>
      <c r="M117" s="485" t="n">
        <f aca="false">1+L117</f>
        <v>2011</v>
      </c>
      <c r="N117" s="485" t="n">
        <f aca="false">1+M117</f>
        <v>2012</v>
      </c>
      <c r="O117" s="485" t="n">
        <f aca="false">1+N117</f>
        <v>2013</v>
      </c>
      <c r="P117" s="485" t="n">
        <f aca="false">1+O117</f>
        <v>2014</v>
      </c>
      <c r="Q117" s="485" t="n">
        <f aca="false">1+P117</f>
        <v>2015</v>
      </c>
      <c r="R117" s="485" t="n">
        <f aca="false">1+Q117</f>
        <v>2016</v>
      </c>
      <c r="S117" s="485" t="n">
        <f aca="false">1+R117</f>
        <v>2017</v>
      </c>
      <c r="T117" s="485" t="n">
        <f aca="false">1+S117</f>
        <v>2018</v>
      </c>
      <c r="U117" s="485" t="n">
        <f aca="false">1+T117</f>
        <v>2019</v>
      </c>
      <c r="V117" s="485" t="n">
        <f aca="false">1+U117</f>
        <v>2020</v>
      </c>
      <c r="W117" s="485" t="n">
        <f aca="false">1+V117</f>
        <v>2021</v>
      </c>
      <c r="X117" s="485" t="n">
        <f aca="false">1+W117</f>
        <v>2022</v>
      </c>
      <c r="Y117" s="485" t="n">
        <f aca="false">1+X117</f>
        <v>2023</v>
      </c>
      <c r="Z117" s="485" t="n">
        <f aca="false">1+Y117</f>
        <v>2024</v>
      </c>
      <c r="AA117" s="485" t="n">
        <f aca="false">1+Z117</f>
        <v>2025</v>
      </c>
      <c r="AC117" s="485" t="n">
        <v>2000</v>
      </c>
      <c r="AD117" s="485" t="n">
        <f aca="false">1+AC117</f>
        <v>2001</v>
      </c>
      <c r="AE117" s="485" t="n">
        <f aca="false">1+AD117</f>
        <v>2002</v>
      </c>
      <c r="AF117" s="485" t="n">
        <f aca="false">1+AE117</f>
        <v>2003</v>
      </c>
      <c r="AG117" s="485" t="n">
        <f aca="false">1+AF117</f>
        <v>2004</v>
      </c>
      <c r="AH117" s="485" t="n">
        <f aca="false">1+AG117</f>
        <v>2005</v>
      </c>
      <c r="AI117" s="485" t="n">
        <f aca="false">1+AH117</f>
        <v>2006</v>
      </c>
      <c r="AJ117" s="485" t="n">
        <f aca="false">1+AI117</f>
        <v>2007</v>
      </c>
      <c r="AK117" s="485" t="n">
        <f aca="false">1+AJ117</f>
        <v>2008</v>
      </c>
      <c r="AL117" s="485" t="n">
        <f aca="false">1+AK117</f>
        <v>2009</v>
      </c>
      <c r="AM117" s="485" t="n">
        <f aca="false">1+AL117</f>
        <v>2010</v>
      </c>
      <c r="AN117" s="485" t="n">
        <f aca="false">1+AM117</f>
        <v>2011</v>
      </c>
      <c r="AO117" s="485" t="n">
        <f aca="false">1+AN117</f>
        <v>2012</v>
      </c>
      <c r="AP117" s="485" t="n">
        <f aca="false">1+AO117</f>
        <v>2013</v>
      </c>
      <c r="AQ117" s="485" t="n">
        <f aca="false">1+AP117</f>
        <v>2014</v>
      </c>
      <c r="AR117" s="485" t="n">
        <f aca="false">1+AQ117</f>
        <v>2015</v>
      </c>
      <c r="AS117" s="485" t="n">
        <f aca="false">1+AR117</f>
        <v>2016</v>
      </c>
      <c r="AT117" s="485" t="n">
        <f aca="false">1+AS117</f>
        <v>2017</v>
      </c>
      <c r="AU117" s="485" t="n">
        <f aca="false">1+AT117</f>
        <v>2018</v>
      </c>
      <c r="AV117" s="485" t="n">
        <f aca="false">1+AU117</f>
        <v>2019</v>
      </c>
      <c r="AW117" s="485" t="n">
        <f aca="false">1+AV117</f>
        <v>2020</v>
      </c>
      <c r="AX117" s="485" t="n">
        <f aca="false">1+AW117</f>
        <v>2021</v>
      </c>
      <c r="AY117" s="485" t="n">
        <f aca="false">1+AX117</f>
        <v>2022</v>
      </c>
      <c r="AZ117" s="485" t="n">
        <f aca="false">1+AY117</f>
        <v>2023</v>
      </c>
      <c r="BA117" s="485" t="n">
        <f aca="false">1+AZ117</f>
        <v>2024</v>
      </c>
      <c r="BB117" s="485" t="n">
        <f aca="false">1+BA117</f>
        <v>2025</v>
      </c>
    </row>
    <row r="118" customFormat="false" ht="12.9" hidden="false" customHeight="false" outlineLevel="0" collapsed="false">
      <c r="A118" s="489" t="s">
        <v>136</v>
      </c>
      <c r="B118" s="490" t="n">
        <f aca="false">1/1000*proxyExportsLogs!C$19</f>
        <v>0.5283104406</v>
      </c>
      <c r="C118" s="490" t="n">
        <f aca="false">1/1000*proxyExportsLogs!D$19</f>
        <v>0.3452832</v>
      </c>
      <c r="D118" s="490" t="n">
        <f aca="false">1/1000*proxyExportsLogs!E$19</f>
        <v>0.28310518</v>
      </c>
      <c r="E118" s="490" t="n">
        <f aca="false">1/1000*proxyExportsLogs!F$19</f>
        <v>0.2270857068</v>
      </c>
      <c r="F118" s="490" t="n">
        <f aca="false">1/1000*proxyExportsLogs!G$19</f>
        <v>0.19894834</v>
      </c>
      <c r="G118" s="490" t="n">
        <f aca="false">1/1000*proxyExportsLogs!H$19</f>
        <v>0.13560812</v>
      </c>
      <c r="H118" s="490" t="n">
        <f aca="false">1/1000*proxyExportsLogs!I$19</f>
        <v>0.13729634</v>
      </c>
      <c r="I118" s="490" t="n">
        <f aca="false">1/1000*proxyExportsLogs!J$19</f>
        <v>0.155889</v>
      </c>
      <c r="J118" s="490" t="n">
        <f aca="false">1/1000*proxyExportsLogs!K$19</f>
        <v>0.08367648</v>
      </c>
      <c r="K118" s="490" t="n">
        <f aca="false">1/1000*proxyExportsLogs!L$19</f>
        <v>0.0651602</v>
      </c>
      <c r="L118" s="490" t="n">
        <f aca="false">1/1000*proxyExportsLogs!M$19</f>
        <v>0.08190788</v>
      </c>
      <c r="M118" s="490" t="n">
        <f aca="false">1/1000*proxyExportsLogs!N$19</f>
        <v>0.0884483</v>
      </c>
      <c r="N118" s="490" t="n">
        <f aca="false">1/1000*proxyExportsLogs!O$19</f>
        <v>0.0475181869230769</v>
      </c>
      <c r="O118" s="490" t="n">
        <f aca="false">1/1000*proxyExportsLogs!P$19</f>
        <v>0.03121844</v>
      </c>
      <c r="P118" s="490" t="n">
        <f aca="false">1/1000*proxyExportsLogs!Q$19</f>
        <v>0.023122</v>
      </c>
      <c r="Q118" s="490" t="n">
        <f aca="false">1/1000*proxyExportsLogs!R$19</f>
        <v>0.036264</v>
      </c>
      <c r="R118" s="490" t="n">
        <f aca="false">1/1000*proxyExportsLogs!S$19</f>
        <v>0.032161</v>
      </c>
      <c r="S118" s="490" t="n">
        <f aca="false">1/1000*proxyExportsLogs!T$19</f>
        <v>0.032161</v>
      </c>
      <c r="T118" s="490" t="n">
        <f aca="false">1/1000*proxyExportsLogs!U$19</f>
        <v>0.032161</v>
      </c>
      <c r="U118" s="490" t="n">
        <f aca="false">1/1000*proxyExportsLogs!V$19</f>
        <v>0.032161</v>
      </c>
      <c r="V118" s="490" t="n">
        <f aca="false">1/1000*proxyExportsLogs!W$19</f>
        <v>0.032161</v>
      </c>
      <c r="W118" s="490" t="n">
        <f aca="false">1/1000*proxyExportsLogs!X$19</f>
        <v>0.032161</v>
      </c>
      <c r="X118" s="490" t="n">
        <f aca="false">1/1000*proxyExportsLogs!Y$19</f>
        <v>0.032161</v>
      </c>
      <c r="Y118" s="490" t="n">
        <f aca="false">1/1000*proxyExportsLogs!Z$19</f>
        <v>0.032161</v>
      </c>
      <c r="Z118" s="490" t="n">
        <f aca="false">1/1000*proxyExportsLogs!AA$19</f>
        <v>0.032161</v>
      </c>
      <c r="AA118" s="490" t="n">
        <f aca="false">1/1000*proxyExportsLogs!AB$19</f>
        <v>0.032161</v>
      </c>
      <c r="AB118" s="490"/>
    </row>
    <row r="119" customFormat="false" ht="12.9" hidden="false" customHeight="false" outlineLevel="0" collapsed="false">
      <c r="A119" s="490" t="str">
        <f aca="false">proxyExportsLogs!B$14</f>
        <v>China </v>
      </c>
      <c r="B119" s="490" t="n">
        <f aca="false">1/1000*proxyExportsLogs!C$14</f>
        <v>0.213726</v>
      </c>
      <c r="C119" s="490" t="n">
        <f aca="false">1/1000*proxyExportsLogs!D$14</f>
        <v>0.123582</v>
      </c>
      <c r="D119" s="490" t="n">
        <f aca="false">1/1000*proxyExportsLogs!E$14</f>
        <v>0.211792</v>
      </c>
      <c r="E119" s="490" t="n">
        <f aca="false">1/1000*proxyExportsLogs!F$14</f>
        <v>0.139347</v>
      </c>
      <c r="F119" s="490" t="n">
        <f aca="false">1/1000*proxyExportsLogs!G$14</f>
        <v>0.09869</v>
      </c>
      <c r="G119" s="490" t="n">
        <f aca="false">1/1000*proxyExportsLogs!H$14</f>
        <v>0.048842</v>
      </c>
      <c r="H119" s="490" t="n">
        <f aca="false">1/1000*proxyExportsLogs!I$14</f>
        <v>0.299189054</v>
      </c>
      <c r="I119" s="490" t="n">
        <f aca="false">1/1000*proxyExportsLogs!J$14</f>
        <v>0.249594</v>
      </c>
      <c r="J119" s="490" t="n">
        <f aca="false">1/1000*proxyExportsLogs!K$14</f>
        <v>0.201333</v>
      </c>
      <c r="K119" s="490" t="n">
        <f aca="false">1/1000*proxyExportsLogs!L$14</f>
        <v>0.246440233333333</v>
      </c>
      <c r="L119" s="490" t="n">
        <f aca="false">1/1000*proxyExportsLogs!M$14</f>
        <v>0.400132176666667</v>
      </c>
      <c r="M119" s="490" t="n">
        <f aca="false">1/1000*proxyExportsLogs!N$14</f>
        <v>0.333702471666667</v>
      </c>
      <c r="N119" s="490" t="n">
        <f aca="false">1/1000*proxyExportsLogs!O$14</f>
        <v>0.393033</v>
      </c>
      <c r="O119" s="490" t="n">
        <f aca="false">1/1000*proxyExportsLogs!P$14</f>
        <v>0.435052205</v>
      </c>
      <c r="P119" s="490" t="n">
        <f aca="false">1/1000*proxyExportsLogs!Q$14</f>
        <v>0.475773247931009</v>
      </c>
      <c r="Q119" s="490" t="n">
        <f aca="false">1/1000*proxyExportsLogs!R$14</f>
        <v>0.552112718722928</v>
      </c>
      <c r="R119" s="490" t="n">
        <f aca="false">1/1000*proxyExportsLogs!S$14</f>
        <v>0.499849750999454</v>
      </c>
      <c r="S119" s="490" t="n">
        <f aca="false">1/1000*proxyExportsLogs!T$14</f>
        <v>0</v>
      </c>
      <c r="T119" s="490" t="n">
        <f aca="false">1/1000*proxyExportsLogs!U$14</f>
        <v>0</v>
      </c>
      <c r="U119" s="490" t="n">
        <f aca="false">1/1000*proxyExportsLogs!V$14</f>
        <v>0</v>
      </c>
      <c r="V119" s="490" t="n">
        <f aca="false">1/1000*proxyExportsLogs!W$14</f>
        <v>0</v>
      </c>
      <c r="W119" s="490" t="n">
        <f aca="false">1/1000*proxyExportsLogs!X$14</f>
        <v>0</v>
      </c>
      <c r="X119" s="490" t="n">
        <f aca="false">1/1000*proxyExportsLogs!Y$14</f>
        <v>0</v>
      </c>
      <c r="Y119" s="490" t="n">
        <f aca="false">1/1000*proxyExportsLogs!Z$14</f>
        <v>0</v>
      </c>
      <c r="Z119" s="490" t="n">
        <f aca="false">1/1000*proxyExportsLogs!AA$14</f>
        <v>0</v>
      </c>
      <c r="AA119" s="490" t="n">
        <f aca="false">1/1000*proxyExportsLogs!AB$14</f>
        <v>0</v>
      </c>
      <c r="AB119" s="490"/>
    </row>
    <row r="120" customFormat="false" ht="12.9" hidden="false" customHeight="false" outlineLevel="0" collapsed="false">
      <c r="A120" s="490" t="str">
        <f aca="false">proxyExportsLogs!B$17</f>
        <v>Vietnam </v>
      </c>
      <c r="B120" s="490" t="n">
        <f aca="false">1/1000*proxyExportsLogs!C$17</f>
        <v>0</v>
      </c>
      <c r="C120" s="490" t="n">
        <f aca="false">1/1000*proxyExportsLogs!D$17</f>
        <v>0</v>
      </c>
      <c r="D120" s="490" t="n">
        <f aca="false">1/1000*proxyExportsLogs!E$17</f>
        <v>0</v>
      </c>
      <c r="E120" s="490" t="n">
        <f aca="false">1/1000*proxyExportsLogs!F$17</f>
        <v>0</v>
      </c>
      <c r="F120" s="490" t="n">
        <f aca="false">1/1000*proxyExportsLogs!G$17</f>
        <v>0</v>
      </c>
      <c r="G120" s="490" t="n">
        <f aca="false">1/1000*proxyExportsLogs!H$17</f>
        <v>0</v>
      </c>
      <c r="H120" s="490" t="n">
        <f aca="false">1/1000*proxyExportsLogs!I$17</f>
        <v>0.001542</v>
      </c>
      <c r="I120" s="490" t="n">
        <f aca="false">1/1000*proxyExportsLogs!J$17</f>
        <v>0.0053502596</v>
      </c>
      <c r="J120" s="490" t="n">
        <f aca="false">1/1000*proxyExportsLogs!K$17</f>
        <v>0.0697408026</v>
      </c>
      <c r="K120" s="490" t="n">
        <f aca="false">1/1000*proxyExportsLogs!L$17</f>
        <v>0.1192192008</v>
      </c>
      <c r="L120" s="490" t="n">
        <f aca="false">1/1000*proxyExportsLogs!M$17</f>
        <v>0.1112124118</v>
      </c>
      <c r="M120" s="490" t="n">
        <f aca="false">1/1000*proxyExportsLogs!N$17</f>
        <v>0.1590190938</v>
      </c>
      <c r="N120" s="490" t="n">
        <f aca="false">1/1000*proxyExportsLogs!O$17</f>
        <v>0.1549980348</v>
      </c>
      <c r="O120" s="490" t="n">
        <f aca="false">1/1000*proxyExportsLogs!P$17</f>
        <v>0.2</v>
      </c>
      <c r="P120" s="490" t="n">
        <f aca="false">1/1000*proxyExportsLogs!Q$17</f>
        <v>0.2662587648</v>
      </c>
      <c r="Q120" s="490" t="n">
        <f aca="false">1/1000*proxyExportsLogs!R$17</f>
        <v>0.35</v>
      </c>
      <c r="R120" s="490" t="n">
        <f aca="false">1/1000*proxyExportsLogs!S$17</f>
        <v>0</v>
      </c>
      <c r="S120" s="490" t="n">
        <f aca="false">1/1000*proxyExportsLogs!T$17</f>
        <v>0</v>
      </c>
      <c r="T120" s="490" t="n">
        <f aca="false">1/1000*proxyExportsLogs!U$17</f>
        <v>0</v>
      </c>
      <c r="U120" s="490" t="n">
        <f aca="false">1/1000*proxyExportsLogs!V$17</f>
        <v>0</v>
      </c>
      <c r="V120" s="490" t="n">
        <f aca="false">1/1000*proxyExportsLogs!W$17</f>
        <v>0</v>
      </c>
      <c r="W120" s="490" t="n">
        <f aca="false">1/1000*proxyExportsLogs!X$17</f>
        <v>0</v>
      </c>
      <c r="X120" s="490" t="n">
        <f aca="false">1/1000*proxyExportsLogs!Y$17</f>
        <v>0</v>
      </c>
      <c r="Y120" s="490" t="n">
        <f aca="false">1/1000*proxyExportsLogs!Z$17</f>
        <v>0</v>
      </c>
      <c r="Z120" s="490" t="n">
        <f aca="false">1/1000*proxyExportsLogs!AA$17</f>
        <v>0</v>
      </c>
      <c r="AA120" s="490" t="n">
        <f aca="false">1/1000*proxyExportsLogs!AB$17</f>
        <v>0</v>
      </c>
      <c r="AB120" s="490"/>
    </row>
    <row r="121" customFormat="false" ht="12.9" hidden="false" customHeight="false" outlineLevel="0" collapsed="false">
      <c r="A121" s="492" t="s">
        <v>137</v>
      </c>
      <c r="B121" s="490" t="n">
        <f aca="false">B$116-SUM(B118:B120)</f>
        <v>0.134167338788684</v>
      </c>
      <c r="C121" s="490" t="n">
        <f aca="false">C$116-SUM(C118:C120)</f>
        <v>0.0560700712638098</v>
      </c>
      <c r="D121" s="490" t="n">
        <f aca="false">D$116-SUM(D118:D120)</f>
        <v>0.0529785435333331</v>
      </c>
      <c r="E121" s="490" t="n">
        <f aca="false">E$116-SUM(E118:E120)</f>
        <v>0.0355915969333334</v>
      </c>
      <c r="F121" s="490" t="n">
        <f aca="false">F$116-SUM(F118:F120)</f>
        <v>0.0534343605333334</v>
      </c>
      <c r="G121" s="490" t="n">
        <f aca="false">G$116-SUM(G118:G120)</f>
        <v>0.0506433025333333</v>
      </c>
      <c r="H121" s="490" t="n">
        <f aca="false">H$116-SUM(H118:H120)</f>
        <v>0.0359580536333333</v>
      </c>
      <c r="I121" s="490" t="n">
        <f aca="false">I$116-SUM(I118:I120)</f>
        <v>0.0606217313333333</v>
      </c>
      <c r="J121" s="490" t="n">
        <f aca="false">J$116-SUM(J118:J120)</f>
        <v>0.0287433937714286</v>
      </c>
      <c r="K121" s="490" t="n">
        <f aca="false">K$116-SUM(K118:K120)</f>
        <v>0.0316703667999998</v>
      </c>
      <c r="L121" s="490" t="n">
        <f aca="false">L$116-SUM(L118:L120)</f>
        <v>0.0691590691999998</v>
      </c>
      <c r="M121" s="490" t="n">
        <f aca="false">M$116-SUM(M118:M120)</f>
        <v>0.1324113584</v>
      </c>
      <c r="N121" s="490" t="n">
        <f aca="false">N$116-SUM(N118:N120)</f>
        <v>0.1119640508</v>
      </c>
      <c r="O121" s="490" t="n">
        <f aca="false">O$116-SUM(O118:O120)</f>
        <v>0.0823167993333334</v>
      </c>
      <c r="P121" s="490" t="n">
        <f aca="false">P$116-SUM(P118:P120)</f>
        <v>0.0542330143333335</v>
      </c>
      <c r="Q121" s="490" t="n">
        <f aca="false">Q$116-SUM(Q118:Q120)</f>
        <v>0.1474686988</v>
      </c>
      <c r="R121" s="490" t="n">
        <f aca="false">R$116-SUM(R118:R120)</f>
        <v>0.0422080000000002</v>
      </c>
      <c r="S121" s="490" t="n">
        <f aca="false">S$116-SUM(S118:S120)</f>
        <v>0</v>
      </c>
      <c r="T121" s="490" t="n">
        <f aca="false">T$116-SUM(T118:T120)</f>
        <v>0</v>
      </c>
      <c r="U121" s="490" t="n">
        <f aca="false">U$116-SUM(U118:U120)</f>
        <v>0</v>
      </c>
      <c r="V121" s="490" t="n">
        <f aca="false">V$116-SUM(V118:V120)</f>
        <v>0</v>
      </c>
      <c r="W121" s="490" t="n">
        <f aca="false">W$116-SUM(W118:W120)</f>
        <v>0</v>
      </c>
      <c r="X121" s="490" t="n">
        <f aca="false">X$116-SUM(X118:X120)</f>
        <v>0</v>
      </c>
      <c r="Y121" s="490" t="n">
        <f aca="false">Y$116-SUM(Y118:Y120)</f>
        <v>0</v>
      </c>
      <c r="Z121" s="490" t="n">
        <f aca="false">Z$116-SUM(Z118:Z120)</f>
        <v>0</v>
      </c>
      <c r="AA121" s="490" t="n">
        <f aca="false">AA$116-SUM(AA118:AA120)</f>
        <v>0</v>
      </c>
      <c r="AB121" s="490"/>
    </row>
    <row r="122" customFormat="false" ht="12.9" hidden="false" customHeight="false" outlineLevel="0" collapsed="false">
      <c r="A122" s="492"/>
      <c r="B122" s="492"/>
      <c r="C122" s="492"/>
      <c r="D122" s="492"/>
      <c r="E122" s="492"/>
      <c r="F122" s="492"/>
      <c r="G122" s="492"/>
      <c r="H122" s="492"/>
      <c r="I122" s="492"/>
      <c r="J122" s="492"/>
      <c r="K122" s="492"/>
      <c r="L122" s="492"/>
      <c r="M122" s="492"/>
      <c r="N122" s="492"/>
      <c r="O122" s="492"/>
      <c r="P122" s="492"/>
      <c r="Q122" s="492"/>
      <c r="R122" s="492"/>
      <c r="S122" s="492"/>
      <c r="T122" s="492"/>
      <c r="U122" s="492"/>
      <c r="V122" s="492"/>
      <c r="W122" s="492"/>
      <c r="X122" s="492"/>
      <c r="Y122" s="492"/>
      <c r="Z122" s="492"/>
      <c r="AA122" s="492"/>
      <c r="AB122" s="492"/>
      <c r="AC122" s="492"/>
      <c r="AD122" s="492"/>
      <c r="AE122" s="492"/>
      <c r="AF122" s="492"/>
      <c r="AG122" s="492"/>
      <c r="AH122" s="492"/>
      <c r="AI122" s="492"/>
      <c r="AJ122" s="492"/>
      <c r="AK122" s="492"/>
      <c r="AL122" s="492"/>
      <c r="AM122" s="492"/>
      <c r="AN122" s="492"/>
      <c r="AO122" s="492"/>
      <c r="AP122" s="492"/>
      <c r="AQ122" s="492"/>
      <c r="AR122" s="492"/>
      <c r="AS122" s="492"/>
      <c r="AT122" s="492"/>
      <c r="AU122" s="492"/>
      <c r="AV122" s="492"/>
      <c r="AW122" s="492"/>
      <c r="AX122" s="492"/>
      <c r="AY122" s="492"/>
      <c r="AZ122" s="492"/>
      <c r="BA122" s="492"/>
      <c r="BB122" s="492"/>
    </row>
    <row r="123" customFormat="false" ht="12.9" hidden="false" customHeight="false" outlineLevel="0" collapsed="false">
      <c r="A123" s="492"/>
      <c r="B123" s="492"/>
      <c r="C123" s="492"/>
      <c r="D123" s="492"/>
      <c r="E123" s="492"/>
      <c r="F123" s="492"/>
      <c r="G123" s="492"/>
      <c r="H123" s="492"/>
      <c r="I123" s="492"/>
      <c r="J123" s="492"/>
      <c r="K123" s="492"/>
      <c r="L123" s="492"/>
      <c r="M123" s="492"/>
      <c r="N123" s="492"/>
      <c r="O123" s="492"/>
      <c r="P123" s="492"/>
      <c r="Q123" s="492"/>
      <c r="R123" s="492"/>
      <c r="S123" s="492"/>
      <c r="T123" s="492"/>
      <c r="U123" s="492"/>
      <c r="V123" s="492"/>
      <c r="W123" s="492"/>
      <c r="X123" s="492"/>
      <c r="Y123" s="492"/>
      <c r="Z123" s="492"/>
      <c r="AA123" s="492"/>
      <c r="AB123" s="492"/>
      <c r="AC123" s="492"/>
      <c r="AD123" s="492"/>
      <c r="AE123" s="492"/>
      <c r="AF123" s="492"/>
      <c r="AG123" s="492"/>
      <c r="AH123" s="492"/>
      <c r="AI123" s="492"/>
      <c r="AJ123" s="492"/>
      <c r="AK123" s="492"/>
      <c r="AL123" s="492"/>
      <c r="AM123" s="492"/>
      <c r="AN123" s="492"/>
      <c r="AO123" s="492"/>
      <c r="AP123" s="492"/>
      <c r="AQ123" s="492"/>
      <c r="AR123" s="492"/>
      <c r="AS123" s="492"/>
      <c r="AT123" s="492"/>
      <c r="AU123" s="492"/>
      <c r="AV123" s="492"/>
      <c r="AW123" s="492"/>
      <c r="AX123" s="492"/>
      <c r="AY123" s="492"/>
      <c r="AZ123" s="492"/>
      <c r="BA123" s="492"/>
      <c r="BB123" s="492"/>
    </row>
    <row r="124" customFormat="false" ht="12.9" hidden="false" customHeight="false" outlineLevel="0" collapsed="false">
      <c r="A124" s="492"/>
      <c r="B124" s="492"/>
      <c r="C124" s="492"/>
      <c r="D124" s="492"/>
      <c r="E124" s="492"/>
      <c r="F124" s="492"/>
      <c r="G124" s="492"/>
      <c r="H124" s="492"/>
      <c r="I124" s="492"/>
      <c r="J124" s="492"/>
      <c r="K124" s="492"/>
      <c r="L124" s="492"/>
      <c r="M124" s="492"/>
      <c r="N124" s="492"/>
      <c r="O124" s="492"/>
      <c r="P124" s="492"/>
      <c r="Q124" s="492"/>
      <c r="R124" s="492"/>
      <c r="S124" s="492"/>
      <c r="T124" s="492"/>
      <c r="U124" s="492"/>
      <c r="V124" s="492"/>
      <c r="W124" s="492"/>
      <c r="X124" s="492"/>
      <c r="Y124" s="492"/>
      <c r="Z124" s="492"/>
      <c r="AA124" s="492"/>
      <c r="AB124" s="492"/>
      <c r="AC124" s="492"/>
      <c r="AD124" s="492"/>
      <c r="AE124" s="492"/>
      <c r="AF124" s="492"/>
      <c r="AG124" s="492"/>
      <c r="AH124" s="492"/>
      <c r="AI124" s="492"/>
      <c r="AJ124" s="492"/>
      <c r="AK124" s="492"/>
      <c r="AL124" s="492"/>
      <c r="AM124" s="492"/>
      <c r="AN124" s="492"/>
      <c r="AO124" s="492"/>
      <c r="AP124" s="492"/>
      <c r="AQ124" s="492"/>
      <c r="AR124" s="492"/>
      <c r="AS124" s="492"/>
      <c r="AT124" s="492"/>
      <c r="AU124" s="492"/>
      <c r="AV124" s="492"/>
      <c r="AW124" s="492"/>
      <c r="AX124" s="492"/>
      <c r="AY124" s="492"/>
      <c r="AZ124" s="492"/>
      <c r="BA124" s="492"/>
      <c r="BB124" s="492"/>
    </row>
    <row r="125" customFormat="false" ht="12.9" hidden="false" customHeight="false" outlineLevel="0" collapsed="false">
      <c r="A125" s="492"/>
      <c r="B125" s="492"/>
      <c r="C125" s="492"/>
      <c r="D125" s="492"/>
      <c r="E125" s="492"/>
      <c r="F125" s="492"/>
      <c r="G125" s="492"/>
      <c r="H125" s="492"/>
      <c r="I125" s="492"/>
      <c r="J125" s="492"/>
      <c r="K125" s="492"/>
      <c r="L125" s="492"/>
      <c r="M125" s="492"/>
      <c r="N125" s="492"/>
      <c r="O125" s="492"/>
      <c r="P125" s="492"/>
      <c r="Q125" s="492"/>
      <c r="R125" s="492"/>
      <c r="S125" s="492"/>
      <c r="T125" s="492"/>
      <c r="U125" s="492"/>
      <c r="V125" s="492"/>
      <c r="W125" s="492"/>
      <c r="X125" s="492"/>
      <c r="Y125" s="492"/>
      <c r="Z125" s="492"/>
      <c r="AA125" s="492"/>
      <c r="AB125" s="492"/>
      <c r="AC125" s="492"/>
      <c r="AD125" s="492"/>
      <c r="AE125" s="492"/>
      <c r="AF125" s="492"/>
      <c r="AG125" s="492"/>
      <c r="AH125" s="492"/>
      <c r="AI125" s="492"/>
      <c r="AJ125" s="492"/>
      <c r="AK125" s="492"/>
      <c r="AL125" s="492"/>
      <c r="AM125" s="492"/>
      <c r="AN125" s="492"/>
      <c r="AO125" s="492"/>
      <c r="AP125" s="492"/>
      <c r="AQ125" s="492"/>
      <c r="AR125" s="492"/>
      <c r="AS125" s="492"/>
      <c r="AT125" s="492"/>
      <c r="AU125" s="492"/>
      <c r="AV125" s="492"/>
      <c r="AW125" s="492"/>
      <c r="AX125" s="492"/>
      <c r="AY125" s="492"/>
      <c r="AZ125" s="492"/>
      <c r="BA125" s="492"/>
      <c r="BB125" s="492"/>
    </row>
    <row r="126" customFormat="false" ht="12.9" hidden="false" customHeight="false" outlineLevel="0" collapsed="false">
      <c r="A126" s="492" t="str">
        <f aca="false">A118</f>
        <v>EU-28</v>
      </c>
      <c r="B126" s="492"/>
      <c r="C126" s="492"/>
      <c r="D126" s="492"/>
      <c r="E126" s="492"/>
      <c r="F126" s="492"/>
      <c r="G126" s="492"/>
      <c r="H126" s="492"/>
      <c r="I126" s="492"/>
      <c r="J126" s="492"/>
      <c r="K126" s="492"/>
      <c r="L126" s="492"/>
      <c r="M126" s="492"/>
      <c r="N126" s="492"/>
      <c r="O126" s="492"/>
      <c r="P126" s="492"/>
      <c r="Q126" s="492"/>
      <c r="R126" s="492"/>
      <c r="S126" s="492"/>
      <c r="T126" s="492"/>
      <c r="U126" s="492"/>
      <c r="V126" s="492"/>
      <c r="W126" s="492"/>
      <c r="X126" s="492"/>
      <c r="Y126" s="492"/>
      <c r="Z126" s="492"/>
      <c r="AA126" s="492"/>
      <c r="AC126" s="492" t="n">
        <f aca="false">proxyExportsLogs!AD$19</f>
        <v>129.493723250879</v>
      </c>
      <c r="AD126" s="492" t="n">
        <f aca="false">proxyExportsLogs!AE$19</f>
        <v>89.38730593</v>
      </c>
      <c r="AE126" s="492" t="n">
        <f aca="false">proxyExportsLogs!AF$19</f>
        <v>80.2268722608</v>
      </c>
      <c r="AF126" s="492" t="n">
        <f aca="false">proxyExportsLogs!AG$19</f>
        <v>78.106213176</v>
      </c>
      <c r="AG126" s="492" t="n">
        <f aca="false">proxyExportsLogs!AH$19</f>
        <v>78.6563168635</v>
      </c>
      <c r="AH126" s="492" t="n">
        <f aca="false">proxyExportsLogs!AI$19</f>
        <v>59.6225395194</v>
      </c>
      <c r="AI126" s="492" t="n">
        <f aca="false">proxyExportsLogs!AJ$19</f>
        <v>60.0335482728</v>
      </c>
      <c r="AJ126" s="492" t="n">
        <f aca="false">proxyExportsLogs!AK$19</f>
        <v>77.846940907</v>
      </c>
      <c r="AK126" s="492" t="n">
        <f aca="false">proxyExportsLogs!AL$19</f>
        <v>52.1825087876</v>
      </c>
      <c r="AL126" s="492" t="n">
        <f aca="false">proxyExportsLogs!AM$19</f>
        <v>32.6435811856</v>
      </c>
      <c r="AM126" s="492" t="n">
        <f aca="false">proxyExportsLogs!AN$19</f>
        <v>36.7185253734</v>
      </c>
      <c r="AN126" s="492" t="n">
        <f aca="false">proxyExportsLogs!AO$19</f>
        <v>43.827160368</v>
      </c>
      <c r="AO126" s="492" t="n">
        <f aca="false">proxyExportsLogs!AP$19</f>
        <v>22.705229712</v>
      </c>
      <c r="AP126" s="492" t="n">
        <f aca="false">proxyExportsLogs!AQ$19</f>
        <v>16.1333085741</v>
      </c>
      <c r="AQ126" s="492" t="n">
        <f aca="false">proxyExportsLogs!AR$19</f>
        <v>11.590043903</v>
      </c>
      <c r="AR126" s="492" t="n">
        <f aca="false">proxyExportsLogs!AS$19</f>
        <v>13.8520975145</v>
      </c>
      <c r="AS126" s="492" t="n">
        <f aca="false">proxyExportsLogs!AT$19</f>
        <v>12.55048753247</v>
      </c>
      <c r="AT126" s="492" t="n">
        <f aca="false">proxyExportsLogs!AU$19</f>
        <v>0</v>
      </c>
      <c r="AU126" s="492" t="n">
        <f aca="false">proxyExportsLogs!AV$19</f>
        <v>0</v>
      </c>
      <c r="AV126" s="492" t="n">
        <f aca="false">proxyExportsLogs!AW$19</f>
        <v>0</v>
      </c>
      <c r="AW126" s="492" t="n">
        <f aca="false">proxyExportsLogs!AX$19</f>
        <v>0</v>
      </c>
      <c r="AX126" s="492" t="n">
        <f aca="false">proxyExportsLogs!AY$19</f>
        <v>0</v>
      </c>
      <c r="AY126" s="492" t="n">
        <f aca="false">proxyExportsLogs!AZ$19</f>
        <v>0</v>
      </c>
      <c r="AZ126" s="492" t="n">
        <f aca="false">proxyExportsLogs!BA$19</f>
        <v>0</v>
      </c>
      <c r="BA126" s="492" t="n">
        <f aca="false">proxyExportsLogs!BB$19</f>
        <v>0</v>
      </c>
      <c r="BB126" s="492" t="n">
        <f aca="false">proxyExportsLogs!BC$19</f>
        <v>0</v>
      </c>
    </row>
    <row r="127" customFormat="false" ht="12.9" hidden="false" customHeight="false" outlineLevel="0" collapsed="false">
      <c r="A127" s="489" t="str">
        <f aca="false">A119</f>
        <v>China </v>
      </c>
      <c r="B127" s="492"/>
      <c r="C127" s="492"/>
      <c r="D127" s="492"/>
      <c r="E127" s="492"/>
      <c r="F127" s="492"/>
      <c r="G127" s="492"/>
      <c r="H127" s="492"/>
      <c r="I127" s="492"/>
      <c r="J127" s="492"/>
      <c r="K127" s="492"/>
      <c r="L127" s="492"/>
      <c r="M127" s="492"/>
      <c r="N127" s="492"/>
      <c r="O127" s="492"/>
      <c r="P127" s="492"/>
      <c r="Q127" s="492"/>
      <c r="R127" s="492"/>
      <c r="S127" s="492"/>
      <c r="T127" s="492"/>
      <c r="U127" s="492"/>
      <c r="V127" s="492"/>
      <c r="W127" s="492"/>
      <c r="X127" s="492"/>
      <c r="Y127" s="492"/>
      <c r="Z127" s="492"/>
      <c r="AA127" s="492"/>
      <c r="AB127" s="492"/>
      <c r="AC127" s="492" t="n">
        <f aca="false">proxyExportsLogs!AD$14</f>
        <v>42.160246</v>
      </c>
      <c r="AD127" s="492" t="n">
        <f aca="false">proxyExportsLogs!AE$14</f>
        <v>26.3686</v>
      </c>
      <c r="AE127" s="492" t="n">
        <f aca="false">proxyExportsLogs!AF$14</f>
        <v>44.953376</v>
      </c>
      <c r="AF127" s="492" t="n">
        <f aca="false">proxyExportsLogs!AG$14</f>
        <v>34.545</v>
      </c>
      <c r="AG127" s="492" t="n">
        <f aca="false">proxyExportsLogs!AH$14</f>
        <v>30.946</v>
      </c>
      <c r="AH127" s="492" t="n">
        <f aca="false">proxyExportsLogs!AI$14</f>
        <v>16.346</v>
      </c>
      <c r="AI127" s="492" t="n">
        <f aca="false">proxyExportsLogs!AJ$14</f>
        <v>99.959161</v>
      </c>
      <c r="AJ127" s="492" t="n">
        <f aca="false">proxyExportsLogs!AK$14</f>
        <v>88.94259</v>
      </c>
      <c r="AK127" s="492" t="n">
        <f aca="false">proxyExportsLogs!AL$14</f>
        <v>86.044428</v>
      </c>
      <c r="AL127" s="492" t="n">
        <f aca="false">proxyExportsLogs!AM$14</f>
        <v>87.648064</v>
      </c>
      <c r="AM127" s="492" t="n">
        <f aca="false">proxyExportsLogs!AN$14</f>
        <v>150.511758</v>
      </c>
      <c r="AN127" s="492" t="n">
        <f aca="false">proxyExportsLogs!AO$14</f>
        <v>134.251074</v>
      </c>
      <c r="AO127" s="492" t="n">
        <f aca="false">proxyExportsLogs!AP$14</f>
        <v>145.60554</v>
      </c>
      <c r="AP127" s="492" t="n">
        <f aca="false">proxyExportsLogs!AQ$14</f>
        <v>160.816256</v>
      </c>
      <c r="AQ127" s="492" t="n">
        <f aca="false">proxyExportsLogs!AR$14</f>
        <v>186.765012</v>
      </c>
      <c r="AR127" s="492" t="n">
        <f aca="false">proxyExportsLogs!AS$14</f>
        <v>184.490991</v>
      </c>
      <c r="AS127" s="492" t="n">
        <f aca="false">proxyExportsLogs!AT$14</f>
        <v>137.835646</v>
      </c>
      <c r="AT127" s="492" t="n">
        <f aca="false">proxyExportsLogs!AU$14</f>
        <v>0</v>
      </c>
      <c r="AU127" s="492" t="n">
        <f aca="false">proxyExportsLogs!AV$14</f>
        <v>0</v>
      </c>
      <c r="AV127" s="492" t="n">
        <f aca="false">proxyExportsLogs!AW$14</f>
        <v>0</v>
      </c>
      <c r="AW127" s="492" t="n">
        <f aca="false">proxyExportsLogs!AX$14</f>
        <v>0</v>
      </c>
      <c r="AX127" s="492" t="n">
        <f aca="false">proxyExportsLogs!AY$14</f>
        <v>0</v>
      </c>
      <c r="AY127" s="492" t="n">
        <f aca="false">proxyExportsLogs!AZ$14</f>
        <v>0</v>
      </c>
      <c r="AZ127" s="492" t="n">
        <f aca="false">proxyExportsLogs!BA$14</f>
        <v>0</v>
      </c>
      <c r="BA127" s="492" t="n">
        <f aca="false">proxyExportsLogs!BB$14</f>
        <v>0</v>
      </c>
      <c r="BB127" s="492" t="n">
        <f aca="false">proxyExportsLogs!BC$14</f>
        <v>0</v>
      </c>
    </row>
    <row r="128" customFormat="false" ht="12.9" hidden="false" customHeight="false" outlineLevel="0" collapsed="false">
      <c r="A128" s="489" t="str">
        <f aca="false">A120</f>
        <v>Vietnam </v>
      </c>
      <c r="B128" s="492"/>
      <c r="C128" s="492"/>
      <c r="D128" s="492"/>
      <c r="E128" s="492"/>
      <c r="F128" s="492"/>
      <c r="G128" s="492"/>
      <c r="H128" s="492"/>
      <c r="I128" s="492"/>
      <c r="J128" s="492"/>
      <c r="K128" s="492"/>
      <c r="L128" s="492"/>
      <c r="M128" s="492"/>
      <c r="N128" s="492"/>
      <c r="O128" s="492"/>
      <c r="P128" s="492"/>
      <c r="Q128" s="492"/>
      <c r="R128" s="492"/>
      <c r="S128" s="492"/>
      <c r="T128" s="492"/>
      <c r="U128" s="492"/>
      <c r="V128" s="492"/>
      <c r="W128" s="492"/>
      <c r="X128" s="492"/>
      <c r="Y128" s="492"/>
      <c r="Z128" s="492"/>
      <c r="AA128" s="492"/>
      <c r="AB128" s="492"/>
      <c r="AC128" s="492" t="n">
        <f aca="false">proxyExportsLogs!AD$17</f>
        <v>0</v>
      </c>
      <c r="AD128" s="492" t="n">
        <f aca="false">proxyExportsLogs!AE$17</f>
        <v>0</v>
      </c>
      <c r="AE128" s="492" t="n">
        <f aca="false">proxyExportsLogs!AF$17</f>
        <v>0</v>
      </c>
      <c r="AF128" s="492" t="n">
        <f aca="false">proxyExportsLogs!AG$17</f>
        <v>0</v>
      </c>
      <c r="AG128" s="492" t="n">
        <f aca="false">proxyExportsLogs!AH$17</f>
        <v>0</v>
      </c>
      <c r="AH128" s="492" t="n">
        <f aca="false">proxyExportsLogs!AI$17</f>
        <v>0.845502</v>
      </c>
      <c r="AI128" s="492" t="n">
        <f aca="false">proxyExportsLogs!AJ$17</f>
        <v>1.052883</v>
      </c>
      <c r="AJ128" s="492" t="n">
        <f aca="false">proxyExportsLogs!AK$17</f>
        <v>1.292653</v>
      </c>
      <c r="AK128" s="492" t="n">
        <f aca="false">proxyExportsLogs!AL$17</f>
        <v>11.708256</v>
      </c>
      <c r="AL128" s="492" t="n">
        <f aca="false">proxyExportsLogs!AM$17</f>
        <v>31.898293</v>
      </c>
      <c r="AM128" s="492" t="n">
        <f aca="false">proxyExportsLogs!AN$17</f>
        <v>33.87012</v>
      </c>
      <c r="AN128" s="492" t="n">
        <f aca="false">proxyExportsLogs!AO$17</f>
        <v>65.726869</v>
      </c>
      <c r="AO128" s="492" t="n">
        <f aca="false">proxyExportsLogs!AP$17</f>
        <v>58.736821</v>
      </c>
      <c r="AP128" s="492" t="n">
        <f aca="false">proxyExportsLogs!AQ$17</f>
        <v>63.555063</v>
      </c>
      <c r="AQ128" s="492" t="n">
        <f aca="false">proxyExportsLogs!AR$17</f>
        <v>89.658121</v>
      </c>
      <c r="AR128" s="492" t="n">
        <f aca="false">proxyExportsLogs!AS$17</f>
        <v>122.493766</v>
      </c>
      <c r="AS128" s="492" t="n">
        <f aca="false">proxyExportsLogs!AT$17</f>
        <v>0</v>
      </c>
      <c r="AT128" s="492" t="n">
        <f aca="false">proxyExportsLogs!AU$17</f>
        <v>0</v>
      </c>
      <c r="AU128" s="492" t="n">
        <f aca="false">proxyExportsLogs!AV$17</f>
        <v>0</v>
      </c>
      <c r="AV128" s="492" t="n">
        <f aca="false">proxyExportsLogs!AW$17</f>
        <v>0</v>
      </c>
      <c r="AW128" s="492" t="n">
        <f aca="false">proxyExportsLogs!AX$17</f>
        <v>0</v>
      </c>
      <c r="AX128" s="492" t="n">
        <f aca="false">proxyExportsLogs!AY$17</f>
        <v>0</v>
      </c>
      <c r="AY128" s="492" t="n">
        <f aca="false">proxyExportsLogs!AZ$17</f>
        <v>0</v>
      </c>
      <c r="AZ128" s="492" t="n">
        <f aca="false">proxyExportsLogs!BA$17</f>
        <v>0</v>
      </c>
      <c r="BA128" s="492" t="n">
        <f aca="false">proxyExportsLogs!BB$17</f>
        <v>0</v>
      </c>
      <c r="BB128" s="492" t="n">
        <f aca="false">proxyExportsLogs!BC$17</f>
        <v>0</v>
      </c>
    </row>
    <row r="129" customFormat="false" ht="12.9" hidden="false" customHeight="false" outlineLevel="0" collapsed="false">
      <c r="A129" s="492" t="s">
        <v>137</v>
      </c>
      <c r="B129" s="492"/>
      <c r="C129" s="492"/>
      <c r="D129" s="492"/>
      <c r="E129" s="492"/>
      <c r="F129" s="492"/>
      <c r="G129" s="492"/>
      <c r="H129" s="492"/>
      <c r="I129" s="492"/>
      <c r="J129" s="492"/>
      <c r="K129" s="492"/>
      <c r="L129" s="492"/>
      <c r="M129" s="492"/>
      <c r="N129" s="492"/>
      <c r="O129" s="492"/>
      <c r="P129" s="492"/>
      <c r="Q129" s="492"/>
      <c r="R129" s="492"/>
      <c r="S129" s="492"/>
      <c r="T129" s="492"/>
      <c r="U129" s="492"/>
      <c r="V129" s="492"/>
      <c r="W129" s="492"/>
      <c r="X129" s="492"/>
      <c r="Y129" s="492"/>
      <c r="Z129" s="492"/>
      <c r="AA129" s="492"/>
      <c r="AB129" s="492"/>
      <c r="AC129" s="492" t="n">
        <f aca="false">AC$116-SUM(AC126:AC128)</f>
        <v>24.595059699784</v>
      </c>
      <c r="AD129" s="492" t="n">
        <f aca="false">AD$116-SUM(AD126:AD128)</f>
        <v>11.6819925742759</v>
      </c>
      <c r="AE129" s="492" t="n">
        <f aca="false">AE$116-SUM(AE126:AE128)</f>
        <v>14.1690751548365</v>
      </c>
      <c r="AF129" s="492" t="n">
        <f aca="false">AF$116-SUM(AF126:AF128)</f>
        <v>11.2995043997862</v>
      </c>
      <c r="AG129" s="492" t="n">
        <f aca="false">AG$116-SUM(AG126:AG128)</f>
        <v>14.8035942161559</v>
      </c>
      <c r="AH129" s="492" t="n">
        <f aca="false">AH$116-SUM(AH126:AH128)</f>
        <v>15.6960196479648</v>
      </c>
      <c r="AI129" s="492" t="n">
        <f aca="false">AI$116-SUM(AI126:AI128)</f>
        <v>12.3445059005121</v>
      </c>
      <c r="AJ129" s="492" t="n">
        <f aca="false">AJ$116-SUM(AJ126:AJ128)</f>
        <v>21.749586981466</v>
      </c>
      <c r="AK129" s="492" t="n">
        <f aca="false">AK$116-SUM(AK126:AK128)</f>
        <v>12.1779093176336</v>
      </c>
      <c r="AL129" s="492" t="n">
        <f aca="false">AL$116-SUM(AL126:AL128)</f>
        <v>12.0686237676602</v>
      </c>
      <c r="AM129" s="492" t="n">
        <f aca="false">AM$116-SUM(AM126:AM128)</f>
        <v>27.4224488495358</v>
      </c>
      <c r="AN129" s="492" t="n">
        <f aca="false">AN$116-SUM(AN126:AN128)</f>
        <v>49.1153085741977</v>
      </c>
      <c r="AO129" s="492" t="n">
        <f aca="false">AO$116-SUM(AO126:AO128)</f>
        <v>43.3536067957027</v>
      </c>
      <c r="AP129" s="492" t="n">
        <f aca="false">AP$116-SUM(AP126:AP128)</f>
        <v>33.7393757826507</v>
      </c>
      <c r="AQ129" s="492" t="n">
        <f aca="false">AQ$116-SUM(AQ126:AQ128)</f>
        <v>21.3317859036246</v>
      </c>
      <c r="AR129" s="492" t="n">
        <f aca="false">AR$116-SUM(AR126:AR128)</f>
        <v>63.3515639297616</v>
      </c>
      <c r="AS129" s="492" t="n">
        <f aca="false">AS$116-SUM(AS126:AS128)</f>
        <v>18.1157430728587</v>
      </c>
      <c r="AT129" s="492" t="n">
        <f aca="false">AT$116-SUM(AT126:AT128)</f>
        <v>0</v>
      </c>
      <c r="AU129" s="492" t="n">
        <f aca="false">AU$116-SUM(AU126:AU128)</f>
        <v>0</v>
      </c>
      <c r="AV129" s="492" t="n">
        <f aca="false">AV$116-SUM(AV126:AV128)</f>
        <v>0</v>
      </c>
      <c r="AW129" s="492" t="n">
        <f aca="false">AW$116-SUM(AW126:AW128)</f>
        <v>0</v>
      </c>
      <c r="AX129" s="492" t="n">
        <f aca="false">AX$116-SUM(AX126:AX128)</f>
        <v>0</v>
      </c>
      <c r="AY129" s="492" t="n">
        <f aca="false">AY$116-SUM(AY126:AY128)</f>
        <v>0</v>
      </c>
      <c r="AZ129" s="492" t="n">
        <f aca="false">AZ$116-SUM(AZ126:AZ128)</f>
        <v>0</v>
      </c>
      <c r="BA129" s="492" t="n">
        <f aca="false">BA$116-SUM(BA126:BA128)</f>
        <v>0</v>
      </c>
      <c r="BB129" s="492" t="n">
        <f aca="false">BB$116-SUM(BB126:BB128)</f>
        <v>0</v>
      </c>
    </row>
    <row r="130" customFormat="false" ht="12.9" hidden="false" customHeight="false" outlineLevel="0" collapsed="false">
      <c r="A130" s="492"/>
      <c r="B130" s="492"/>
      <c r="C130" s="492"/>
      <c r="D130" s="492"/>
      <c r="E130" s="492"/>
      <c r="F130" s="492"/>
      <c r="G130" s="492"/>
      <c r="H130" s="492"/>
      <c r="I130" s="492"/>
      <c r="J130" s="492"/>
      <c r="K130" s="492"/>
      <c r="L130" s="492"/>
      <c r="M130" s="492"/>
      <c r="N130" s="492"/>
      <c r="O130" s="492"/>
      <c r="P130" s="492"/>
      <c r="Q130" s="492"/>
      <c r="R130" s="492"/>
      <c r="S130" s="492"/>
      <c r="T130" s="492"/>
      <c r="U130" s="492"/>
      <c r="V130" s="492"/>
      <c r="W130" s="492"/>
      <c r="X130" s="492"/>
      <c r="Y130" s="492"/>
      <c r="Z130" s="492"/>
      <c r="AA130" s="492"/>
      <c r="AC130" s="491"/>
      <c r="AD130" s="491"/>
      <c r="AE130" s="491"/>
      <c r="AF130" s="491"/>
      <c r="AG130" s="491"/>
      <c r="AH130" s="491"/>
      <c r="AI130" s="491"/>
      <c r="AJ130" s="491"/>
      <c r="AK130" s="491"/>
      <c r="AL130" s="491"/>
      <c r="AM130" s="491"/>
      <c r="AN130" s="491"/>
      <c r="AO130" s="491"/>
      <c r="AP130" s="491"/>
      <c r="AQ130" s="491"/>
      <c r="AR130" s="491"/>
      <c r="AS130" s="491"/>
      <c r="AT130" s="491"/>
      <c r="AU130" s="491"/>
      <c r="AV130" s="491"/>
      <c r="AW130" s="491"/>
      <c r="AX130" s="491"/>
      <c r="AY130" s="491"/>
      <c r="AZ130" s="491"/>
      <c r="BA130" s="491"/>
      <c r="BB130" s="491"/>
    </row>
    <row r="131" customFormat="false" ht="13.6" hidden="false" customHeight="false" outlineLevel="0" collapsed="false">
      <c r="A131" s="486" t="s">
        <v>151</v>
      </c>
      <c r="B131" s="492"/>
      <c r="C131" s="492"/>
      <c r="D131" s="492"/>
      <c r="E131" s="492"/>
      <c r="F131" s="492"/>
      <c r="G131" s="492"/>
      <c r="H131" s="492"/>
      <c r="I131" s="492"/>
      <c r="J131" s="492"/>
      <c r="K131" s="492"/>
      <c r="L131" s="492"/>
      <c r="M131" s="492"/>
      <c r="N131" s="492"/>
      <c r="O131" s="492"/>
      <c r="P131" s="492"/>
      <c r="Q131" s="492"/>
      <c r="R131" s="492"/>
      <c r="S131" s="492"/>
      <c r="T131" s="492"/>
      <c r="U131" s="492"/>
      <c r="V131" s="492"/>
      <c r="W131" s="492"/>
      <c r="X131" s="492"/>
      <c r="Y131" s="492"/>
      <c r="Z131" s="492"/>
      <c r="AA131" s="492"/>
    </row>
    <row r="132" customFormat="false" ht="12.9" hidden="false" customHeight="false" outlineLevel="0" collapsed="false">
      <c r="B132" s="495" t="s">
        <v>150</v>
      </c>
      <c r="C132" s="495"/>
      <c r="D132" s="495"/>
      <c r="E132" s="495"/>
      <c r="F132" s="495"/>
      <c r="G132" s="495"/>
      <c r="H132" s="495"/>
      <c r="I132" s="495"/>
      <c r="J132" s="495"/>
      <c r="K132" s="495"/>
      <c r="L132" s="495"/>
      <c r="M132" s="495"/>
      <c r="N132" s="495"/>
      <c r="O132" s="495"/>
      <c r="P132" s="495"/>
      <c r="Q132" s="495"/>
      <c r="R132" s="495"/>
      <c r="S132" s="495"/>
      <c r="T132" s="495"/>
      <c r="U132" s="495"/>
      <c r="V132" s="495"/>
      <c r="W132" s="495"/>
      <c r="X132" s="495"/>
      <c r="Y132" s="495"/>
      <c r="Z132" s="495"/>
      <c r="AA132" s="495"/>
      <c r="AC132" s="503" t="s">
        <v>146</v>
      </c>
      <c r="AD132" s="503"/>
      <c r="AE132" s="503"/>
      <c r="AF132" s="503"/>
      <c r="AG132" s="503"/>
      <c r="AH132" s="503"/>
      <c r="AI132" s="503"/>
      <c r="AJ132" s="503"/>
      <c r="AK132" s="503"/>
      <c r="AL132" s="503"/>
      <c r="AM132" s="503"/>
      <c r="AN132" s="503"/>
      <c r="AO132" s="503"/>
      <c r="AP132" s="503"/>
      <c r="AQ132" s="503"/>
      <c r="AR132" s="503"/>
      <c r="AS132" s="503"/>
      <c r="AT132" s="503"/>
      <c r="AU132" s="503"/>
      <c r="AV132" s="503"/>
      <c r="AW132" s="503"/>
      <c r="AX132" s="503"/>
      <c r="AY132" s="503"/>
      <c r="AZ132" s="503"/>
      <c r="BA132" s="503"/>
      <c r="BB132" s="503"/>
    </row>
    <row r="133" customFormat="false" ht="12.9" hidden="false" customHeight="false" outlineLevel="0" collapsed="false">
      <c r="A133" s="489" t="s">
        <v>54</v>
      </c>
      <c r="B133" s="492" t="n">
        <f aca="false">proxyExportsSawnwood!C$6</f>
        <v>719.413044991852</v>
      </c>
      <c r="C133" s="492" t="n">
        <f aca="false">proxyExportsSawnwood!D$6</f>
        <v>720.256619903037</v>
      </c>
      <c r="D133" s="492" t="n">
        <f aca="false">proxyExportsSawnwood!E$6</f>
        <v>620.500768107143</v>
      </c>
      <c r="E133" s="492" t="n">
        <f aca="false">proxyExportsSawnwood!F$6</f>
        <v>672.9640606</v>
      </c>
      <c r="F133" s="492" t="n">
        <f aca="false">proxyExportsSawnwood!G$6</f>
        <v>731.6679608</v>
      </c>
      <c r="G133" s="492" t="n">
        <f aca="false">proxyExportsSawnwood!H$6</f>
        <v>756.02548620418</v>
      </c>
      <c r="H133" s="492" t="n">
        <f aca="false">proxyExportsSawnwood!I$6</f>
        <v>690.035150733334</v>
      </c>
      <c r="I133" s="492" t="n">
        <f aca="false">proxyExportsSawnwood!J$6</f>
        <v>709.908920204199</v>
      </c>
      <c r="J133" s="492" t="n">
        <f aca="false">proxyExportsSawnwood!K$6</f>
        <v>675.504280562694</v>
      </c>
      <c r="K133" s="492" t="n">
        <f aca="false">proxyExportsSawnwood!L$6</f>
        <v>447.107795327146</v>
      </c>
      <c r="L133" s="492" t="n">
        <f aca="false">proxyExportsSawnwood!M$6</f>
        <v>530.9221032</v>
      </c>
      <c r="M133" s="492" t="n">
        <f aca="false">proxyExportsSawnwood!N$6</f>
        <v>607.292785100752</v>
      </c>
      <c r="N133" s="492" t="n">
        <f aca="false">proxyExportsSawnwood!O$6</f>
        <v>653.725907493333</v>
      </c>
      <c r="O133" s="492" t="n">
        <f aca="false">proxyExportsSawnwood!P$6</f>
        <v>588.234539687579</v>
      </c>
      <c r="P133" s="492" t="n">
        <f aca="false">proxyExportsSawnwood!Q$6</f>
        <v>591.298071431797</v>
      </c>
      <c r="Q133" s="492" t="n">
        <f aca="false">proxyExportsSawnwood!R$6</f>
        <v>692.948643172374</v>
      </c>
      <c r="R133" s="492" t="n">
        <f aca="false">proxyExportsSawnwood!S$6</f>
        <v>545.775239378483</v>
      </c>
      <c r="S133" s="492" t="n">
        <f aca="false">proxyExportsSawnwood!T$6</f>
        <v>418.3364</v>
      </c>
      <c r="T133" s="492" t="n">
        <f aca="false">proxyExportsSawnwood!U$6</f>
        <v>418.3364</v>
      </c>
      <c r="U133" s="492" t="n">
        <f aca="false">proxyExportsSawnwood!V$6</f>
        <v>418.3364</v>
      </c>
      <c r="V133" s="492" t="n">
        <f aca="false">proxyExportsSawnwood!W$6</f>
        <v>418.3364</v>
      </c>
      <c r="W133" s="492" t="n">
        <f aca="false">proxyExportsSawnwood!X$6</f>
        <v>418.3364</v>
      </c>
      <c r="X133" s="492" t="n">
        <f aca="false">proxyExportsSawnwood!Y$6</f>
        <v>418.3364</v>
      </c>
      <c r="Y133" s="492" t="n">
        <f aca="false">proxyExportsSawnwood!Z$6</f>
        <v>418.3364</v>
      </c>
      <c r="Z133" s="492" t="n">
        <f aca="false">proxyExportsSawnwood!AA$6</f>
        <v>418.3364</v>
      </c>
      <c r="AA133" s="492" t="n">
        <f aca="false">proxyExportsSawnwood!AB$6</f>
        <v>418.3364</v>
      </c>
      <c r="AB133" s="491"/>
      <c r="AC133" s="492" t="n">
        <f aca="false">proxyExportsSawnwood!AD$6</f>
        <v>304.897781247669</v>
      </c>
      <c r="AD133" s="492" t="n">
        <f aca="false">proxyExportsSawnwood!AE$6</f>
        <v>308.496036783224</v>
      </c>
      <c r="AE133" s="492" t="n">
        <f aca="false">proxyExportsSawnwood!AF$6</f>
        <v>275.039134869892</v>
      </c>
      <c r="AF133" s="492" t="n">
        <f aca="false">proxyExportsSawnwood!AG$6</f>
        <v>336.892855388535</v>
      </c>
      <c r="AG133" s="492" t="n">
        <f aca="false">proxyExportsSawnwood!AH$6</f>
        <v>413.991458645759</v>
      </c>
      <c r="AH133" s="492" t="n">
        <f aca="false">proxyExportsSawnwood!AI$6</f>
        <v>460.424309946579</v>
      </c>
      <c r="AI133" s="492" t="n">
        <f aca="false">proxyExportsSawnwood!AJ$6</f>
        <v>421.3139722085</v>
      </c>
      <c r="AJ133" s="492" t="n">
        <f aca="false">proxyExportsSawnwood!AK$6</f>
        <v>534.249592349578</v>
      </c>
      <c r="AK133" s="492" t="n">
        <f aca="false">proxyExportsSawnwood!AL$6</f>
        <v>524.72101482618</v>
      </c>
      <c r="AL133" s="492" t="n">
        <f aca="false">proxyExportsSawnwood!AM$6</f>
        <v>302.619242680923</v>
      </c>
      <c r="AM133" s="492" t="n">
        <f aca="false">proxyExportsSawnwood!AN$6</f>
        <v>341.612570824181</v>
      </c>
      <c r="AN133" s="492" t="n">
        <f aca="false">proxyExportsSawnwood!AO$6</f>
        <v>452.890378820565</v>
      </c>
      <c r="AO133" s="492" t="n">
        <f aca="false">proxyExportsSawnwood!AP$6</f>
        <v>460.716054440905</v>
      </c>
      <c r="AP133" s="492" t="n">
        <f aca="false">proxyExportsSawnwood!AQ$6</f>
        <v>424.375173485115</v>
      </c>
      <c r="AQ133" s="492" t="n">
        <f aca="false">proxyExportsSawnwood!AR$6</f>
        <v>439.324993650271</v>
      </c>
      <c r="AR133" s="492" t="n">
        <f aca="false">proxyExportsSawnwood!AS$6</f>
        <v>463.281798268065</v>
      </c>
      <c r="AS133" s="492" t="n">
        <f aca="false">proxyExportsSawnwood!AT$6</f>
        <v>384.764947221314</v>
      </c>
      <c r="AT133" s="492" t="n">
        <f aca="false">proxyExportsSawnwood!AU$6</f>
        <v>0</v>
      </c>
      <c r="AU133" s="492" t="n">
        <f aca="false">proxyExportsSawnwood!AV$6</f>
        <v>0</v>
      </c>
      <c r="AV133" s="492" t="n">
        <f aca="false">proxyExportsSawnwood!AW$6</f>
        <v>0</v>
      </c>
      <c r="AW133" s="492" t="n">
        <f aca="false">proxyExportsSawnwood!AX$6</f>
        <v>0</v>
      </c>
      <c r="AX133" s="492" t="n">
        <f aca="false">proxyExportsSawnwood!AY$6</f>
        <v>0</v>
      </c>
      <c r="AY133" s="492" t="n">
        <f aca="false">proxyExportsSawnwood!AZ$6</f>
        <v>0</v>
      </c>
      <c r="AZ133" s="492" t="n">
        <f aca="false">proxyExportsSawnwood!BA$6</f>
        <v>0</v>
      </c>
      <c r="BA133" s="492" t="n">
        <f aca="false">proxyExportsSawnwood!BB$6</f>
        <v>0</v>
      </c>
      <c r="BB133" s="492" t="n">
        <f aca="false">proxyExportsSawnwood!BC$6</f>
        <v>0</v>
      </c>
    </row>
    <row r="134" customFormat="false" ht="12.9" hidden="false" customHeight="false" outlineLevel="0" collapsed="false">
      <c r="B134" s="485" t="n">
        <v>2000</v>
      </c>
      <c r="C134" s="485" t="n">
        <f aca="false">1+B134</f>
        <v>2001</v>
      </c>
      <c r="D134" s="485" t="n">
        <f aca="false">1+C134</f>
        <v>2002</v>
      </c>
      <c r="E134" s="485" t="n">
        <f aca="false">1+D134</f>
        <v>2003</v>
      </c>
      <c r="F134" s="485" t="n">
        <f aca="false">1+E134</f>
        <v>2004</v>
      </c>
      <c r="G134" s="485" t="n">
        <f aca="false">1+F134</f>
        <v>2005</v>
      </c>
      <c r="H134" s="485" t="n">
        <f aca="false">1+G134</f>
        <v>2006</v>
      </c>
      <c r="I134" s="485" t="n">
        <f aca="false">1+H134</f>
        <v>2007</v>
      </c>
      <c r="J134" s="485" t="n">
        <f aca="false">1+I134</f>
        <v>2008</v>
      </c>
      <c r="K134" s="485" t="n">
        <f aca="false">1+J134</f>
        <v>2009</v>
      </c>
      <c r="L134" s="485" t="n">
        <f aca="false">1+K134</f>
        <v>2010</v>
      </c>
      <c r="M134" s="485" t="n">
        <f aca="false">1+L134</f>
        <v>2011</v>
      </c>
      <c r="N134" s="485" t="n">
        <f aca="false">1+M134</f>
        <v>2012</v>
      </c>
      <c r="O134" s="485" t="n">
        <f aca="false">1+N134</f>
        <v>2013</v>
      </c>
      <c r="P134" s="485" t="n">
        <f aca="false">1+O134</f>
        <v>2014</v>
      </c>
      <c r="Q134" s="485" t="n">
        <f aca="false">1+P134</f>
        <v>2015</v>
      </c>
      <c r="R134" s="485" t="n">
        <f aca="false">1+Q134</f>
        <v>2016</v>
      </c>
      <c r="S134" s="485" t="n">
        <f aca="false">1+R134</f>
        <v>2017</v>
      </c>
      <c r="T134" s="485" t="n">
        <f aca="false">1+S134</f>
        <v>2018</v>
      </c>
      <c r="U134" s="485" t="n">
        <f aca="false">1+T134</f>
        <v>2019</v>
      </c>
      <c r="V134" s="485" t="n">
        <f aca="false">1+U134</f>
        <v>2020</v>
      </c>
      <c r="W134" s="485" t="n">
        <f aca="false">1+V134</f>
        <v>2021</v>
      </c>
      <c r="X134" s="485" t="n">
        <f aca="false">1+W134</f>
        <v>2022</v>
      </c>
      <c r="Y134" s="485" t="n">
        <f aca="false">1+X134</f>
        <v>2023</v>
      </c>
      <c r="Z134" s="485" t="n">
        <f aca="false">1+Y134</f>
        <v>2024</v>
      </c>
      <c r="AA134" s="485" t="n">
        <f aca="false">1+Z134</f>
        <v>2025</v>
      </c>
      <c r="AC134" s="485" t="n">
        <v>2000</v>
      </c>
      <c r="AD134" s="485" t="n">
        <f aca="false">1+AC134</f>
        <v>2001</v>
      </c>
      <c r="AE134" s="485" t="n">
        <f aca="false">1+AD134</f>
        <v>2002</v>
      </c>
      <c r="AF134" s="485" t="n">
        <f aca="false">1+AE134</f>
        <v>2003</v>
      </c>
      <c r="AG134" s="485" t="n">
        <f aca="false">1+AF134</f>
        <v>2004</v>
      </c>
      <c r="AH134" s="485" t="n">
        <f aca="false">1+AG134</f>
        <v>2005</v>
      </c>
      <c r="AI134" s="485" t="n">
        <f aca="false">1+AH134</f>
        <v>2006</v>
      </c>
      <c r="AJ134" s="485" t="n">
        <f aca="false">1+AI134</f>
        <v>2007</v>
      </c>
      <c r="AK134" s="485" t="n">
        <f aca="false">1+AJ134</f>
        <v>2008</v>
      </c>
      <c r="AL134" s="485" t="n">
        <f aca="false">1+AK134</f>
        <v>2009</v>
      </c>
      <c r="AM134" s="485" t="n">
        <f aca="false">1+AL134</f>
        <v>2010</v>
      </c>
      <c r="AN134" s="485" t="n">
        <f aca="false">1+AM134</f>
        <v>2011</v>
      </c>
      <c r="AO134" s="485" t="n">
        <f aca="false">1+AN134</f>
        <v>2012</v>
      </c>
      <c r="AP134" s="485" t="n">
        <f aca="false">1+AO134</f>
        <v>2013</v>
      </c>
      <c r="AQ134" s="485" t="n">
        <f aca="false">1+AP134</f>
        <v>2014</v>
      </c>
      <c r="AR134" s="485" t="n">
        <f aca="false">1+AQ134</f>
        <v>2015</v>
      </c>
      <c r="AS134" s="485" t="n">
        <f aca="false">1+AR134</f>
        <v>2016</v>
      </c>
      <c r="AT134" s="485" t="n">
        <f aca="false">1+AS134</f>
        <v>2017</v>
      </c>
      <c r="AU134" s="485" t="n">
        <f aca="false">1+AT134</f>
        <v>2018</v>
      </c>
      <c r="AV134" s="485" t="n">
        <f aca="false">1+AU134</f>
        <v>2019</v>
      </c>
      <c r="AW134" s="485" t="n">
        <f aca="false">1+AV134</f>
        <v>2020</v>
      </c>
      <c r="AX134" s="485" t="n">
        <f aca="false">1+AW134</f>
        <v>2021</v>
      </c>
      <c r="AY134" s="485" t="n">
        <f aca="false">1+AX134</f>
        <v>2022</v>
      </c>
      <c r="AZ134" s="485" t="n">
        <f aca="false">1+AY134</f>
        <v>2023</v>
      </c>
      <c r="BA134" s="485" t="n">
        <f aca="false">1+AZ134</f>
        <v>2024</v>
      </c>
      <c r="BB134" s="485" t="n">
        <f aca="false">1+BA134</f>
        <v>2025</v>
      </c>
    </row>
    <row r="135" customFormat="false" ht="12.9" hidden="false" customHeight="false" outlineLevel="0" collapsed="false">
      <c r="A135" s="489" t="s">
        <v>136</v>
      </c>
      <c r="B135" s="492" t="n">
        <f aca="false">proxyExportsSawnwood!C$21</f>
        <v>650.678037</v>
      </c>
      <c r="C135" s="492" t="n">
        <f aca="false">proxyExportsSawnwood!D$21</f>
        <v>640.7391616</v>
      </c>
      <c r="D135" s="492" t="n">
        <f aca="false">proxyExportsSawnwood!E$21</f>
        <v>542.6173156</v>
      </c>
      <c r="E135" s="492" t="n">
        <f aca="false">proxyExportsSawnwood!F$21</f>
        <v>576.9440346</v>
      </c>
      <c r="F135" s="492" t="n">
        <f aca="false">proxyExportsSawnwood!G$21</f>
        <v>600.5766048</v>
      </c>
      <c r="G135" s="492" t="n">
        <f aca="false">proxyExportsSawnwood!H$21</f>
        <v>645.398358</v>
      </c>
      <c r="H135" s="492" t="n">
        <f aca="false">proxyExportsSawnwood!I$21</f>
        <v>577.79315</v>
      </c>
      <c r="I135" s="492" t="n">
        <f aca="false">proxyExportsSawnwood!J$21</f>
        <v>592.73682</v>
      </c>
      <c r="J135" s="492" t="n">
        <f aca="false">proxyExportsSawnwood!K$21</f>
        <v>517.11288</v>
      </c>
      <c r="K135" s="492" t="n">
        <f aca="false">proxyExportsSawnwood!L$21</f>
        <v>332.1257</v>
      </c>
      <c r="L135" s="492" t="n">
        <f aca="false">proxyExportsSawnwood!M$21</f>
        <v>390.25604</v>
      </c>
      <c r="M135" s="492" t="n">
        <f aca="false">proxyExportsSawnwood!N$21</f>
        <v>404.185789</v>
      </c>
      <c r="N135" s="492" t="n">
        <f aca="false">proxyExportsSawnwood!O$21</f>
        <v>383.55302</v>
      </c>
      <c r="O135" s="492" t="n">
        <f aca="false">proxyExportsSawnwood!P$21</f>
        <v>326.13322</v>
      </c>
      <c r="P135" s="492" t="n">
        <f aca="false">proxyExportsSawnwood!Q$21</f>
        <v>319.85656</v>
      </c>
      <c r="Q135" s="492" t="n">
        <f aca="false">proxyExportsSawnwood!R$21</f>
        <v>353.16212</v>
      </c>
      <c r="R135" s="492" t="n">
        <f aca="false">proxyExportsSawnwood!S$21</f>
        <v>418.3364</v>
      </c>
      <c r="S135" s="492" t="n">
        <f aca="false">proxyExportsSawnwood!T$21</f>
        <v>418.3364</v>
      </c>
      <c r="T135" s="492" t="n">
        <f aca="false">proxyExportsSawnwood!U$21</f>
        <v>418.3364</v>
      </c>
      <c r="U135" s="492" t="n">
        <f aca="false">proxyExportsSawnwood!V$21</f>
        <v>418.3364</v>
      </c>
      <c r="V135" s="492" t="n">
        <f aca="false">proxyExportsSawnwood!W$21</f>
        <v>418.3364</v>
      </c>
      <c r="W135" s="492" t="n">
        <f aca="false">proxyExportsSawnwood!X$21</f>
        <v>418.3364</v>
      </c>
      <c r="X135" s="492" t="n">
        <f aca="false">proxyExportsSawnwood!Y$21</f>
        <v>418.3364</v>
      </c>
      <c r="Y135" s="492" t="n">
        <f aca="false">proxyExportsSawnwood!Z$21</f>
        <v>418.3364</v>
      </c>
      <c r="Z135" s="492" t="n">
        <f aca="false">proxyExportsSawnwood!AA$21</f>
        <v>418.3364</v>
      </c>
      <c r="AA135" s="492" t="n">
        <f aca="false">proxyExportsSawnwood!AB$21</f>
        <v>418.3364</v>
      </c>
      <c r="AB135" s="491"/>
    </row>
    <row r="136" customFormat="false" ht="12.9" hidden="false" customHeight="false" outlineLevel="0" collapsed="false">
      <c r="A136" s="490" t="str">
        <f aca="false">proxyExportsSawnwood!B$17</f>
        <v>China </v>
      </c>
      <c r="B136" s="492" t="n">
        <f aca="false">proxyExportsSawnwood!C$17</f>
        <v>9.032</v>
      </c>
      <c r="C136" s="492" t="n">
        <f aca="false">proxyExportsSawnwood!D$17</f>
        <v>13.678</v>
      </c>
      <c r="D136" s="492" t="n">
        <f aca="false">proxyExportsSawnwood!E$17</f>
        <v>16.812</v>
      </c>
      <c r="E136" s="492" t="n">
        <f aca="false">proxyExportsSawnwood!F$17</f>
        <v>25.01</v>
      </c>
      <c r="F136" s="492" t="n">
        <f aca="false">proxyExportsSawnwood!G$17</f>
        <v>34.21</v>
      </c>
      <c r="G136" s="492" t="n">
        <f aca="false">proxyExportsSawnwood!H$17</f>
        <v>12.488</v>
      </c>
      <c r="H136" s="492" t="n">
        <f aca="false">proxyExportsSawnwood!I$17</f>
        <v>17.337</v>
      </c>
      <c r="I136" s="492" t="n">
        <f aca="false">proxyExportsSawnwood!J$17</f>
        <v>9.801</v>
      </c>
      <c r="J136" s="492" t="n">
        <f aca="false">proxyExportsSawnwood!K$17</f>
        <v>26.448205</v>
      </c>
      <c r="K136" s="492" t="n">
        <f aca="false">proxyExportsSawnwood!L$17</f>
        <v>16.4272416666667</v>
      </c>
      <c r="L136" s="492" t="n">
        <f aca="false">proxyExportsSawnwood!M$17</f>
        <v>45.950515</v>
      </c>
      <c r="M136" s="492" t="n">
        <f aca="false">proxyExportsSawnwood!N$17</f>
        <v>65.527555</v>
      </c>
      <c r="N136" s="492" t="n">
        <f aca="false">proxyExportsSawnwood!O$17</f>
        <v>96.2301316666667</v>
      </c>
      <c r="O136" s="492" t="n">
        <f aca="false">proxyExportsSawnwood!P$17</f>
        <v>95.831575</v>
      </c>
      <c r="P136" s="492" t="n">
        <f aca="false">proxyExportsSawnwood!Q$17</f>
        <v>98.1639977841778</v>
      </c>
      <c r="Q136" s="492" t="n">
        <f aca="false">proxyExportsSawnwood!R$17</f>
        <v>124.286012406073</v>
      </c>
      <c r="R136" s="492" t="n">
        <f aca="false">proxyExportsSawnwood!S$17</f>
        <v>90.7613941784827</v>
      </c>
      <c r="S136" s="492" t="n">
        <f aca="false">proxyExportsSawnwood!T$17</f>
        <v>0</v>
      </c>
      <c r="T136" s="492" t="n">
        <f aca="false">proxyExportsSawnwood!U$17</f>
        <v>0</v>
      </c>
      <c r="U136" s="492" t="n">
        <f aca="false">proxyExportsSawnwood!V$17</f>
        <v>0</v>
      </c>
      <c r="V136" s="492" t="n">
        <f aca="false">proxyExportsSawnwood!W$17</f>
        <v>0</v>
      </c>
      <c r="W136" s="492" t="n">
        <f aca="false">proxyExportsSawnwood!X$17</f>
        <v>0</v>
      </c>
      <c r="X136" s="492" t="n">
        <f aca="false">proxyExportsSawnwood!Y$17</f>
        <v>0</v>
      </c>
      <c r="Y136" s="492" t="n">
        <f aca="false">proxyExportsSawnwood!Z$17</f>
        <v>0</v>
      </c>
      <c r="Z136" s="492" t="n">
        <f aca="false">proxyExportsSawnwood!AA$17</f>
        <v>0</v>
      </c>
      <c r="AA136" s="492" t="n">
        <f aca="false">proxyExportsSawnwood!AB$17</f>
        <v>0</v>
      </c>
      <c r="AB136" s="491"/>
    </row>
    <row r="137" customFormat="false" ht="12.9" hidden="false" customHeight="false" outlineLevel="0" collapsed="false">
      <c r="A137" s="490" t="str">
        <f aca="false">proxyExportsSawnwood!B$9</f>
        <v>Senegal </v>
      </c>
      <c r="B137" s="492" t="n">
        <f aca="false">proxyExportsSawnwood!C$9</f>
        <v>4.1362006</v>
      </c>
      <c r="C137" s="492" t="n">
        <f aca="false">proxyExportsSawnwood!D$9</f>
        <v>7.831173</v>
      </c>
      <c r="D137" s="492" t="n">
        <f aca="false">proxyExportsSawnwood!E$9</f>
        <v>4.8797868</v>
      </c>
      <c r="E137" s="492" t="n">
        <f aca="false">proxyExportsSawnwood!F$9</f>
        <v>11.8983676</v>
      </c>
      <c r="F137" s="492" t="n">
        <f aca="false">proxyExportsSawnwood!G$9</f>
        <v>19.1793546</v>
      </c>
      <c r="G137" s="492" t="n">
        <f aca="false">proxyExportsSawnwood!H$9</f>
        <v>18.8526772</v>
      </c>
      <c r="H137" s="492" t="n">
        <f aca="false">proxyExportsSawnwood!I$9</f>
        <v>18.1294988</v>
      </c>
      <c r="I137" s="492" t="n">
        <f aca="false">proxyExportsSawnwood!J$9</f>
        <v>18.230919</v>
      </c>
      <c r="J137" s="492" t="n">
        <f aca="false">proxyExportsSawnwood!K$9</f>
        <v>19.3080188</v>
      </c>
      <c r="K137" s="492" t="n">
        <f aca="false">proxyExportsSawnwood!L$9</f>
        <v>18.5340218</v>
      </c>
      <c r="L137" s="492" t="n">
        <f aca="false">proxyExportsSawnwood!M$9</f>
        <v>17.1017056</v>
      </c>
      <c r="M137" s="492" t="n">
        <f aca="false">proxyExportsSawnwood!N$9</f>
        <v>19.2334968</v>
      </c>
      <c r="N137" s="492" t="n">
        <f aca="false">proxyExportsSawnwood!O$9</f>
        <v>25.8534598</v>
      </c>
      <c r="O137" s="492" t="n">
        <f aca="false">proxyExportsSawnwood!P$9</f>
        <v>25.8534598</v>
      </c>
      <c r="P137" s="492" t="n">
        <f aca="false">proxyExportsSawnwood!Q$9</f>
        <v>25.8534598</v>
      </c>
      <c r="Q137" s="492" t="n">
        <f aca="false">proxyExportsSawnwood!R$9</f>
        <v>25.8534598</v>
      </c>
      <c r="R137" s="492" t="n">
        <f aca="false">proxyExportsSawnwood!S$9</f>
        <v>0</v>
      </c>
      <c r="S137" s="492" t="n">
        <f aca="false">proxyExportsSawnwood!T$9</f>
        <v>0</v>
      </c>
      <c r="T137" s="492" t="n">
        <f aca="false">proxyExportsSawnwood!U$9</f>
        <v>0</v>
      </c>
      <c r="U137" s="492" t="n">
        <f aca="false">proxyExportsSawnwood!V$9</f>
        <v>0</v>
      </c>
      <c r="V137" s="492" t="n">
        <f aca="false">proxyExportsSawnwood!W$9</f>
        <v>0</v>
      </c>
      <c r="W137" s="492" t="n">
        <f aca="false">proxyExportsSawnwood!X$9</f>
        <v>0</v>
      </c>
      <c r="X137" s="492" t="n">
        <f aca="false">proxyExportsSawnwood!Y$9</f>
        <v>0</v>
      </c>
      <c r="Y137" s="492" t="n">
        <f aca="false">proxyExportsSawnwood!Z$9</f>
        <v>0</v>
      </c>
      <c r="Z137" s="492" t="n">
        <f aca="false">proxyExportsSawnwood!AA$9</f>
        <v>0</v>
      </c>
      <c r="AA137" s="492" t="n">
        <f aca="false">proxyExportsSawnwood!AB$9</f>
        <v>0</v>
      </c>
      <c r="AB137" s="491"/>
    </row>
    <row r="138" customFormat="false" ht="12.9" hidden="false" customHeight="false" outlineLevel="0" collapsed="false">
      <c r="A138" s="490" t="str">
        <f aca="false">proxyExportsSawnwood!B$35</f>
        <v>Turkey </v>
      </c>
      <c r="B138" s="492" t="n">
        <f aca="false">proxyExportsSawnwood!C$35</f>
        <v>3.9865196</v>
      </c>
      <c r="C138" s="492" t="n">
        <f aca="false">proxyExportsSawnwood!D$35</f>
        <v>5.0789244</v>
      </c>
      <c r="D138" s="492" t="n">
        <f aca="false">proxyExportsSawnwood!E$35</f>
        <v>6.475084</v>
      </c>
      <c r="E138" s="492" t="n">
        <f aca="false">proxyExportsSawnwood!F$35</f>
        <v>3.6191624</v>
      </c>
      <c r="F138" s="492" t="n">
        <f aca="false">proxyExportsSawnwood!G$35</f>
        <v>6.9105694</v>
      </c>
      <c r="G138" s="492" t="n">
        <f aca="false">proxyExportsSawnwood!H$35</f>
        <v>8.6013298</v>
      </c>
      <c r="H138" s="492" t="n">
        <f aca="false">proxyExportsSawnwood!I$35</f>
        <v>7.094</v>
      </c>
      <c r="I138" s="492" t="n">
        <f aca="false">proxyExportsSawnwood!J$35</f>
        <v>7.29</v>
      </c>
      <c r="J138" s="492" t="n">
        <f aca="false">proxyExportsSawnwood!K$35</f>
        <v>20.9662462</v>
      </c>
      <c r="K138" s="492" t="n">
        <f aca="false">proxyExportsSawnwood!L$35</f>
        <v>17.9337594</v>
      </c>
      <c r="L138" s="492" t="n">
        <f aca="false">proxyExportsSawnwood!M$35</f>
        <v>19.7677086</v>
      </c>
      <c r="M138" s="492" t="n">
        <f aca="false">proxyExportsSawnwood!N$35</f>
        <v>19.821</v>
      </c>
      <c r="N138" s="492" t="n">
        <f aca="false">proxyExportsSawnwood!O$35</f>
        <v>20.129</v>
      </c>
      <c r="O138" s="492" t="n">
        <f aca="false">proxyExportsSawnwood!P$35</f>
        <v>21.971</v>
      </c>
      <c r="P138" s="492" t="n">
        <f aca="false">proxyExportsSawnwood!Q$35</f>
        <v>30.825</v>
      </c>
      <c r="Q138" s="492" t="n">
        <f aca="false">proxyExportsSawnwood!R$35</f>
        <v>35.15</v>
      </c>
      <c r="R138" s="492" t="n">
        <f aca="false">proxyExportsSawnwood!S$35</f>
        <v>0</v>
      </c>
      <c r="S138" s="492" t="n">
        <f aca="false">proxyExportsSawnwood!T$35</f>
        <v>0</v>
      </c>
      <c r="T138" s="492" t="n">
        <f aca="false">proxyExportsSawnwood!U$35</f>
        <v>0</v>
      </c>
      <c r="U138" s="492" t="n">
        <f aca="false">proxyExportsSawnwood!V$35</f>
        <v>0</v>
      </c>
      <c r="V138" s="492" t="n">
        <f aca="false">proxyExportsSawnwood!W$35</f>
        <v>0</v>
      </c>
      <c r="W138" s="492" t="n">
        <f aca="false">proxyExportsSawnwood!X$35</f>
        <v>0</v>
      </c>
      <c r="X138" s="492" t="n">
        <f aca="false">proxyExportsSawnwood!Y$35</f>
        <v>0</v>
      </c>
      <c r="Y138" s="492" t="n">
        <f aca="false">proxyExportsSawnwood!Z$35</f>
        <v>0</v>
      </c>
      <c r="Z138" s="492" t="n">
        <f aca="false">proxyExportsSawnwood!AA$35</f>
        <v>0</v>
      </c>
      <c r="AA138" s="492" t="n">
        <f aca="false">proxyExportsSawnwood!AB$35</f>
        <v>0</v>
      </c>
      <c r="AB138" s="491"/>
    </row>
    <row r="139" customFormat="false" ht="12.9" hidden="false" customHeight="false" outlineLevel="0" collapsed="false">
      <c r="A139" s="490" t="str">
        <f aca="false">proxyExportsSawnwood!B$13</f>
        <v>USA </v>
      </c>
      <c r="B139" s="492" t="n">
        <f aca="false">proxyExportsSawnwood!C$13</f>
        <v>17.506</v>
      </c>
      <c r="C139" s="492" t="n">
        <f aca="false">proxyExportsSawnwood!D$13</f>
        <v>11.566</v>
      </c>
      <c r="D139" s="492" t="n">
        <f aca="false">proxyExportsSawnwood!E$13</f>
        <v>12.16</v>
      </c>
      <c r="E139" s="492" t="n">
        <f aca="false">proxyExportsSawnwood!F$13</f>
        <v>14.784</v>
      </c>
      <c r="F139" s="492" t="n">
        <f aca="false">proxyExportsSawnwood!G$13</f>
        <v>20.543</v>
      </c>
      <c r="G139" s="492" t="n">
        <f aca="false">proxyExportsSawnwood!H$13</f>
        <v>19.311</v>
      </c>
      <c r="H139" s="492" t="n">
        <f aca="false">proxyExportsSawnwood!I$13</f>
        <v>27.72</v>
      </c>
      <c r="I139" s="492" t="n">
        <f aca="false">proxyExportsSawnwood!J$13</f>
        <v>35.375</v>
      </c>
      <c r="J139" s="492" t="n">
        <f aca="false">proxyExportsSawnwood!K$13</f>
        <v>27.636</v>
      </c>
      <c r="K139" s="492" t="n">
        <f aca="false">proxyExportsSawnwood!L$13</f>
        <v>9.6213</v>
      </c>
      <c r="L139" s="492" t="n">
        <f aca="false">proxyExportsSawnwood!M$13</f>
        <v>15.511</v>
      </c>
      <c r="M139" s="492" t="n">
        <f aca="false">proxyExportsSawnwood!N$13</f>
        <v>28.427356</v>
      </c>
      <c r="N139" s="492" t="n">
        <f aca="false">proxyExportsSawnwood!O$13</f>
        <v>36.138</v>
      </c>
      <c r="O139" s="492" t="n">
        <f aca="false">proxyExportsSawnwood!P$13</f>
        <v>33.846</v>
      </c>
      <c r="P139" s="492" t="n">
        <f aca="false">proxyExportsSawnwood!Q$13</f>
        <v>34.463</v>
      </c>
      <c r="Q139" s="492" t="n">
        <f aca="false">proxyExportsSawnwood!R$13</f>
        <v>52.283</v>
      </c>
      <c r="R139" s="492" t="n">
        <f aca="false">proxyExportsSawnwood!S$13</f>
        <v>26.879353</v>
      </c>
      <c r="S139" s="492" t="n">
        <f aca="false">proxyExportsSawnwood!T$13</f>
        <v>0</v>
      </c>
      <c r="T139" s="492" t="n">
        <f aca="false">proxyExportsSawnwood!U$13</f>
        <v>0</v>
      </c>
      <c r="U139" s="492" t="n">
        <f aca="false">proxyExportsSawnwood!V$13</f>
        <v>0</v>
      </c>
      <c r="V139" s="492" t="n">
        <f aca="false">proxyExportsSawnwood!W$13</f>
        <v>0</v>
      </c>
      <c r="W139" s="492" t="n">
        <f aca="false">proxyExportsSawnwood!X$13</f>
        <v>0</v>
      </c>
      <c r="X139" s="492" t="n">
        <f aca="false">proxyExportsSawnwood!Y$13</f>
        <v>0</v>
      </c>
      <c r="Y139" s="492" t="n">
        <f aca="false">proxyExportsSawnwood!Z$13</f>
        <v>0</v>
      </c>
      <c r="Z139" s="492" t="n">
        <f aca="false">proxyExportsSawnwood!AA$13</f>
        <v>0</v>
      </c>
      <c r="AA139" s="492" t="n">
        <f aca="false">proxyExportsSawnwood!AB$13</f>
        <v>0</v>
      </c>
      <c r="AB139" s="491"/>
    </row>
    <row r="140" customFormat="false" ht="12.9" hidden="false" customHeight="false" outlineLevel="0" collapsed="false">
      <c r="A140" s="492" t="s">
        <v>137</v>
      </c>
      <c r="B140" s="492" t="n">
        <f aca="false">B$133-SUM(B135:B139)</f>
        <v>34.0742877918524</v>
      </c>
      <c r="C140" s="492" t="n">
        <f aca="false">C$133-SUM(C135:C139)</f>
        <v>41.3633609030367</v>
      </c>
      <c r="D140" s="492" t="n">
        <f aca="false">D$133-SUM(D135:D139)</f>
        <v>37.5565817071426</v>
      </c>
      <c r="E140" s="492" t="n">
        <f aca="false">E$133-SUM(E135:E139)</f>
        <v>40.708496</v>
      </c>
      <c r="F140" s="492" t="n">
        <f aca="false">F$133-SUM(F135:F139)</f>
        <v>50.2484319999998</v>
      </c>
      <c r="G140" s="492" t="n">
        <f aca="false">G$133-SUM(G135:G139)</f>
        <v>51.3741212041796</v>
      </c>
      <c r="H140" s="492" t="n">
        <f aca="false">H$133-SUM(H135:H139)</f>
        <v>41.9615019333335</v>
      </c>
      <c r="I140" s="492" t="n">
        <f aca="false">I$133-SUM(I135:I139)</f>
        <v>46.475181204199</v>
      </c>
      <c r="J140" s="492" t="n">
        <f aca="false">J$133-SUM(J135:J139)</f>
        <v>64.0329305626934</v>
      </c>
      <c r="K140" s="492" t="n">
        <f aca="false">K$133-SUM(K135:K139)</f>
        <v>52.4657724604797</v>
      </c>
      <c r="L140" s="492" t="n">
        <f aca="false">L$133-SUM(L135:L139)</f>
        <v>42.3351339999998</v>
      </c>
      <c r="M140" s="492" t="n">
        <f aca="false">M$133-SUM(M135:M139)</f>
        <v>70.0975883007524</v>
      </c>
      <c r="N140" s="492" t="n">
        <f aca="false">N$133-SUM(N135:N139)</f>
        <v>91.8222960266666</v>
      </c>
      <c r="O140" s="492" t="n">
        <f aca="false">O$133-SUM(O135:O139)</f>
        <v>84.599284887579</v>
      </c>
      <c r="P140" s="492" t="n">
        <f aca="false">P$133-SUM(P135:P139)</f>
        <v>82.1360538476192</v>
      </c>
      <c r="Q140" s="492" t="n">
        <f aca="false">Q$133-SUM(Q135:Q139)</f>
        <v>102.214050966301</v>
      </c>
      <c r="R140" s="492" t="n">
        <f aca="false">R$133-SUM(R135:R139)</f>
        <v>9.79809219999993</v>
      </c>
      <c r="S140" s="492" t="n">
        <f aca="false">S$133-SUM(S135:S139)</f>
        <v>0</v>
      </c>
      <c r="T140" s="492" t="n">
        <f aca="false">T$133-SUM(T135:T139)</f>
        <v>0</v>
      </c>
      <c r="U140" s="492" t="n">
        <f aca="false">U$133-SUM(U135:U139)</f>
        <v>0</v>
      </c>
      <c r="V140" s="492" t="n">
        <f aca="false">V$133-SUM(V135:V139)</f>
        <v>0</v>
      </c>
      <c r="W140" s="492" t="n">
        <f aca="false">W$133-SUM(W135:W139)</f>
        <v>0</v>
      </c>
      <c r="X140" s="492" t="n">
        <f aca="false">X$133-SUM(X135:X139)</f>
        <v>0</v>
      </c>
      <c r="Y140" s="492" t="n">
        <f aca="false">Y$133-SUM(Y135:Y139)</f>
        <v>0</v>
      </c>
      <c r="Z140" s="492" t="n">
        <f aca="false">Z$133-SUM(Z135:Z139)</f>
        <v>0</v>
      </c>
      <c r="AA140" s="492" t="n">
        <f aca="false">AA$133-SUM(AA135:AA139)</f>
        <v>0</v>
      </c>
      <c r="AB140" s="491"/>
    </row>
    <row r="141" customFormat="false" ht="12.9" hidden="false" customHeight="false" outlineLevel="0" collapsed="false">
      <c r="A141" s="492"/>
      <c r="B141" s="492"/>
      <c r="C141" s="492"/>
      <c r="D141" s="492"/>
      <c r="E141" s="492"/>
      <c r="F141" s="492"/>
      <c r="G141" s="492"/>
      <c r="H141" s="492"/>
      <c r="I141" s="492"/>
      <c r="J141" s="492"/>
      <c r="K141" s="492"/>
      <c r="L141" s="492"/>
      <c r="M141" s="492"/>
      <c r="N141" s="492"/>
      <c r="O141" s="492"/>
      <c r="P141" s="492"/>
      <c r="Q141" s="492"/>
      <c r="R141" s="492"/>
      <c r="S141" s="492"/>
      <c r="T141" s="492"/>
      <c r="U141" s="492"/>
      <c r="V141" s="492"/>
      <c r="W141" s="492"/>
      <c r="X141" s="492"/>
      <c r="Y141" s="492"/>
      <c r="Z141" s="492"/>
      <c r="AA141" s="492"/>
      <c r="AB141" s="492"/>
      <c r="AC141" s="492"/>
      <c r="AD141" s="492"/>
      <c r="AE141" s="492"/>
      <c r="AF141" s="492"/>
      <c r="AG141" s="492"/>
      <c r="AH141" s="492"/>
      <c r="AI141" s="492"/>
      <c r="AJ141" s="492"/>
      <c r="AK141" s="492"/>
      <c r="AL141" s="492"/>
      <c r="AM141" s="492"/>
      <c r="AN141" s="492"/>
      <c r="AO141" s="492"/>
      <c r="AP141" s="492"/>
      <c r="AQ141" s="492"/>
      <c r="AR141" s="492"/>
      <c r="AS141" s="492"/>
      <c r="AT141" s="492"/>
      <c r="AU141" s="492"/>
      <c r="AV141" s="492"/>
      <c r="AW141" s="492"/>
      <c r="AX141" s="492"/>
      <c r="AY141" s="492"/>
      <c r="AZ141" s="492"/>
      <c r="BA141" s="492"/>
      <c r="BB141" s="492"/>
    </row>
    <row r="142" customFormat="false" ht="12.9" hidden="false" customHeight="false" outlineLevel="0" collapsed="false">
      <c r="A142" s="492"/>
      <c r="B142" s="492"/>
      <c r="C142" s="492"/>
      <c r="D142" s="492"/>
      <c r="E142" s="492"/>
      <c r="F142" s="492"/>
      <c r="G142" s="492"/>
      <c r="H142" s="492"/>
      <c r="I142" s="492"/>
      <c r="J142" s="492"/>
      <c r="K142" s="492"/>
      <c r="L142" s="492"/>
      <c r="M142" s="492"/>
      <c r="N142" s="492"/>
      <c r="O142" s="492"/>
      <c r="P142" s="492"/>
      <c r="Q142" s="492"/>
      <c r="R142" s="492"/>
      <c r="S142" s="492"/>
      <c r="T142" s="492"/>
      <c r="U142" s="492"/>
      <c r="V142" s="492"/>
      <c r="W142" s="492"/>
      <c r="X142" s="492"/>
      <c r="Y142" s="492"/>
      <c r="Z142" s="492"/>
      <c r="AA142" s="492"/>
      <c r="AB142" s="492"/>
      <c r="AC142" s="492"/>
      <c r="AD142" s="492"/>
      <c r="AE142" s="492"/>
      <c r="AF142" s="492"/>
      <c r="AG142" s="492"/>
      <c r="AH142" s="492"/>
      <c r="AI142" s="492"/>
      <c r="AJ142" s="492"/>
      <c r="AK142" s="492"/>
      <c r="AL142" s="492"/>
      <c r="AM142" s="492"/>
      <c r="AN142" s="492"/>
      <c r="AO142" s="492"/>
      <c r="AP142" s="492"/>
      <c r="AQ142" s="492"/>
      <c r="AR142" s="492"/>
      <c r="AS142" s="492"/>
      <c r="AT142" s="492"/>
      <c r="AU142" s="492"/>
      <c r="AV142" s="492"/>
      <c r="AW142" s="492"/>
      <c r="AX142" s="492"/>
      <c r="AY142" s="492"/>
      <c r="AZ142" s="492"/>
      <c r="BA142" s="492"/>
      <c r="BB142" s="492"/>
    </row>
    <row r="143" customFormat="false" ht="12.9" hidden="false" customHeight="false" outlineLevel="0" collapsed="false">
      <c r="A143" s="492"/>
      <c r="B143" s="492"/>
      <c r="C143" s="492"/>
      <c r="D143" s="492"/>
      <c r="E143" s="492"/>
      <c r="F143" s="492"/>
      <c r="G143" s="492"/>
      <c r="H143" s="492"/>
      <c r="I143" s="492"/>
      <c r="J143" s="492"/>
      <c r="K143" s="492"/>
      <c r="L143" s="492"/>
      <c r="M143" s="492"/>
      <c r="N143" s="492"/>
      <c r="O143" s="492"/>
      <c r="P143" s="492"/>
      <c r="Q143" s="492"/>
      <c r="R143" s="492"/>
      <c r="S143" s="492"/>
      <c r="T143" s="492"/>
      <c r="U143" s="492"/>
      <c r="V143" s="492"/>
      <c r="W143" s="492"/>
      <c r="X143" s="492"/>
      <c r="Y143" s="492"/>
      <c r="Z143" s="492"/>
      <c r="AA143" s="492"/>
      <c r="AB143" s="492"/>
      <c r="AC143" s="492"/>
      <c r="AD143" s="492"/>
      <c r="AE143" s="492"/>
      <c r="AF143" s="492"/>
      <c r="AG143" s="492"/>
      <c r="AH143" s="492"/>
      <c r="AI143" s="492"/>
      <c r="AJ143" s="492"/>
      <c r="AK143" s="492"/>
      <c r="AL143" s="492"/>
      <c r="AM143" s="492"/>
      <c r="AN143" s="492"/>
      <c r="AO143" s="492"/>
      <c r="AP143" s="492"/>
      <c r="AQ143" s="492"/>
      <c r="AR143" s="492"/>
      <c r="AS143" s="492"/>
      <c r="AT143" s="492"/>
      <c r="AU143" s="492"/>
      <c r="AV143" s="492"/>
      <c r="AW143" s="492"/>
      <c r="AX143" s="492"/>
      <c r="AY143" s="492"/>
      <c r="AZ143" s="492"/>
      <c r="BA143" s="492"/>
      <c r="BB143" s="492"/>
    </row>
    <row r="144" customFormat="false" ht="12.9" hidden="false" customHeight="false" outlineLevel="0" collapsed="false">
      <c r="A144" s="492"/>
      <c r="B144" s="492"/>
      <c r="C144" s="492"/>
      <c r="D144" s="492"/>
      <c r="E144" s="492"/>
      <c r="F144" s="492"/>
      <c r="G144" s="492"/>
      <c r="H144" s="492"/>
      <c r="I144" s="492"/>
      <c r="J144" s="492"/>
      <c r="K144" s="492"/>
      <c r="L144" s="492"/>
      <c r="M144" s="492"/>
      <c r="N144" s="492"/>
      <c r="O144" s="492"/>
      <c r="P144" s="492"/>
      <c r="Q144" s="492"/>
      <c r="R144" s="492"/>
      <c r="S144" s="492"/>
      <c r="T144" s="492"/>
      <c r="U144" s="492"/>
      <c r="V144" s="492"/>
      <c r="W144" s="492"/>
      <c r="X144" s="492"/>
      <c r="Y144" s="492"/>
      <c r="Z144" s="492"/>
      <c r="AA144" s="492"/>
      <c r="AB144" s="492"/>
      <c r="AC144" s="492"/>
      <c r="AD144" s="492"/>
      <c r="AE144" s="492"/>
      <c r="AF144" s="492"/>
      <c r="AG144" s="492"/>
      <c r="AH144" s="492"/>
      <c r="AI144" s="492"/>
      <c r="AJ144" s="492"/>
      <c r="AK144" s="492"/>
      <c r="AL144" s="492"/>
      <c r="AM144" s="492"/>
      <c r="AN144" s="492"/>
      <c r="AO144" s="492"/>
      <c r="AP144" s="492"/>
      <c r="AQ144" s="492"/>
      <c r="AR144" s="492"/>
      <c r="AS144" s="492"/>
      <c r="AT144" s="492"/>
      <c r="AU144" s="492"/>
      <c r="AV144" s="492"/>
      <c r="AW144" s="492"/>
      <c r="AX144" s="492"/>
      <c r="AY144" s="492"/>
      <c r="AZ144" s="492"/>
      <c r="BA144" s="492"/>
      <c r="BB144" s="492"/>
    </row>
    <row r="145" customFormat="false" ht="12.9" hidden="false" customHeight="false" outlineLevel="0" collapsed="false">
      <c r="A145" s="492"/>
      <c r="B145" s="492"/>
      <c r="C145" s="492"/>
      <c r="D145" s="492"/>
      <c r="E145" s="492"/>
      <c r="F145" s="492"/>
      <c r="G145" s="492"/>
      <c r="H145" s="492"/>
      <c r="I145" s="492"/>
      <c r="J145" s="492"/>
      <c r="K145" s="492"/>
      <c r="L145" s="492"/>
      <c r="M145" s="492"/>
      <c r="N145" s="492"/>
      <c r="O145" s="492"/>
      <c r="P145" s="492"/>
      <c r="Q145" s="492"/>
      <c r="R145" s="492"/>
      <c r="S145" s="492"/>
      <c r="T145" s="492"/>
      <c r="U145" s="492"/>
      <c r="V145" s="492"/>
      <c r="W145" s="492"/>
      <c r="X145" s="492"/>
      <c r="Y145" s="492"/>
      <c r="Z145" s="492"/>
      <c r="AA145" s="492"/>
      <c r="AB145" s="492"/>
      <c r="AC145" s="492"/>
      <c r="AD145" s="492"/>
      <c r="AE145" s="492"/>
      <c r="AF145" s="492"/>
      <c r="AG145" s="492"/>
      <c r="AH145" s="492"/>
      <c r="AI145" s="492"/>
      <c r="AJ145" s="492"/>
      <c r="AK145" s="492"/>
      <c r="AL145" s="492"/>
      <c r="AM145" s="492"/>
      <c r="AN145" s="492"/>
      <c r="AO145" s="492"/>
      <c r="AP145" s="492"/>
      <c r="AQ145" s="492"/>
      <c r="AR145" s="492"/>
      <c r="AS145" s="492"/>
      <c r="AT145" s="492"/>
      <c r="AU145" s="492"/>
      <c r="AV145" s="492"/>
      <c r="AW145" s="492"/>
      <c r="AX145" s="492"/>
      <c r="AY145" s="492"/>
      <c r="AZ145" s="492"/>
      <c r="BA145" s="492"/>
      <c r="BB145" s="492"/>
    </row>
    <row r="146" customFormat="false" ht="12.9" hidden="false" customHeight="false" outlineLevel="0" collapsed="false">
      <c r="A146" s="492"/>
      <c r="B146" s="492"/>
      <c r="C146" s="492"/>
      <c r="D146" s="492"/>
      <c r="E146" s="492"/>
      <c r="F146" s="492"/>
      <c r="G146" s="492"/>
      <c r="H146" s="492"/>
      <c r="I146" s="492"/>
      <c r="J146" s="492"/>
      <c r="K146" s="492"/>
      <c r="L146" s="492"/>
      <c r="M146" s="492"/>
      <c r="N146" s="492"/>
      <c r="O146" s="492"/>
      <c r="P146" s="492"/>
      <c r="Q146" s="492"/>
      <c r="R146" s="492"/>
      <c r="S146" s="492"/>
      <c r="T146" s="492"/>
      <c r="U146" s="492"/>
      <c r="V146" s="492"/>
      <c r="W146" s="492"/>
      <c r="X146" s="492"/>
      <c r="Y146" s="492"/>
      <c r="Z146" s="492"/>
      <c r="AA146" s="492"/>
      <c r="AB146" s="492"/>
      <c r="AC146" s="492"/>
      <c r="AD146" s="492"/>
      <c r="AE146" s="492"/>
      <c r="AF146" s="492"/>
      <c r="AG146" s="492"/>
      <c r="AH146" s="492"/>
      <c r="AI146" s="492"/>
      <c r="AJ146" s="492"/>
      <c r="AK146" s="492"/>
      <c r="AL146" s="492"/>
      <c r="AM146" s="492"/>
      <c r="AN146" s="492"/>
      <c r="AO146" s="492"/>
      <c r="AP146" s="492"/>
      <c r="AQ146" s="492"/>
      <c r="AR146" s="492"/>
      <c r="AS146" s="492"/>
      <c r="AT146" s="492"/>
      <c r="AU146" s="492"/>
      <c r="AV146" s="492"/>
      <c r="AW146" s="492"/>
      <c r="AX146" s="492"/>
      <c r="AY146" s="492"/>
      <c r="AZ146" s="492"/>
      <c r="BA146" s="492"/>
      <c r="BB146" s="492"/>
    </row>
    <row r="147" customFormat="false" ht="12.9" hidden="false" customHeight="false" outlineLevel="0" collapsed="false">
      <c r="A147" s="492" t="str">
        <f aca="false">A135</f>
        <v>EU-28</v>
      </c>
      <c r="B147" s="492"/>
      <c r="C147" s="492"/>
      <c r="D147" s="492"/>
      <c r="E147" s="492"/>
      <c r="F147" s="492"/>
      <c r="G147" s="492"/>
      <c r="H147" s="492"/>
      <c r="I147" s="492"/>
      <c r="J147" s="492"/>
      <c r="K147" s="492"/>
      <c r="L147" s="492"/>
      <c r="M147" s="492"/>
      <c r="N147" s="492"/>
      <c r="O147" s="492"/>
      <c r="P147" s="492"/>
      <c r="Q147" s="492"/>
      <c r="R147" s="492"/>
      <c r="S147" s="492"/>
      <c r="T147" s="492"/>
      <c r="U147" s="492"/>
      <c r="V147" s="492"/>
      <c r="W147" s="492"/>
      <c r="X147" s="492"/>
      <c r="Y147" s="492"/>
      <c r="Z147" s="492"/>
      <c r="AA147" s="492"/>
      <c r="AC147" s="492" t="n">
        <f aca="false">proxyExportsSawnwood!AD$21</f>
        <v>278.019752201726</v>
      </c>
      <c r="AD147" s="492" t="n">
        <f aca="false">proxyExportsSawnwood!AE$21</f>
        <v>279.6024919104</v>
      </c>
      <c r="AE147" s="492" t="n">
        <f aca="false">proxyExportsSawnwood!AF$21</f>
        <v>244.9488413632</v>
      </c>
      <c r="AF147" s="492" t="n">
        <f aca="false">proxyExportsSawnwood!AG$21</f>
        <v>297.6649715824</v>
      </c>
      <c r="AG147" s="492" t="n">
        <f aca="false">proxyExportsSawnwood!AH$21</f>
        <v>357.6242553396</v>
      </c>
      <c r="AH147" s="492" t="n">
        <f aca="false">proxyExportsSawnwood!AI$21</f>
        <v>407.1180087975</v>
      </c>
      <c r="AI147" s="492" t="n">
        <f aca="false">proxyExportsSawnwood!AJ$21</f>
        <v>363.7952738752</v>
      </c>
      <c r="AJ147" s="492" t="n">
        <f aca="false">proxyExportsSawnwood!AK$21</f>
        <v>455.946480956</v>
      </c>
      <c r="AK147" s="492" t="n">
        <f aca="false">proxyExportsSawnwood!AL$21</f>
        <v>420.3360770332</v>
      </c>
      <c r="AL147" s="492" t="n">
        <f aca="false">proxyExportsSawnwood!AM$21</f>
        <v>239.2172606208</v>
      </c>
      <c r="AM147" s="492" t="n">
        <f aca="false">proxyExportsSawnwood!AN$21</f>
        <v>259.2605788308</v>
      </c>
      <c r="AN147" s="492" t="n">
        <f aca="false">proxyExportsSawnwood!AO$21</f>
        <v>319.898388912</v>
      </c>
      <c r="AO147" s="492" t="n">
        <f aca="false">proxyExportsSawnwood!AP$21</f>
        <v>293.3842688656</v>
      </c>
      <c r="AP147" s="492" t="n">
        <f aca="false">proxyExportsSawnwood!AQ$21</f>
        <v>254.5219554708</v>
      </c>
      <c r="AQ147" s="492" t="n">
        <f aca="false">proxyExportsSawnwood!AR$21</f>
        <v>257.881123878</v>
      </c>
      <c r="AR147" s="492" t="n">
        <f aca="false">proxyExportsSawnwood!AS$21</f>
        <v>246.604315761142</v>
      </c>
      <c r="AS147" s="492" t="n">
        <f aca="false">proxyExportsSawnwood!AT$21</f>
        <v>292.57988114609</v>
      </c>
      <c r="AT147" s="492" t="n">
        <f aca="false">proxyExportsSawnwood!AU$21</f>
        <v>0</v>
      </c>
      <c r="AU147" s="492" t="n">
        <f aca="false">proxyExportsSawnwood!AV$21</f>
        <v>0</v>
      </c>
      <c r="AV147" s="492" t="n">
        <f aca="false">proxyExportsSawnwood!AW$21</f>
        <v>0</v>
      </c>
      <c r="AW147" s="492" t="n">
        <f aca="false">proxyExportsSawnwood!AX$21</f>
        <v>0</v>
      </c>
      <c r="AX147" s="492" t="n">
        <f aca="false">proxyExportsSawnwood!AY$21</f>
        <v>0</v>
      </c>
      <c r="AY147" s="492" t="n">
        <f aca="false">proxyExportsSawnwood!AZ$21</f>
        <v>0</v>
      </c>
      <c r="AZ147" s="492" t="n">
        <f aca="false">proxyExportsSawnwood!BA$21</f>
        <v>0</v>
      </c>
      <c r="BA147" s="492" t="n">
        <f aca="false">proxyExportsSawnwood!BB$21</f>
        <v>0</v>
      </c>
      <c r="BB147" s="492" t="n">
        <f aca="false">proxyExportsSawnwood!BC$21</f>
        <v>0</v>
      </c>
    </row>
    <row r="148" customFormat="false" ht="12.9" hidden="false" customHeight="false" outlineLevel="0" collapsed="false">
      <c r="A148" s="489" t="str">
        <f aca="false">A136</f>
        <v>China </v>
      </c>
      <c r="B148" s="492"/>
      <c r="C148" s="492"/>
      <c r="D148" s="492"/>
      <c r="E148" s="492"/>
      <c r="F148" s="492"/>
      <c r="G148" s="492"/>
      <c r="H148" s="492"/>
      <c r="I148" s="492"/>
      <c r="J148" s="492"/>
      <c r="K148" s="492"/>
      <c r="L148" s="492"/>
      <c r="M148" s="492"/>
      <c r="N148" s="492"/>
      <c r="O148" s="492"/>
      <c r="P148" s="492"/>
      <c r="Q148" s="492"/>
      <c r="R148" s="492"/>
      <c r="S148" s="492"/>
      <c r="T148" s="492"/>
      <c r="U148" s="492"/>
      <c r="V148" s="492"/>
      <c r="W148" s="492"/>
      <c r="X148" s="492"/>
      <c r="Y148" s="492"/>
      <c r="Z148" s="492"/>
      <c r="AA148" s="492"/>
      <c r="AB148" s="492"/>
      <c r="AC148" s="492" t="n">
        <f aca="false">proxyExportsSawnwood!AD$17</f>
        <v>3.813869</v>
      </c>
      <c r="AD148" s="492" t="n">
        <f aca="false">proxyExportsSawnwood!AE$17</f>
        <v>6.677</v>
      </c>
      <c r="AE148" s="492" t="n">
        <f aca="false">proxyExportsSawnwood!AF$17</f>
        <v>6.854353</v>
      </c>
      <c r="AF148" s="492" t="n">
        <f aca="false">proxyExportsSawnwood!AG$17</f>
        <v>10.662</v>
      </c>
      <c r="AG148" s="492" t="n">
        <f aca="false">proxyExportsSawnwood!AH$17</f>
        <v>12.767</v>
      </c>
      <c r="AH148" s="492" t="n">
        <f aca="false">proxyExportsSawnwood!AI$17</f>
        <v>5.308</v>
      </c>
      <c r="AI148" s="492" t="n">
        <f aca="false">proxyExportsSawnwood!AJ$17</f>
        <v>7.135122</v>
      </c>
      <c r="AJ148" s="492" t="n">
        <f aca="false">proxyExportsSawnwood!AK$17</f>
        <v>5.474707</v>
      </c>
      <c r="AK148" s="492" t="n">
        <f aca="false">proxyExportsSawnwood!AL$17</f>
        <v>18.568646</v>
      </c>
      <c r="AL148" s="492" t="n">
        <f aca="false">proxyExportsSawnwood!AM$17</f>
        <v>9.468171</v>
      </c>
      <c r="AM148" s="492" t="n">
        <f aca="false">proxyExportsSawnwood!AN$17</f>
        <v>24.750677</v>
      </c>
      <c r="AN148" s="492" t="n">
        <f aca="false">proxyExportsSawnwood!AO$17</f>
        <v>38.82415</v>
      </c>
      <c r="AO148" s="492" t="n">
        <f aca="false">proxyExportsSawnwood!AP$17</f>
        <v>57.135124</v>
      </c>
      <c r="AP148" s="492" t="n">
        <f aca="false">proxyExportsSawnwood!AQ$17</f>
        <v>55.721012</v>
      </c>
      <c r="AQ148" s="492" t="n">
        <f aca="false">proxyExportsSawnwood!AR$17</f>
        <v>64.231767</v>
      </c>
      <c r="AR148" s="492" t="n">
        <f aca="false">proxyExportsSawnwood!AS$17</f>
        <v>84.28774</v>
      </c>
      <c r="AS148" s="492" t="n">
        <f aca="false">proxyExportsSawnwood!AT$17</f>
        <v>60.605275</v>
      </c>
      <c r="AT148" s="492" t="n">
        <f aca="false">proxyExportsSawnwood!AU$17</f>
        <v>0</v>
      </c>
      <c r="AU148" s="492" t="n">
        <f aca="false">proxyExportsSawnwood!AV$17</f>
        <v>0</v>
      </c>
      <c r="AV148" s="492" t="n">
        <f aca="false">proxyExportsSawnwood!AW$17</f>
        <v>0</v>
      </c>
      <c r="AW148" s="492" t="n">
        <f aca="false">proxyExportsSawnwood!AX$17</f>
        <v>0</v>
      </c>
      <c r="AX148" s="492" t="n">
        <f aca="false">proxyExportsSawnwood!AY$17</f>
        <v>0</v>
      </c>
      <c r="AY148" s="492" t="n">
        <f aca="false">proxyExportsSawnwood!AZ$17</f>
        <v>0</v>
      </c>
      <c r="AZ148" s="492" t="n">
        <f aca="false">proxyExportsSawnwood!BA$17</f>
        <v>0</v>
      </c>
      <c r="BA148" s="492" t="n">
        <f aca="false">proxyExportsSawnwood!BB$17</f>
        <v>0</v>
      </c>
      <c r="BB148" s="492" t="n">
        <f aca="false">proxyExportsSawnwood!BC$17</f>
        <v>0</v>
      </c>
    </row>
    <row r="149" customFormat="false" ht="12.9" hidden="false" customHeight="false" outlineLevel="0" collapsed="false">
      <c r="A149" s="489" t="str">
        <f aca="false">A137</f>
        <v>Senegal </v>
      </c>
      <c r="B149" s="492"/>
      <c r="C149" s="492"/>
      <c r="D149" s="492"/>
      <c r="E149" s="492"/>
      <c r="F149" s="492"/>
      <c r="G149" s="492"/>
      <c r="H149" s="492"/>
      <c r="I149" s="492"/>
      <c r="J149" s="492"/>
      <c r="K149" s="492"/>
      <c r="L149" s="492"/>
      <c r="M149" s="492"/>
      <c r="N149" s="492"/>
      <c r="O149" s="492"/>
      <c r="P149" s="492"/>
      <c r="Q149" s="492"/>
      <c r="R149" s="492"/>
      <c r="S149" s="492"/>
      <c r="T149" s="492"/>
      <c r="U149" s="492"/>
      <c r="V149" s="492"/>
      <c r="W149" s="492"/>
      <c r="X149" s="492"/>
      <c r="Y149" s="492"/>
      <c r="Z149" s="492"/>
      <c r="AA149" s="492"/>
      <c r="AB149" s="492"/>
      <c r="AC149" s="492" t="n">
        <f aca="false">proxyExportsSawnwood!AD$9</f>
        <v>0.928298</v>
      </c>
      <c r="AD149" s="492" t="n">
        <f aca="false">proxyExportsSawnwood!AE$9</f>
        <v>1.673207</v>
      </c>
      <c r="AE149" s="492" t="n">
        <f aca="false">proxyExportsSawnwood!AF$9</f>
        <v>1.262687</v>
      </c>
      <c r="AF149" s="492" t="n">
        <f aca="false">proxyExportsSawnwood!AG$9</f>
        <v>3.493225</v>
      </c>
      <c r="AG149" s="492" t="n">
        <f aca="false">proxyExportsSawnwood!AH$9</f>
        <v>6.55591</v>
      </c>
      <c r="AH149" s="492" t="n">
        <f aca="false">proxyExportsSawnwood!AI$9</f>
        <v>6.62855</v>
      </c>
      <c r="AI149" s="492" t="n">
        <f aca="false">proxyExportsSawnwood!AJ$9</f>
        <v>6.795759</v>
      </c>
      <c r="AJ149" s="492" t="n">
        <f aca="false">proxyExportsSawnwood!AK$9</f>
        <v>8.061319</v>
      </c>
      <c r="AK149" s="492" t="n">
        <f aca="false">proxyExportsSawnwood!AL$9</f>
        <v>9.389181</v>
      </c>
      <c r="AL149" s="492" t="n">
        <f aca="false">proxyExportsSawnwood!AM$9</f>
        <v>7.624493</v>
      </c>
      <c r="AM149" s="492" t="n">
        <f aca="false">proxyExportsSawnwood!AN$9</f>
        <v>6.917154</v>
      </c>
      <c r="AN149" s="492" t="n">
        <f aca="false">proxyExportsSawnwood!AO$9</f>
        <v>8.644519</v>
      </c>
      <c r="AO149" s="492" t="n">
        <f aca="false">proxyExportsSawnwood!AP$9</f>
        <v>10.439287</v>
      </c>
      <c r="AP149" s="492" t="n">
        <f aca="false">proxyExportsSawnwood!AQ$9</f>
        <v>10.439287</v>
      </c>
      <c r="AQ149" s="492" t="n">
        <f aca="false">proxyExportsSawnwood!AR$9</f>
        <v>10.439287</v>
      </c>
      <c r="AR149" s="492" t="n">
        <f aca="false">proxyExportsSawnwood!AS$9</f>
        <v>10.439287</v>
      </c>
      <c r="AS149" s="492" t="n">
        <f aca="false">proxyExportsSawnwood!AT$9</f>
        <v>0</v>
      </c>
      <c r="AT149" s="492" t="n">
        <f aca="false">proxyExportsSawnwood!AU$9</f>
        <v>0</v>
      </c>
      <c r="AU149" s="492" t="n">
        <f aca="false">proxyExportsSawnwood!AV$9</f>
        <v>0</v>
      </c>
      <c r="AV149" s="492" t="n">
        <f aca="false">proxyExportsSawnwood!AW$9</f>
        <v>0</v>
      </c>
      <c r="AW149" s="492" t="n">
        <f aca="false">proxyExportsSawnwood!AX$9</f>
        <v>0</v>
      </c>
      <c r="AX149" s="492" t="n">
        <f aca="false">proxyExportsSawnwood!AY$9</f>
        <v>0</v>
      </c>
      <c r="AY149" s="492" t="n">
        <f aca="false">proxyExportsSawnwood!AZ$9</f>
        <v>0</v>
      </c>
      <c r="AZ149" s="492" t="n">
        <f aca="false">proxyExportsSawnwood!BA$9</f>
        <v>0</v>
      </c>
      <c r="BA149" s="492" t="n">
        <f aca="false">proxyExportsSawnwood!BB$9</f>
        <v>0</v>
      </c>
      <c r="BB149" s="492" t="n">
        <f aca="false">proxyExportsSawnwood!BC$9</f>
        <v>0</v>
      </c>
    </row>
    <row r="150" customFormat="false" ht="12.9" hidden="false" customHeight="false" outlineLevel="0" collapsed="false">
      <c r="A150" s="489" t="str">
        <f aca="false">A138</f>
        <v>Turkey </v>
      </c>
      <c r="B150" s="492"/>
      <c r="C150" s="492"/>
      <c r="D150" s="492"/>
      <c r="E150" s="492"/>
      <c r="F150" s="492"/>
      <c r="G150" s="492"/>
      <c r="H150" s="492"/>
      <c r="I150" s="492"/>
      <c r="J150" s="492"/>
      <c r="K150" s="492"/>
      <c r="L150" s="492"/>
      <c r="M150" s="492"/>
      <c r="N150" s="492"/>
      <c r="O150" s="492"/>
      <c r="P150" s="492"/>
      <c r="Q150" s="492"/>
      <c r="R150" s="492"/>
      <c r="S150" s="492"/>
      <c r="T150" s="492"/>
      <c r="U150" s="492"/>
      <c r="V150" s="492"/>
      <c r="W150" s="492"/>
      <c r="X150" s="492"/>
      <c r="Y150" s="492"/>
      <c r="Z150" s="492"/>
      <c r="AA150" s="492"/>
      <c r="AB150" s="492"/>
      <c r="AC150" s="492" t="n">
        <f aca="false">proxyExportsSawnwood!AD$35</f>
        <v>1.044729</v>
      </c>
      <c r="AD150" s="492" t="n">
        <f aca="false">proxyExportsSawnwood!AE$35</f>
        <v>1.416042</v>
      </c>
      <c r="AE150" s="492" t="n">
        <f aca="false">proxyExportsSawnwood!AF$35</f>
        <v>1.476019</v>
      </c>
      <c r="AF150" s="492" t="n">
        <f aca="false">proxyExportsSawnwood!AG$35</f>
        <v>1.263907</v>
      </c>
      <c r="AG150" s="492" t="n">
        <f aca="false">proxyExportsSawnwood!AH$35</f>
        <v>2.318442</v>
      </c>
      <c r="AH150" s="492" t="n">
        <f aca="false">proxyExportsSawnwood!AI$35</f>
        <v>3.558307</v>
      </c>
      <c r="AI150" s="492" t="n">
        <f aca="false">proxyExportsSawnwood!AJ$35</f>
        <v>3.583019</v>
      </c>
      <c r="AJ150" s="492" t="n">
        <f aca="false">proxyExportsSawnwood!AK$35</f>
        <v>4.52694</v>
      </c>
      <c r="AK150" s="492" t="n">
        <f aca="false">proxyExportsSawnwood!AL$35</f>
        <v>12.929989</v>
      </c>
      <c r="AL150" s="492" t="n">
        <f aca="false">proxyExportsSawnwood!AM$35</f>
        <v>9.182555</v>
      </c>
      <c r="AM150" s="492" t="n">
        <f aca="false">proxyExportsSawnwood!AN$35</f>
        <v>11.24437</v>
      </c>
      <c r="AN150" s="492" t="n">
        <f aca="false">proxyExportsSawnwood!AO$35</f>
        <v>13.998455</v>
      </c>
      <c r="AO150" s="492" t="n">
        <f aca="false">proxyExportsSawnwood!AP$35</f>
        <v>13.049442</v>
      </c>
      <c r="AP150" s="492" t="n">
        <f aca="false">proxyExportsSawnwood!AQ$35</f>
        <v>14.330028</v>
      </c>
      <c r="AQ150" s="492" t="n">
        <f aca="false">proxyExportsSawnwood!AR$35</f>
        <v>21.226765</v>
      </c>
      <c r="AR150" s="492" t="n">
        <f aca="false">proxyExportsSawnwood!AS$35</f>
        <v>20.200453</v>
      </c>
      <c r="AS150" s="492" t="n">
        <f aca="false">proxyExportsSawnwood!AT$35</f>
        <v>0</v>
      </c>
      <c r="AT150" s="492" t="n">
        <f aca="false">proxyExportsSawnwood!AU$35</f>
        <v>0</v>
      </c>
      <c r="AU150" s="492" t="n">
        <f aca="false">proxyExportsSawnwood!AV$35</f>
        <v>0</v>
      </c>
      <c r="AV150" s="492" t="n">
        <f aca="false">proxyExportsSawnwood!AW$35</f>
        <v>0</v>
      </c>
      <c r="AW150" s="492" t="n">
        <f aca="false">proxyExportsSawnwood!AX$35</f>
        <v>0</v>
      </c>
      <c r="AX150" s="492" t="n">
        <f aca="false">proxyExportsSawnwood!AY$35</f>
        <v>0</v>
      </c>
      <c r="AY150" s="492" t="n">
        <f aca="false">proxyExportsSawnwood!AZ$35</f>
        <v>0</v>
      </c>
      <c r="AZ150" s="492" t="n">
        <f aca="false">proxyExportsSawnwood!BA$35</f>
        <v>0</v>
      </c>
      <c r="BA150" s="492" t="n">
        <f aca="false">proxyExportsSawnwood!BB$35</f>
        <v>0</v>
      </c>
      <c r="BB150" s="492" t="n">
        <f aca="false">proxyExportsSawnwood!BC$35</f>
        <v>0</v>
      </c>
    </row>
    <row r="151" customFormat="false" ht="12.9" hidden="false" customHeight="false" outlineLevel="0" collapsed="false">
      <c r="A151" s="489" t="str">
        <f aca="false">A139</f>
        <v>USA </v>
      </c>
      <c r="B151" s="492"/>
      <c r="C151" s="492"/>
      <c r="D151" s="492"/>
      <c r="E151" s="492"/>
      <c r="F151" s="492"/>
      <c r="G151" s="492"/>
      <c r="H151" s="492"/>
      <c r="I151" s="492"/>
      <c r="J151" s="492"/>
      <c r="K151" s="492"/>
      <c r="L151" s="492"/>
      <c r="M151" s="492"/>
      <c r="N151" s="492"/>
      <c r="O151" s="492"/>
      <c r="P151" s="492"/>
      <c r="Q151" s="492"/>
      <c r="R151" s="492"/>
      <c r="S151" s="492"/>
      <c r="T151" s="492"/>
      <c r="U151" s="492"/>
      <c r="V151" s="492"/>
      <c r="W151" s="492"/>
      <c r="X151" s="492"/>
      <c r="Y151" s="492"/>
      <c r="Z151" s="492"/>
      <c r="AA151" s="492"/>
      <c r="AB151" s="492"/>
      <c r="AC151" s="492" t="n">
        <f aca="false">proxyExportsSawnwood!AD$13</f>
        <v>8.852943</v>
      </c>
      <c r="AD151" s="492" t="n">
        <f aca="false">proxyExportsSawnwood!AE$13</f>
        <v>6.302549</v>
      </c>
      <c r="AE151" s="492" t="n">
        <f aca="false">proxyExportsSawnwood!AF$13</f>
        <v>6.434</v>
      </c>
      <c r="AF151" s="492" t="n">
        <f aca="false">proxyExportsSawnwood!AG$13</f>
        <v>8.116</v>
      </c>
      <c r="AG151" s="492" t="n">
        <f aca="false">proxyExportsSawnwood!AH$13</f>
        <v>14.062</v>
      </c>
      <c r="AH151" s="492" t="n">
        <f aca="false">proxyExportsSawnwood!AI$13</f>
        <v>13.922499</v>
      </c>
      <c r="AI151" s="492" t="n">
        <f aca="false">proxyExportsSawnwood!AJ$13</f>
        <v>20.496217</v>
      </c>
      <c r="AJ151" s="492" t="n">
        <f aca="false">proxyExportsSawnwood!AK$13</f>
        <v>33.622647</v>
      </c>
      <c r="AK151" s="492" t="n">
        <f aca="false">proxyExportsSawnwood!AL$13</f>
        <v>27.257055</v>
      </c>
      <c r="AL151" s="492" t="n">
        <f aca="false">proxyExportsSawnwood!AM$13</f>
        <v>8.053595</v>
      </c>
      <c r="AM151" s="492" t="n">
        <f aca="false">proxyExportsSawnwood!AN$13</f>
        <v>12.684253</v>
      </c>
      <c r="AN151" s="492" t="n">
        <f aca="false">proxyExportsSawnwood!AO$13</f>
        <v>26.102434</v>
      </c>
      <c r="AO151" s="492" t="n">
        <f aca="false">proxyExportsSawnwood!AP$13</f>
        <v>25.773494</v>
      </c>
      <c r="AP151" s="492" t="n">
        <f aca="false">proxyExportsSawnwood!AQ$13</f>
        <v>30.831643</v>
      </c>
      <c r="AQ151" s="492" t="n">
        <f aca="false">proxyExportsSawnwood!AR$13</f>
        <v>33.230683</v>
      </c>
      <c r="AR151" s="492" t="n">
        <f aca="false">proxyExportsSawnwood!AS$13</f>
        <v>39.097874</v>
      </c>
      <c r="AS151" s="492" t="n">
        <f aca="false">proxyExportsSawnwood!AT$13</f>
        <v>23.643278</v>
      </c>
      <c r="AT151" s="492" t="n">
        <f aca="false">proxyExportsSawnwood!AU$13</f>
        <v>0</v>
      </c>
      <c r="AU151" s="492" t="n">
        <f aca="false">proxyExportsSawnwood!AV$13</f>
        <v>0</v>
      </c>
      <c r="AV151" s="492" t="n">
        <f aca="false">proxyExportsSawnwood!AW$13</f>
        <v>0</v>
      </c>
      <c r="AW151" s="492" t="n">
        <f aca="false">proxyExportsSawnwood!AX$13</f>
        <v>0</v>
      </c>
      <c r="AX151" s="492" t="n">
        <f aca="false">proxyExportsSawnwood!AY$13</f>
        <v>0</v>
      </c>
      <c r="AY151" s="492" t="n">
        <f aca="false">proxyExportsSawnwood!AZ$13</f>
        <v>0</v>
      </c>
      <c r="AZ151" s="492" t="n">
        <f aca="false">proxyExportsSawnwood!BA$13</f>
        <v>0</v>
      </c>
      <c r="BA151" s="492" t="n">
        <f aca="false">proxyExportsSawnwood!BB$13</f>
        <v>0</v>
      </c>
      <c r="BB151" s="492" t="n">
        <f aca="false">proxyExportsSawnwood!BC$13</f>
        <v>0</v>
      </c>
    </row>
    <row r="152" customFormat="false" ht="12.9" hidden="false" customHeight="false" outlineLevel="0" collapsed="false">
      <c r="A152" s="492" t="s">
        <v>137</v>
      </c>
      <c r="B152" s="492"/>
      <c r="C152" s="492"/>
      <c r="D152" s="492"/>
      <c r="E152" s="492"/>
      <c r="F152" s="492"/>
      <c r="G152" s="492"/>
      <c r="H152" s="492"/>
      <c r="I152" s="492"/>
      <c r="J152" s="492"/>
      <c r="K152" s="492"/>
      <c r="L152" s="492"/>
      <c r="M152" s="492"/>
      <c r="N152" s="492"/>
      <c r="O152" s="492"/>
      <c r="P152" s="492"/>
      <c r="Q152" s="492"/>
      <c r="R152" s="492"/>
      <c r="S152" s="492"/>
      <c r="T152" s="492"/>
      <c r="U152" s="492"/>
      <c r="V152" s="492"/>
      <c r="W152" s="492"/>
      <c r="X152" s="492"/>
      <c r="Y152" s="492"/>
      <c r="Z152" s="492"/>
      <c r="AA152" s="492"/>
      <c r="AB152" s="492"/>
      <c r="AC152" s="492" t="n">
        <f aca="false">AC$133-SUM(AC147:AC151)</f>
        <v>12.2381900459432</v>
      </c>
      <c r="AD152" s="492" t="n">
        <f aca="false">AD$133-SUM(AD147:AD151)</f>
        <v>12.8247468728235</v>
      </c>
      <c r="AE152" s="492" t="n">
        <f aca="false">AE$133-SUM(AE147:AE151)</f>
        <v>14.0632345066915</v>
      </c>
      <c r="AF152" s="492" t="n">
        <f aca="false">AF$133-SUM(AF147:AF151)</f>
        <v>15.6927518061346</v>
      </c>
      <c r="AG152" s="492" t="n">
        <f aca="false">AG$133-SUM(AG147:AG151)</f>
        <v>20.6638513061588</v>
      </c>
      <c r="AH152" s="492" t="n">
        <f aca="false">AH$133-SUM(AH147:AH151)</f>
        <v>23.8889451490786</v>
      </c>
      <c r="AI152" s="492" t="n">
        <f aca="false">AI$133-SUM(AI147:AI151)</f>
        <v>19.5085813333004</v>
      </c>
      <c r="AJ152" s="492" t="n">
        <f aca="false">AJ$133-SUM(AJ147:AJ151)</f>
        <v>26.6174983935775</v>
      </c>
      <c r="AK152" s="492" t="n">
        <f aca="false">AK$133-SUM(AK147:AK151)</f>
        <v>36.24006679298</v>
      </c>
      <c r="AL152" s="492" t="n">
        <f aca="false">AL$133-SUM(AL147:AL151)</f>
        <v>29.0731680601228</v>
      </c>
      <c r="AM152" s="492" t="n">
        <f aca="false">AM$133-SUM(AM147:AM151)</f>
        <v>26.7555379933808</v>
      </c>
      <c r="AN152" s="492" t="n">
        <f aca="false">AN$133-SUM(AN147:AN151)</f>
        <v>45.4224319085653</v>
      </c>
      <c r="AO152" s="492" t="n">
        <f aca="false">AO$133-SUM(AO147:AO151)</f>
        <v>60.9344385753047</v>
      </c>
      <c r="AP152" s="492" t="n">
        <f aca="false">AP$133-SUM(AP147:AP151)</f>
        <v>58.5312480143148</v>
      </c>
      <c r="AQ152" s="492" t="n">
        <f aca="false">AQ$133-SUM(AQ147:AQ151)</f>
        <v>52.3153677722711</v>
      </c>
      <c r="AR152" s="492" t="n">
        <f aca="false">AR$133-SUM(AR147:AR151)</f>
        <v>62.6521285069228</v>
      </c>
      <c r="AS152" s="492" t="n">
        <f aca="false">AS$133-SUM(AS147:AS151)</f>
        <v>7.93651307522367</v>
      </c>
      <c r="AT152" s="492" t="n">
        <f aca="false">AT$133-SUM(AT147:AT151)</f>
        <v>0</v>
      </c>
      <c r="AU152" s="492" t="n">
        <f aca="false">AU$133-SUM(AU147:AU151)</f>
        <v>0</v>
      </c>
      <c r="AV152" s="492" t="n">
        <f aca="false">AV$133-SUM(AV147:AV151)</f>
        <v>0</v>
      </c>
      <c r="AW152" s="492" t="n">
        <f aca="false">AW$133-SUM(AW147:AW151)</f>
        <v>0</v>
      </c>
      <c r="AX152" s="492" t="n">
        <f aca="false">AX$133-SUM(AX147:AX151)</f>
        <v>0</v>
      </c>
      <c r="AY152" s="492" t="n">
        <f aca="false">AY$133-SUM(AY147:AY151)</f>
        <v>0</v>
      </c>
      <c r="AZ152" s="492" t="n">
        <f aca="false">AZ$133-SUM(AZ147:AZ151)</f>
        <v>0</v>
      </c>
      <c r="BA152" s="492" t="n">
        <f aca="false">BA$133-SUM(BA147:BA151)</f>
        <v>0</v>
      </c>
      <c r="BB152" s="492" t="n">
        <f aca="false">BB$133-SUM(BB147:BB151)</f>
        <v>0</v>
      </c>
    </row>
    <row r="153" customFormat="false" ht="12.9" hidden="false" customHeight="false" outlineLevel="0" collapsed="false">
      <c r="B153" s="492"/>
      <c r="C153" s="492"/>
      <c r="D153" s="492"/>
      <c r="E153" s="492"/>
      <c r="F153" s="492"/>
      <c r="G153" s="492"/>
      <c r="H153" s="492"/>
      <c r="I153" s="492"/>
      <c r="J153" s="492"/>
      <c r="K153" s="492"/>
      <c r="L153" s="492"/>
      <c r="M153" s="492"/>
      <c r="N153" s="492"/>
      <c r="O153" s="492"/>
      <c r="P153" s="492"/>
      <c r="Q153" s="492"/>
      <c r="R153" s="492"/>
      <c r="S153" s="492"/>
      <c r="T153" s="492"/>
      <c r="U153" s="492"/>
      <c r="V153" s="492"/>
      <c r="W153" s="492"/>
      <c r="X153" s="492"/>
      <c r="Y153" s="492"/>
      <c r="Z153" s="492"/>
      <c r="AA153" s="492"/>
    </row>
    <row r="154" customFormat="false" ht="13.6" hidden="false" customHeight="false" outlineLevel="0" collapsed="false">
      <c r="A154" s="486" t="s">
        <v>152</v>
      </c>
      <c r="B154" s="492"/>
      <c r="C154" s="492"/>
      <c r="D154" s="492"/>
      <c r="E154" s="492"/>
      <c r="F154" s="492"/>
      <c r="G154" s="492"/>
      <c r="H154" s="492"/>
      <c r="I154" s="492"/>
      <c r="J154" s="492"/>
      <c r="K154" s="492"/>
      <c r="L154" s="492"/>
      <c r="M154" s="492"/>
      <c r="N154" s="492"/>
      <c r="O154" s="492"/>
      <c r="P154" s="492"/>
      <c r="Q154" s="492"/>
      <c r="R154" s="492"/>
      <c r="S154" s="492"/>
      <c r="T154" s="492"/>
      <c r="U154" s="492"/>
      <c r="V154" s="492"/>
      <c r="W154" s="492"/>
      <c r="X154" s="492"/>
      <c r="Y154" s="492"/>
      <c r="Z154" s="492"/>
      <c r="AA154" s="492"/>
    </row>
    <row r="155" customFormat="false" ht="12.9" hidden="false" customHeight="false" outlineLevel="0" collapsed="false">
      <c r="B155" s="495" t="s">
        <v>150</v>
      </c>
      <c r="C155" s="495"/>
      <c r="D155" s="495"/>
      <c r="E155" s="495"/>
      <c r="F155" s="495"/>
      <c r="G155" s="495"/>
      <c r="H155" s="495"/>
      <c r="I155" s="495"/>
      <c r="J155" s="495"/>
      <c r="K155" s="495"/>
      <c r="L155" s="495"/>
      <c r="M155" s="495"/>
      <c r="N155" s="495"/>
      <c r="O155" s="495"/>
      <c r="P155" s="495"/>
      <c r="Q155" s="495"/>
      <c r="R155" s="495"/>
      <c r="S155" s="495"/>
      <c r="T155" s="495"/>
      <c r="U155" s="495"/>
      <c r="V155" s="495"/>
      <c r="W155" s="495"/>
      <c r="X155" s="495"/>
      <c r="Y155" s="495"/>
      <c r="Z155" s="495"/>
      <c r="AA155" s="495"/>
      <c r="AC155" s="503" t="s">
        <v>146</v>
      </c>
      <c r="AD155" s="503"/>
      <c r="AE155" s="503"/>
      <c r="AF155" s="503"/>
      <c r="AG155" s="503"/>
      <c r="AH155" s="503"/>
      <c r="AI155" s="503"/>
      <c r="AJ155" s="503"/>
      <c r="AK155" s="503"/>
      <c r="AL155" s="503"/>
      <c r="AM155" s="503"/>
      <c r="AN155" s="503"/>
      <c r="AO155" s="503"/>
      <c r="AP155" s="503"/>
      <c r="AQ155" s="503"/>
      <c r="AR155" s="503"/>
      <c r="AS155" s="503"/>
      <c r="AT155" s="503"/>
      <c r="AU155" s="503"/>
      <c r="AV155" s="503"/>
      <c r="AW155" s="503"/>
      <c r="AX155" s="503"/>
      <c r="AY155" s="503"/>
      <c r="AZ155" s="503"/>
      <c r="BA155" s="503"/>
      <c r="BB155" s="503"/>
    </row>
    <row r="156" customFormat="false" ht="12.9" hidden="false" customHeight="false" outlineLevel="0" collapsed="false">
      <c r="A156" s="489" t="s">
        <v>54</v>
      </c>
      <c r="B156" s="492" t="n">
        <f aca="false">proxyExportsVeneer!C$6</f>
        <v>51.9914283653908</v>
      </c>
      <c r="C156" s="492" t="n">
        <f aca="false">proxyExportsVeneer!D$6</f>
        <v>48.3536197537454</v>
      </c>
      <c r="D156" s="492" t="n">
        <f aca="false">proxyExportsVeneer!E$6</f>
        <v>54.5643732444444</v>
      </c>
      <c r="E156" s="492" t="n">
        <f aca="false">proxyExportsVeneer!F$6</f>
        <v>62.4614490735043</v>
      </c>
      <c r="F156" s="492" t="n">
        <f aca="false">proxyExportsVeneer!G$6</f>
        <v>56.6259939964912</v>
      </c>
      <c r="G156" s="492" t="n">
        <f aca="false">proxyExportsVeneer!H$6</f>
        <v>64.4678336666667</v>
      </c>
      <c r="H156" s="492" t="n">
        <f aca="false">proxyExportsVeneer!I$6</f>
        <v>62.6923825666667</v>
      </c>
      <c r="I156" s="492" t="n">
        <f aca="false">proxyExportsVeneer!J$6</f>
        <v>56.2735082333334</v>
      </c>
      <c r="J156" s="492" t="n">
        <f aca="false">proxyExportsVeneer!K$6</f>
        <v>49.2802854421053</v>
      </c>
      <c r="K156" s="492" t="n">
        <f aca="false">proxyExportsVeneer!L$6</f>
        <v>24.7937148</v>
      </c>
      <c r="L156" s="492" t="n">
        <f aca="false">proxyExportsVeneer!M$6</f>
        <v>33.9563246</v>
      </c>
      <c r="M156" s="492" t="n">
        <f aca="false">proxyExportsVeneer!N$6</f>
        <v>38.58008472</v>
      </c>
      <c r="N156" s="492" t="n">
        <f aca="false">proxyExportsVeneer!O$6</f>
        <v>35.37545554</v>
      </c>
      <c r="O156" s="492" t="n">
        <f aca="false">proxyExportsVeneer!P$6</f>
        <v>34.5478411535088</v>
      </c>
      <c r="P156" s="492" t="n">
        <f aca="false">proxyExportsVeneer!Q$6</f>
        <v>32.2563300333333</v>
      </c>
      <c r="Q156" s="492" t="n">
        <f aca="false">proxyExportsVeneer!R$6</f>
        <v>41.1748655</v>
      </c>
      <c r="R156" s="492" t="n">
        <f aca="false">proxyExportsVeneer!S$6</f>
        <v>41.0654773333333</v>
      </c>
      <c r="S156" s="492" t="n">
        <f aca="false">proxyExportsVeneer!T$6</f>
        <v>32.5289233333333</v>
      </c>
      <c r="T156" s="492" t="n">
        <f aca="false">proxyExportsVeneer!U$6</f>
        <v>32.5289233333333</v>
      </c>
      <c r="U156" s="492" t="n">
        <f aca="false">proxyExportsVeneer!V$6</f>
        <v>32.5289233333333</v>
      </c>
      <c r="V156" s="492" t="n">
        <f aca="false">proxyExportsVeneer!W$6</f>
        <v>32.5289233333333</v>
      </c>
      <c r="W156" s="492" t="n">
        <f aca="false">proxyExportsVeneer!X$6</f>
        <v>32.5289233333333</v>
      </c>
      <c r="X156" s="492" t="n">
        <f aca="false">proxyExportsVeneer!Y$6</f>
        <v>32.5289233333333</v>
      </c>
      <c r="Y156" s="492" t="n">
        <f aca="false">proxyExportsVeneer!Z$6</f>
        <v>32.5289233333333</v>
      </c>
      <c r="Z156" s="492" t="n">
        <f aca="false">proxyExportsVeneer!AA$6</f>
        <v>32.5289233333333</v>
      </c>
      <c r="AA156" s="492" t="n">
        <f aca="false">proxyExportsVeneer!AB$6</f>
        <v>32.5289233333333</v>
      </c>
      <c r="AB156" s="491"/>
      <c r="AC156" s="492" t="n">
        <f aca="false">proxyExportsVeneer!AD$6</f>
        <v>23.207879436037</v>
      </c>
      <c r="AD156" s="492" t="n">
        <f aca="false">proxyExportsVeneer!AE$6</f>
        <v>25.0250485864</v>
      </c>
      <c r="AE156" s="492" t="n">
        <f aca="false">proxyExportsVeneer!AF$6</f>
        <v>29.8512300224</v>
      </c>
      <c r="AF156" s="492" t="n">
        <f aca="false">proxyExportsVeneer!AG$6</f>
        <v>39.7663798848</v>
      </c>
      <c r="AG156" s="492" t="n">
        <f aca="false">proxyExportsVeneer!AH$6</f>
        <v>42.8638773209766</v>
      </c>
      <c r="AH156" s="492" t="n">
        <f aca="false">proxyExportsVeneer!AI$6</f>
        <v>55.9833585411</v>
      </c>
      <c r="AI156" s="492" t="n">
        <f aca="false">proxyExportsVeneer!AJ$6</f>
        <v>61.3342528409141</v>
      </c>
      <c r="AJ156" s="492" t="n">
        <f aca="false">proxyExportsVeneer!AK$6</f>
        <v>71.1706006715349</v>
      </c>
      <c r="AK156" s="492" t="n">
        <f aca="false">proxyExportsVeneer!AL$6</f>
        <v>72.000265534529</v>
      </c>
      <c r="AL156" s="492" t="n">
        <f aca="false">proxyExportsVeneer!AM$6</f>
        <v>44.7375256912</v>
      </c>
      <c r="AM156" s="492" t="n">
        <f aca="false">proxyExportsVeneer!AN$6</f>
        <v>44.7443536315593</v>
      </c>
      <c r="AN156" s="492" t="n">
        <f aca="false">proxyExportsVeneer!AO$6</f>
        <v>50.3881309418237</v>
      </c>
      <c r="AO156" s="492" t="n">
        <f aca="false">proxyExportsVeneer!AP$6</f>
        <v>43.9021654636154</v>
      </c>
      <c r="AP156" s="492" t="n">
        <f aca="false">proxyExportsVeneer!AQ$6</f>
        <v>40.2050179244558</v>
      </c>
      <c r="AQ156" s="492" t="n">
        <f aca="false">proxyExportsVeneer!AR$6</f>
        <v>35.9017218478883</v>
      </c>
      <c r="AR156" s="492" t="n">
        <f aca="false">proxyExportsVeneer!AS$6</f>
        <v>34.4941465344191</v>
      </c>
      <c r="AS156" s="492" t="n">
        <f aca="false">proxyExportsVeneer!AT$6</f>
        <v>31.718638336348</v>
      </c>
      <c r="AT156" s="492" t="n">
        <f aca="false">proxyExportsVeneer!AU$6</f>
        <v>0</v>
      </c>
      <c r="AU156" s="492" t="n">
        <f aca="false">proxyExportsVeneer!AV$6</f>
        <v>0</v>
      </c>
      <c r="AV156" s="492" t="n">
        <f aca="false">proxyExportsVeneer!AW$6</f>
        <v>0</v>
      </c>
      <c r="AW156" s="492" t="n">
        <f aca="false">proxyExportsVeneer!AX$6</f>
        <v>0</v>
      </c>
      <c r="AX156" s="492" t="n">
        <f aca="false">proxyExportsVeneer!AY$6</f>
        <v>0</v>
      </c>
      <c r="AY156" s="492" t="n">
        <f aca="false">proxyExportsVeneer!AZ$6</f>
        <v>0</v>
      </c>
      <c r="AZ156" s="492" t="n">
        <f aca="false">proxyExportsVeneer!BA$6</f>
        <v>0</v>
      </c>
      <c r="BA156" s="492" t="n">
        <f aca="false">proxyExportsVeneer!BB$6</f>
        <v>0</v>
      </c>
      <c r="BB156" s="492" t="n">
        <f aca="false">proxyExportsVeneer!BC$6</f>
        <v>0</v>
      </c>
    </row>
    <row r="157" customFormat="false" ht="12.9" hidden="false" customHeight="false" outlineLevel="0" collapsed="false">
      <c r="B157" s="485" t="n">
        <v>2000</v>
      </c>
      <c r="C157" s="485" t="n">
        <f aca="false">1+B157</f>
        <v>2001</v>
      </c>
      <c r="D157" s="485" t="n">
        <f aca="false">1+C157</f>
        <v>2002</v>
      </c>
      <c r="E157" s="485" t="n">
        <f aca="false">1+D157</f>
        <v>2003</v>
      </c>
      <c r="F157" s="485" t="n">
        <f aca="false">1+E157</f>
        <v>2004</v>
      </c>
      <c r="G157" s="485" t="n">
        <f aca="false">1+F157</f>
        <v>2005</v>
      </c>
      <c r="H157" s="485" t="n">
        <f aca="false">1+G157</f>
        <v>2006</v>
      </c>
      <c r="I157" s="485" t="n">
        <f aca="false">1+H157</f>
        <v>2007</v>
      </c>
      <c r="J157" s="485" t="n">
        <f aca="false">1+I157</f>
        <v>2008</v>
      </c>
      <c r="K157" s="485" t="n">
        <f aca="false">1+J157</f>
        <v>2009</v>
      </c>
      <c r="L157" s="485" t="n">
        <f aca="false">1+K157</f>
        <v>2010</v>
      </c>
      <c r="M157" s="485" t="n">
        <f aca="false">1+L157</f>
        <v>2011</v>
      </c>
      <c r="N157" s="485" t="n">
        <f aca="false">1+M157</f>
        <v>2012</v>
      </c>
      <c r="O157" s="485" t="n">
        <f aca="false">1+N157</f>
        <v>2013</v>
      </c>
      <c r="P157" s="485" t="n">
        <f aca="false">1+O157</f>
        <v>2014</v>
      </c>
      <c r="Q157" s="485" t="n">
        <f aca="false">1+P157</f>
        <v>2015</v>
      </c>
      <c r="R157" s="485" t="n">
        <f aca="false">1+Q157</f>
        <v>2016</v>
      </c>
      <c r="S157" s="485" t="n">
        <f aca="false">1+R157</f>
        <v>2017</v>
      </c>
      <c r="T157" s="485" t="n">
        <f aca="false">1+S157</f>
        <v>2018</v>
      </c>
      <c r="U157" s="485" t="n">
        <f aca="false">1+T157</f>
        <v>2019</v>
      </c>
      <c r="V157" s="485" t="n">
        <f aca="false">1+U157</f>
        <v>2020</v>
      </c>
      <c r="W157" s="485" t="n">
        <f aca="false">1+V157</f>
        <v>2021</v>
      </c>
      <c r="X157" s="485" t="n">
        <f aca="false">1+W157</f>
        <v>2022</v>
      </c>
      <c r="Y157" s="485" t="n">
        <f aca="false">1+X157</f>
        <v>2023</v>
      </c>
      <c r="Z157" s="485" t="n">
        <f aca="false">1+Y157</f>
        <v>2024</v>
      </c>
      <c r="AA157" s="485" t="n">
        <f aca="false">1+Z157</f>
        <v>2025</v>
      </c>
      <c r="AC157" s="485" t="n">
        <v>2000</v>
      </c>
      <c r="AD157" s="485" t="n">
        <f aca="false">1+AC157</f>
        <v>2001</v>
      </c>
      <c r="AE157" s="485" t="n">
        <f aca="false">1+AD157</f>
        <v>2002</v>
      </c>
      <c r="AF157" s="485" t="n">
        <f aca="false">1+AE157</f>
        <v>2003</v>
      </c>
      <c r="AG157" s="485" t="n">
        <f aca="false">1+AF157</f>
        <v>2004</v>
      </c>
      <c r="AH157" s="485" t="n">
        <f aca="false">1+AG157</f>
        <v>2005</v>
      </c>
      <c r="AI157" s="485" t="n">
        <f aca="false">1+AH157</f>
        <v>2006</v>
      </c>
      <c r="AJ157" s="485" t="n">
        <f aca="false">1+AI157</f>
        <v>2007</v>
      </c>
      <c r="AK157" s="485" t="n">
        <f aca="false">1+AJ157</f>
        <v>2008</v>
      </c>
      <c r="AL157" s="485" t="n">
        <f aca="false">1+AK157</f>
        <v>2009</v>
      </c>
      <c r="AM157" s="485" t="n">
        <f aca="false">1+AL157</f>
        <v>2010</v>
      </c>
      <c r="AN157" s="485" t="n">
        <f aca="false">1+AM157</f>
        <v>2011</v>
      </c>
      <c r="AO157" s="485" t="n">
        <f aca="false">1+AN157</f>
        <v>2012</v>
      </c>
      <c r="AP157" s="485" t="n">
        <f aca="false">1+AO157</f>
        <v>2013</v>
      </c>
      <c r="AQ157" s="485" t="n">
        <f aca="false">1+AP157</f>
        <v>2014</v>
      </c>
      <c r="AR157" s="485" t="n">
        <f aca="false">1+AQ157</f>
        <v>2015</v>
      </c>
      <c r="AS157" s="485" t="n">
        <f aca="false">1+AR157</f>
        <v>2016</v>
      </c>
      <c r="AT157" s="485" t="n">
        <f aca="false">1+AS157</f>
        <v>2017</v>
      </c>
      <c r="AU157" s="485" t="n">
        <f aca="false">1+AT157</f>
        <v>2018</v>
      </c>
      <c r="AV157" s="485" t="n">
        <f aca="false">1+AU157</f>
        <v>2019</v>
      </c>
      <c r="AW157" s="485" t="n">
        <f aca="false">1+AV157</f>
        <v>2020</v>
      </c>
      <c r="AX157" s="485" t="n">
        <f aca="false">1+AW157</f>
        <v>2021</v>
      </c>
      <c r="AY157" s="485" t="n">
        <f aca="false">1+AX157</f>
        <v>2022</v>
      </c>
      <c r="AZ157" s="485" t="n">
        <f aca="false">1+AY157</f>
        <v>2023</v>
      </c>
      <c r="BA157" s="485" t="n">
        <f aca="false">1+AZ157</f>
        <v>2024</v>
      </c>
      <c r="BB157" s="485" t="n">
        <f aca="false">1+BA157</f>
        <v>2025</v>
      </c>
    </row>
    <row r="158" customFormat="false" ht="12.9" hidden="false" customHeight="false" outlineLevel="0" collapsed="false">
      <c r="A158" s="489" t="s">
        <v>136</v>
      </c>
      <c r="B158" s="492" t="n">
        <f aca="false">proxyExportsVeneer!C$15</f>
        <v>49.42368</v>
      </c>
      <c r="C158" s="492" t="n">
        <f aca="false">proxyExportsVeneer!D$15</f>
        <v>45.95932</v>
      </c>
      <c r="D158" s="492" t="n">
        <f aca="false">proxyExportsVeneer!E$15</f>
        <v>48.83421</v>
      </c>
      <c r="E158" s="492" t="n">
        <f aca="false">proxyExportsVeneer!F$15</f>
        <v>56.79584</v>
      </c>
      <c r="F158" s="492" t="n">
        <f aca="false">proxyExportsVeneer!G$15</f>
        <v>52.63758</v>
      </c>
      <c r="G158" s="492" t="n">
        <f aca="false">proxyExportsVeneer!H$15</f>
        <v>56.1577</v>
      </c>
      <c r="H158" s="492" t="n">
        <f aca="false">proxyExportsVeneer!I$15</f>
        <v>56.79212</v>
      </c>
      <c r="I158" s="492" t="n">
        <f aca="false">proxyExportsVeneer!J$15</f>
        <v>49.41968</v>
      </c>
      <c r="J158" s="492" t="n">
        <f aca="false">proxyExportsVeneer!K$15</f>
        <v>41.63892</v>
      </c>
      <c r="K158" s="492" t="n">
        <f aca="false">proxyExportsVeneer!L$15</f>
        <v>21.94834</v>
      </c>
      <c r="L158" s="492" t="n">
        <f aca="false">proxyExportsVeneer!M$15</f>
        <v>29.76092</v>
      </c>
      <c r="M158" s="492" t="n">
        <f aca="false">proxyExportsVeneer!N$15</f>
        <v>32.68712</v>
      </c>
      <c r="N158" s="492" t="n">
        <f aca="false">proxyExportsVeneer!O$15</f>
        <v>26.29792</v>
      </c>
      <c r="O158" s="492" t="n">
        <f aca="false">proxyExportsVeneer!P$15</f>
        <v>30.65342</v>
      </c>
      <c r="P158" s="492" t="n">
        <f aca="false">proxyExportsVeneer!Q$15</f>
        <v>27.2595033333333</v>
      </c>
      <c r="Q158" s="492" t="n">
        <f aca="false">proxyExportsVeneer!R$15</f>
        <v>33.48128</v>
      </c>
      <c r="R158" s="492" t="n">
        <f aca="false">proxyExportsVeneer!S$15</f>
        <v>32.5289233333333</v>
      </c>
      <c r="S158" s="492" t="n">
        <f aca="false">proxyExportsVeneer!T$15</f>
        <v>32.5289233333333</v>
      </c>
      <c r="T158" s="492" t="n">
        <f aca="false">proxyExportsVeneer!U$15</f>
        <v>32.5289233333333</v>
      </c>
      <c r="U158" s="492" t="n">
        <f aca="false">proxyExportsVeneer!V$15</f>
        <v>32.5289233333333</v>
      </c>
      <c r="V158" s="492" t="n">
        <f aca="false">proxyExportsVeneer!W$15</f>
        <v>32.5289233333333</v>
      </c>
      <c r="W158" s="492" t="n">
        <f aca="false">proxyExportsVeneer!X$15</f>
        <v>32.5289233333333</v>
      </c>
      <c r="X158" s="492" t="n">
        <f aca="false">proxyExportsVeneer!Y$15</f>
        <v>32.5289233333333</v>
      </c>
      <c r="Y158" s="492" t="n">
        <f aca="false">proxyExportsVeneer!Z$15</f>
        <v>32.5289233333333</v>
      </c>
      <c r="Z158" s="492" t="n">
        <f aca="false">proxyExportsVeneer!AA$15</f>
        <v>32.5289233333333</v>
      </c>
      <c r="AA158" s="492" t="n">
        <f aca="false">proxyExportsVeneer!AB$15</f>
        <v>32.5289233333333</v>
      </c>
      <c r="AB158" s="491"/>
    </row>
    <row r="159" customFormat="false" ht="12.9" hidden="false" customHeight="false" outlineLevel="0" collapsed="false">
      <c r="A159" s="492" t="s">
        <v>137</v>
      </c>
      <c r="B159" s="492" t="n">
        <f aca="false">B$156-SUM(B158:B158)</f>
        <v>2.56774836539079</v>
      </c>
      <c r="C159" s="492" t="n">
        <f aca="false">C$156-SUM(C158:C158)</f>
        <v>2.39429975374535</v>
      </c>
      <c r="D159" s="492" t="n">
        <f aca="false">D$156-SUM(D158:D158)</f>
        <v>5.73016324444445</v>
      </c>
      <c r="E159" s="492" t="n">
        <f aca="false">E$156-SUM(E158:E158)</f>
        <v>5.66560907350429</v>
      </c>
      <c r="F159" s="492" t="n">
        <f aca="false">F$156-SUM(F158:F158)</f>
        <v>3.98841399649123</v>
      </c>
      <c r="G159" s="492" t="n">
        <f aca="false">G$156-SUM(G158:G158)</f>
        <v>8.31013366666667</v>
      </c>
      <c r="H159" s="492" t="n">
        <f aca="false">H$156-SUM(H158:H158)</f>
        <v>5.90026256666667</v>
      </c>
      <c r="I159" s="492" t="n">
        <f aca="false">I$156-SUM(I158:I158)</f>
        <v>6.85382823333334</v>
      </c>
      <c r="J159" s="492" t="n">
        <f aca="false">J$156-SUM(J158:J158)</f>
        <v>7.64136544210525</v>
      </c>
      <c r="K159" s="492" t="n">
        <f aca="false">K$156-SUM(K158:K158)</f>
        <v>2.84537480000001</v>
      </c>
      <c r="L159" s="492" t="n">
        <f aca="false">L$156-SUM(L158:L158)</f>
        <v>4.19540459999999</v>
      </c>
      <c r="M159" s="492" t="n">
        <f aca="false">M$156-SUM(M158:M158)</f>
        <v>5.89296471999999</v>
      </c>
      <c r="N159" s="492" t="n">
        <f aca="false">N$156-SUM(N158:N158)</f>
        <v>9.07753554000001</v>
      </c>
      <c r="O159" s="492" t="n">
        <f aca="false">O$156-SUM(O158:O158)</f>
        <v>3.89442115350877</v>
      </c>
      <c r="P159" s="492" t="n">
        <f aca="false">P$156-SUM(P158:P158)</f>
        <v>4.9968267</v>
      </c>
      <c r="Q159" s="492" t="n">
        <f aca="false">Q$156-SUM(Q158:Q158)</f>
        <v>7.6935855</v>
      </c>
      <c r="R159" s="492" t="n">
        <f aca="false">R$156-SUM(R158:R158)</f>
        <v>8.53655400000001</v>
      </c>
      <c r="S159" s="492" t="n">
        <f aca="false">S$156-SUM(S158:S158)</f>
        <v>0</v>
      </c>
      <c r="T159" s="492" t="n">
        <f aca="false">T$156-SUM(T158:T158)</f>
        <v>0</v>
      </c>
      <c r="U159" s="492" t="n">
        <f aca="false">U$156-SUM(U158:U158)</f>
        <v>0</v>
      </c>
      <c r="V159" s="492" t="n">
        <f aca="false">V$156-SUM(V158:V158)</f>
        <v>0</v>
      </c>
      <c r="W159" s="492" t="n">
        <f aca="false">W$156-SUM(W158:W158)</f>
        <v>0</v>
      </c>
      <c r="X159" s="492" t="n">
        <f aca="false">X$156-SUM(X158:X158)</f>
        <v>0</v>
      </c>
      <c r="Y159" s="492" t="n">
        <f aca="false">Y$156-SUM(Y158:Y158)</f>
        <v>0</v>
      </c>
      <c r="Z159" s="492" t="n">
        <f aca="false">Z$156-SUM(Z158:Z158)</f>
        <v>0</v>
      </c>
      <c r="AA159" s="492" t="n">
        <f aca="false">AA$156-SUM(AA158:AA158)</f>
        <v>0</v>
      </c>
      <c r="AB159" s="491"/>
    </row>
    <row r="160" customFormat="false" ht="12.9" hidden="false" customHeight="false" outlineLevel="0" collapsed="false">
      <c r="A160" s="492"/>
      <c r="B160" s="492"/>
      <c r="C160" s="492"/>
      <c r="D160" s="492"/>
      <c r="E160" s="492"/>
      <c r="F160" s="492"/>
      <c r="G160" s="492"/>
      <c r="H160" s="492"/>
      <c r="I160" s="492"/>
      <c r="J160" s="492"/>
      <c r="K160" s="492"/>
      <c r="L160" s="492"/>
      <c r="M160" s="492"/>
      <c r="N160" s="492"/>
      <c r="O160" s="492"/>
      <c r="P160" s="492"/>
      <c r="Q160" s="492"/>
      <c r="R160" s="492"/>
      <c r="S160" s="492"/>
      <c r="T160" s="492"/>
      <c r="U160" s="492"/>
      <c r="V160" s="492"/>
      <c r="W160" s="492"/>
      <c r="X160" s="492"/>
      <c r="Y160" s="492"/>
      <c r="Z160" s="492"/>
      <c r="AA160" s="492"/>
      <c r="AB160" s="492"/>
      <c r="AC160" s="492"/>
      <c r="AD160" s="492"/>
      <c r="AE160" s="492"/>
      <c r="AF160" s="492"/>
      <c r="AG160" s="492"/>
      <c r="AH160" s="492"/>
      <c r="AI160" s="492"/>
      <c r="AJ160" s="492"/>
      <c r="AK160" s="492"/>
      <c r="AL160" s="492"/>
      <c r="AM160" s="492"/>
      <c r="AN160" s="492"/>
      <c r="AO160" s="492"/>
      <c r="AP160" s="492"/>
      <c r="AQ160" s="492"/>
      <c r="AR160" s="492"/>
      <c r="AS160" s="492"/>
      <c r="AT160" s="492"/>
      <c r="AU160" s="492"/>
      <c r="AV160" s="492"/>
      <c r="AW160" s="492"/>
      <c r="AX160" s="492"/>
      <c r="AY160" s="492"/>
      <c r="AZ160" s="492"/>
      <c r="BA160" s="492"/>
      <c r="BB160" s="492"/>
    </row>
    <row r="161" customFormat="false" ht="12.9" hidden="false" customHeight="false" outlineLevel="0" collapsed="false">
      <c r="A161" s="492"/>
      <c r="B161" s="492"/>
      <c r="C161" s="492"/>
      <c r="D161" s="492"/>
      <c r="E161" s="492"/>
      <c r="F161" s="492"/>
      <c r="G161" s="492"/>
      <c r="H161" s="492"/>
      <c r="I161" s="492"/>
      <c r="J161" s="492"/>
      <c r="K161" s="492"/>
      <c r="L161" s="492"/>
      <c r="M161" s="492"/>
      <c r="N161" s="492"/>
      <c r="O161" s="492"/>
      <c r="P161" s="492"/>
      <c r="Q161" s="492"/>
      <c r="R161" s="492"/>
      <c r="S161" s="492"/>
      <c r="T161" s="492"/>
      <c r="U161" s="492"/>
      <c r="V161" s="492"/>
      <c r="W161" s="492"/>
      <c r="X161" s="492"/>
      <c r="Y161" s="492"/>
      <c r="Z161" s="492"/>
      <c r="AA161" s="492"/>
      <c r="AB161" s="492"/>
      <c r="AC161" s="492"/>
      <c r="AD161" s="492"/>
      <c r="AE161" s="492"/>
      <c r="AF161" s="492"/>
      <c r="AG161" s="492"/>
      <c r="AH161" s="492"/>
      <c r="AI161" s="492"/>
      <c r="AJ161" s="492"/>
      <c r="AK161" s="492"/>
      <c r="AL161" s="492"/>
      <c r="AM161" s="492"/>
      <c r="AN161" s="492"/>
      <c r="AO161" s="492"/>
      <c r="AP161" s="492"/>
      <c r="AQ161" s="492"/>
      <c r="AR161" s="492"/>
      <c r="AS161" s="492"/>
      <c r="AT161" s="492"/>
      <c r="AU161" s="492"/>
      <c r="AV161" s="492"/>
      <c r="AW161" s="492"/>
      <c r="AX161" s="492"/>
      <c r="AY161" s="492"/>
      <c r="AZ161" s="492"/>
      <c r="BA161" s="492"/>
      <c r="BB161" s="492"/>
    </row>
    <row r="162" customFormat="false" ht="12.9" hidden="false" customHeight="false" outlineLevel="0" collapsed="false">
      <c r="A162" s="492" t="str">
        <f aca="false">A158</f>
        <v>EU-28</v>
      </c>
      <c r="B162" s="492"/>
      <c r="C162" s="492"/>
      <c r="D162" s="492"/>
      <c r="E162" s="492"/>
      <c r="F162" s="492"/>
      <c r="G162" s="492"/>
      <c r="H162" s="492"/>
      <c r="I162" s="492"/>
      <c r="J162" s="492"/>
      <c r="K162" s="492"/>
      <c r="L162" s="492"/>
      <c r="M162" s="492"/>
      <c r="N162" s="492"/>
      <c r="O162" s="492"/>
      <c r="P162" s="492"/>
      <c r="Q162" s="492"/>
      <c r="R162" s="492"/>
      <c r="S162" s="492"/>
      <c r="T162" s="492"/>
      <c r="U162" s="492"/>
      <c r="V162" s="492"/>
      <c r="W162" s="492"/>
      <c r="X162" s="492"/>
      <c r="Y162" s="492"/>
      <c r="Z162" s="492"/>
      <c r="AA162" s="492"/>
      <c r="AC162" s="492" t="n">
        <f aca="false">proxyExportsVeneer!AD$15</f>
        <v>21.412165436037</v>
      </c>
      <c r="AD162" s="492" t="n">
        <f aca="false">proxyExportsVeneer!AE$15</f>
        <v>20.8801025864</v>
      </c>
      <c r="AE162" s="492" t="n">
        <f aca="false">proxyExportsVeneer!AF$15</f>
        <v>24.8277010224</v>
      </c>
      <c r="AF162" s="492" t="n">
        <f aca="false">proxyExportsVeneer!AG$15</f>
        <v>34.2516658848</v>
      </c>
      <c r="AG162" s="492" t="n">
        <f aca="false">proxyExportsVeneer!AH$15</f>
        <v>38.6415743784</v>
      </c>
      <c r="AH162" s="492" t="n">
        <f aca="false">proxyExportsVeneer!AI$15</f>
        <v>49.9732215411</v>
      </c>
      <c r="AI162" s="492" t="n">
        <f aca="false">proxyExportsVeneer!AJ$15</f>
        <v>55.7794951144</v>
      </c>
      <c r="AJ162" s="492" t="n">
        <f aca="false">proxyExportsVeneer!AK$15</f>
        <v>64.489294132</v>
      </c>
      <c r="AK162" s="492" t="n">
        <f aca="false">proxyExportsVeneer!AL$15</f>
        <v>63.5271554168</v>
      </c>
      <c r="AL162" s="492" t="n">
        <f aca="false">proxyExportsVeneer!AM$15</f>
        <v>39.6240976912</v>
      </c>
      <c r="AM162" s="492" t="n">
        <f aca="false">proxyExportsVeneer!AN$15</f>
        <v>38.088381789</v>
      </c>
      <c r="AN162" s="492" t="n">
        <f aca="false">proxyExportsVeneer!AO$15</f>
        <v>39.870055152</v>
      </c>
      <c r="AO162" s="492" t="n">
        <f aca="false">proxyExportsVeneer!AP$15</f>
        <v>29.597173144</v>
      </c>
      <c r="AP162" s="492" t="n">
        <f aca="false">proxyExportsVeneer!AQ$15</f>
        <v>27.8117753025</v>
      </c>
      <c r="AQ162" s="492" t="n">
        <f aca="false">proxyExportsVeneer!AR$15</f>
        <v>24.8863959355</v>
      </c>
      <c r="AR162" s="492" t="n">
        <f aca="false">proxyExportsVeneer!AS$15</f>
        <v>23.92368280679</v>
      </c>
      <c r="AS162" s="492" t="n">
        <f aca="false">proxyExportsVeneer!AT$15</f>
        <v>23.69384192562</v>
      </c>
      <c r="AT162" s="492" t="n">
        <f aca="false">proxyExportsVeneer!AU$15</f>
        <v>0</v>
      </c>
      <c r="AU162" s="492" t="n">
        <f aca="false">proxyExportsVeneer!AV$15</f>
        <v>0</v>
      </c>
      <c r="AV162" s="492" t="n">
        <f aca="false">proxyExportsVeneer!AW$15</f>
        <v>0</v>
      </c>
      <c r="AW162" s="492" t="n">
        <f aca="false">proxyExportsVeneer!AX$15</f>
        <v>0</v>
      </c>
      <c r="AX162" s="492" t="n">
        <f aca="false">proxyExportsVeneer!AY$15</f>
        <v>0</v>
      </c>
      <c r="AY162" s="492" t="n">
        <f aca="false">proxyExportsVeneer!AZ$15</f>
        <v>0</v>
      </c>
      <c r="AZ162" s="492" t="n">
        <f aca="false">proxyExportsVeneer!BA$15</f>
        <v>0</v>
      </c>
      <c r="BA162" s="492" t="n">
        <f aca="false">proxyExportsVeneer!BB$15</f>
        <v>0</v>
      </c>
      <c r="BB162" s="492" t="n">
        <f aca="false">proxyExportsVeneer!BC$15</f>
        <v>0</v>
      </c>
    </row>
    <row r="163" customFormat="false" ht="12.9" hidden="false" customHeight="false" outlineLevel="0" collapsed="false">
      <c r="A163" s="492" t="s">
        <v>137</v>
      </c>
      <c r="B163" s="492"/>
      <c r="C163" s="492"/>
      <c r="D163" s="492"/>
      <c r="E163" s="492"/>
      <c r="F163" s="492"/>
      <c r="G163" s="492"/>
      <c r="H163" s="492"/>
      <c r="I163" s="492"/>
      <c r="J163" s="492"/>
      <c r="K163" s="492"/>
      <c r="L163" s="492"/>
      <c r="M163" s="492"/>
      <c r="N163" s="492"/>
      <c r="O163" s="492"/>
      <c r="P163" s="492"/>
      <c r="Q163" s="492"/>
      <c r="R163" s="492"/>
      <c r="S163" s="492"/>
      <c r="T163" s="492"/>
      <c r="U163" s="492"/>
      <c r="V163" s="492"/>
      <c r="W163" s="492"/>
      <c r="X163" s="492"/>
      <c r="Y163" s="492"/>
      <c r="Z163" s="492"/>
      <c r="AA163" s="492"/>
      <c r="AB163" s="492"/>
      <c r="AC163" s="492" t="n">
        <f aca="false">AC$156-SUM(AC162:AC162)</f>
        <v>1.795714</v>
      </c>
      <c r="AD163" s="492" t="n">
        <f aca="false">AD$156-SUM(AD162:AD162)</f>
        <v>4.144946</v>
      </c>
      <c r="AE163" s="492" t="n">
        <f aca="false">AE$156-SUM(AE162:AE162)</f>
        <v>5.023529</v>
      </c>
      <c r="AF163" s="492" t="n">
        <f aca="false">AF$156-SUM(AF162:AF162)</f>
        <v>5.514714</v>
      </c>
      <c r="AG163" s="492" t="n">
        <f aca="false">AG$156-SUM(AG162:AG162)</f>
        <v>4.2223029425766</v>
      </c>
      <c r="AH163" s="492" t="n">
        <f aca="false">AH$156-SUM(AH162:AH162)</f>
        <v>6.01013700000001</v>
      </c>
      <c r="AI163" s="492" t="n">
        <f aca="false">AI$156-SUM(AI162:AI162)</f>
        <v>5.5547577265141</v>
      </c>
      <c r="AJ163" s="492" t="n">
        <f aca="false">AJ$156-SUM(AJ162:AJ162)</f>
        <v>6.68130653953489</v>
      </c>
      <c r="AK163" s="492" t="n">
        <f aca="false">AK$156-SUM(AK162:AK162)</f>
        <v>8.47311011772901</v>
      </c>
      <c r="AL163" s="492" t="n">
        <f aca="false">AL$156-SUM(AL162:AL162)</f>
        <v>5.113428</v>
      </c>
      <c r="AM163" s="492" t="n">
        <f aca="false">AM$156-SUM(AM162:AM162)</f>
        <v>6.65597184255928</v>
      </c>
      <c r="AN163" s="492" t="n">
        <f aca="false">AN$156-SUM(AN162:AN162)</f>
        <v>10.5180757898237</v>
      </c>
      <c r="AO163" s="492" t="n">
        <f aca="false">AO$156-SUM(AO162:AO162)</f>
        <v>14.3049923196154</v>
      </c>
      <c r="AP163" s="492" t="n">
        <f aca="false">AP$156-SUM(AP162:AP162)</f>
        <v>12.3932426219558</v>
      </c>
      <c r="AQ163" s="492" t="n">
        <f aca="false">AQ$156-SUM(AQ162:AQ162)</f>
        <v>11.0153259123883</v>
      </c>
      <c r="AR163" s="492" t="n">
        <f aca="false">AR$156-SUM(AR162:AR162)</f>
        <v>10.5704637276291</v>
      </c>
      <c r="AS163" s="492" t="n">
        <f aca="false">AS$156-SUM(AS162:AS162)</f>
        <v>8.02479641072802</v>
      </c>
      <c r="AT163" s="492" t="n">
        <f aca="false">AT$156-SUM(AT162:AT162)</f>
        <v>0</v>
      </c>
      <c r="AU163" s="492" t="n">
        <f aca="false">AU$156-SUM(AU162:AU162)</f>
        <v>0</v>
      </c>
      <c r="AV163" s="492" t="n">
        <f aca="false">AV$156-SUM(AV162:AV162)</f>
        <v>0</v>
      </c>
      <c r="AW163" s="492" t="n">
        <f aca="false">AW$156-SUM(AW162:AW162)</f>
        <v>0</v>
      </c>
      <c r="AX163" s="492" t="n">
        <f aca="false">AX$156-SUM(AX162:AX162)</f>
        <v>0</v>
      </c>
      <c r="AY163" s="492" t="n">
        <f aca="false">AY$156-SUM(AY162:AY162)</f>
        <v>0</v>
      </c>
      <c r="AZ163" s="492" t="n">
        <f aca="false">AZ$156-SUM(AZ162:AZ162)</f>
        <v>0</v>
      </c>
      <c r="BA163" s="492" t="n">
        <f aca="false">BA$156-SUM(BA162:BA162)</f>
        <v>0</v>
      </c>
      <c r="BB163" s="492" t="n">
        <f aca="false">BB$156-SUM(BB162:BB162)</f>
        <v>0</v>
      </c>
    </row>
    <row r="164" customFormat="false" ht="12.9" hidden="false" customHeight="false" outlineLevel="0" collapsed="false">
      <c r="B164" s="492"/>
      <c r="C164" s="492"/>
      <c r="D164" s="492"/>
      <c r="E164" s="492"/>
      <c r="F164" s="492"/>
      <c r="G164" s="492"/>
      <c r="H164" s="492"/>
      <c r="I164" s="492"/>
      <c r="J164" s="492"/>
      <c r="K164" s="492"/>
      <c r="L164" s="492"/>
      <c r="M164" s="492"/>
      <c r="N164" s="492"/>
      <c r="O164" s="492"/>
      <c r="P164" s="492"/>
      <c r="Q164" s="492"/>
      <c r="R164" s="492"/>
      <c r="S164" s="492"/>
      <c r="T164" s="492"/>
      <c r="U164" s="492"/>
      <c r="V164" s="492"/>
      <c r="W164" s="492"/>
      <c r="X164" s="492"/>
      <c r="Y164" s="492"/>
      <c r="Z164" s="492"/>
      <c r="AA164" s="492"/>
    </row>
    <row r="165" customFormat="false" ht="13.6" hidden="false" customHeight="false" outlineLevel="0" collapsed="false">
      <c r="A165" s="486" t="s">
        <v>153</v>
      </c>
      <c r="B165" s="492"/>
      <c r="C165" s="492"/>
      <c r="D165" s="492"/>
      <c r="E165" s="492"/>
      <c r="F165" s="492"/>
      <c r="G165" s="492"/>
      <c r="H165" s="492"/>
      <c r="I165" s="492"/>
      <c r="J165" s="492"/>
      <c r="K165" s="492"/>
      <c r="L165" s="492"/>
      <c r="M165" s="492"/>
      <c r="N165" s="492"/>
      <c r="O165" s="492"/>
      <c r="P165" s="492"/>
      <c r="Q165" s="492"/>
      <c r="R165" s="492"/>
      <c r="S165" s="492"/>
      <c r="T165" s="492"/>
      <c r="U165" s="492"/>
      <c r="V165" s="492"/>
      <c r="W165" s="492"/>
      <c r="X165" s="492"/>
      <c r="Y165" s="492"/>
      <c r="Z165" s="492"/>
      <c r="AA165" s="492"/>
    </row>
    <row r="166" customFormat="false" ht="12.9" hidden="false" customHeight="false" outlineLevel="0" collapsed="false">
      <c r="B166" s="495" t="s">
        <v>150</v>
      </c>
      <c r="C166" s="495"/>
      <c r="D166" s="495"/>
      <c r="E166" s="495"/>
      <c r="F166" s="495"/>
      <c r="G166" s="495"/>
      <c r="H166" s="495"/>
      <c r="I166" s="495"/>
      <c r="J166" s="495"/>
      <c r="K166" s="495"/>
      <c r="L166" s="495"/>
      <c r="M166" s="495"/>
      <c r="N166" s="495"/>
      <c r="O166" s="495"/>
      <c r="P166" s="495"/>
      <c r="Q166" s="495"/>
      <c r="R166" s="495"/>
      <c r="S166" s="495"/>
      <c r="T166" s="495"/>
      <c r="U166" s="495"/>
      <c r="V166" s="495"/>
      <c r="W166" s="495"/>
      <c r="X166" s="495"/>
      <c r="Y166" s="495"/>
      <c r="Z166" s="495"/>
      <c r="AA166" s="495"/>
      <c r="AC166" s="503" t="s">
        <v>146</v>
      </c>
      <c r="AD166" s="503"/>
      <c r="AE166" s="503"/>
      <c r="AF166" s="503"/>
      <c r="AG166" s="503"/>
      <c r="AH166" s="503"/>
      <c r="AI166" s="503"/>
      <c r="AJ166" s="503"/>
      <c r="AK166" s="503"/>
      <c r="AL166" s="503"/>
      <c r="AM166" s="503"/>
      <c r="AN166" s="503"/>
      <c r="AO166" s="503"/>
      <c r="AP166" s="503"/>
      <c r="AQ166" s="503"/>
      <c r="AR166" s="503"/>
      <c r="AS166" s="503"/>
      <c r="AT166" s="503"/>
      <c r="AU166" s="503"/>
      <c r="AV166" s="503"/>
      <c r="AW166" s="503"/>
      <c r="AX166" s="503"/>
      <c r="AY166" s="503"/>
      <c r="AZ166" s="503"/>
      <c r="BA166" s="503"/>
      <c r="BB166" s="503"/>
    </row>
    <row r="167" customFormat="false" ht="12.9" hidden="false" customHeight="false" outlineLevel="0" collapsed="false">
      <c r="A167" s="489" t="s">
        <v>54</v>
      </c>
      <c r="B167" s="492" t="n">
        <f aca="false">proxyExportsPlywood!C$6</f>
        <v>18.4684611272367</v>
      </c>
      <c r="C167" s="492" t="n">
        <f aca="false">proxyExportsPlywood!D$6</f>
        <v>22.4365981461691</v>
      </c>
      <c r="D167" s="492" t="n">
        <f aca="false">proxyExportsPlywood!E$6</f>
        <v>20.8211094</v>
      </c>
      <c r="E167" s="492" t="n">
        <f aca="false">proxyExportsPlywood!F$6</f>
        <v>12.5231954285714</v>
      </c>
      <c r="F167" s="492" t="n">
        <f aca="false">proxyExportsPlywood!G$6</f>
        <v>12.7633184</v>
      </c>
      <c r="G167" s="492" t="n">
        <f aca="false">proxyExportsPlywood!H$6</f>
        <v>10.4900714</v>
      </c>
      <c r="H167" s="492" t="n">
        <f aca="false">proxyExportsPlywood!I$6</f>
        <v>8.8133292</v>
      </c>
      <c r="I167" s="492" t="n">
        <f aca="false">proxyExportsPlywood!J$6</f>
        <v>8.4591602</v>
      </c>
      <c r="J167" s="492" t="n">
        <f aca="false">proxyExportsPlywood!K$6</f>
        <v>9.9438527</v>
      </c>
      <c r="K167" s="492" t="n">
        <f aca="false">proxyExportsPlywood!L$6</f>
        <v>6.6979704</v>
      </c>
      <c r="L167" s="492" t="n">
        <f aca="false">proxyExportsPlywood!M$6</f>
        <v>8.311827</v>
      </c>
      <c r="M167" s="492" t="n">
        <f aca="false">proxyExportsPlywood!N$6</f>
        <v>8.0895166</v>
      </c>
      <c r="N167" s="492" t="n">
        <f aca="false">proxyExportsPlywood!O$6</f>
        <v>10.9623664</v>
      </c>
      <c r="O167" s="492" t="n">
        <f aca="false">proxyExportsPlywood!P$6</f>
        <v>12.4796062</v>
      </c>
      <c r="P167" s="492" t="n">
        <f aca="false">proxyExportsPlywood!Q$6</f>
        <v>13.3498348</v>
      </c>
      <c r="Q167" s="492" t="n">
        <f aca="false">proxyExportsPlywood!R$6</f>
        <v>9.56340195</v>
      </c>
      <c r="R167" s="492" t="n">
        <f aca="false">proxyExportsPlywood!S$6</f>
        <v>3.66772</v>
      </c>
      <c r="S167" s="492" t="n">
        <f aca="false">proxyExportsPlywood!T$6</f>
        <v>2.99072</v>
      </c>
      <c r="T167" s="492" t="n">
        <f aca="false">proxyExportsPlywood!U$6</f>
        <v>2.99072</v>
      </c>
      <c r="U167" s="492" t="n">
        <f aca="false">proxyExportsPlywood!V$6</f>
        <v>2.99072</v>
      </c>
      <c r="V167" s="492" t="n">
        <f aca="false">proxyExportsPlywood!W$6</f>
        <v>2.99072</v>
      </c>
      <c r="W167" s="492" t="n">
        <f aca="false">proxyExportsPlywood!X$6</f>
        <v>2.99072</v>
      </c>
      <c r="X167" s="492" t="n">
        <f aca="false">proxyExportsPlywood!Y$6</f>
        <v>2.99072</v>
      </c>
      <c r="Y167" s="492" t="n">
        <f aca="false">proxyExportsPlywood!Z$6</f>
        <v>2.99072</v>
      </c>
      <c r="Z167" s="492" t="n">
        <f aca="false">proxyExportsPlywood!AA$6</f>
        <v>2.99072</v>
      </c>
      <c r="AA167" s="492" t="n">
        <f aca="false">proxyExportsPlywood!AB$6</f>
        <v>2.99072</v>
      </c>
      <c r="AB167" s="491"/>
      <c r="AC167" s="492" t="n">
        <f aca="false">proxyExportsPlywood!AD$6</f>
        <v>7.536624248911</v>
      </c>
      <c r="AD167" s="492" t="n">
        <f aca="false">proxyExportsPlywood!AE$6</f>
        <v>7.7980232532</v>
      </c>
      <c r="AE167" s="492" t="n">
        <f aca="false">proxyExportsPlywood!AF$6</f>
        <v>7.7336702544</v>
      </c>
      <c r="AF167" s="492" t="n">
        <f aca="false">proxyExportsPlywood!AG$6</f>
        <v>5.78845736937228</v>
      </c>
      <c r="AG167" s="492" t="n">
        <f aca="false">proxyExportsPlywood!AH$6</f>
        <v>6.33534966507769</v>
      </c>
      <c r="AH167" s="492" t="n">
        <f aca="false">proxyExportsPlywood!AI$6</f>
        <v>5.49042969158984</v>
      </c>
      <c r="AI167" s="492" t="n">
        <f aca="false">proxyExportsPlywood!AJ$6</f>
        <v>4.4325167452</v>
      </c>
      <c r="AJ167" s="492" t="n">
        <f aca="false">proxyExportsPlywood!AK$6</f>
        <v>4.917977813</v>
      </c>
      <c r="AK167" s="492" t="n">
        <f aca="false">proxyExportsPlywood!AL$6</f>
        <v>6.59496785085907</v>
      </c>
      <c r="AL167" s="492" t="n">
        <f aca="false">proxyExportsPlywood!AM$6</f>
        <v>3.978217818</v>
      </c>
      <c r="AM167" s="492" t="n">
        <f aca="false">proxyExportsPlywood!AN$6</f>
        <v>4.5581495984</v>
      </c>
      <c r="AN167" s="492" t="n">
        <f aca="false">proxyExportsPlywood!AO$6</f>
        <v>4.62412567091653</v>
      </c>
      <c r="AO167" s="492" t="n">
        <f aca="false">proxyExportsPlywood!AP$6</f>
        <v>6.4470075952</v>
      </c>
      <c r="AP167" s="492" t="n">
        <f aca="false">proxyExportsPlywood!AQ$6</f>
        <v>7.4070954798</v>
      </c>
      <c r="AQ167" s="492" t="n">
        <f aca="false">proxyExportsPlywood!AR$6</f>
        <v>8.0477640695</v>
      </c>
      <c r="AR167" s="492" t="n">
        <f aca="false">proxyExportsPlywood!AS$6</f>
        <v>5.599662021</v>
      </c>
      <c r="AS167" s="492" t="n">
        <f aca="false">proxyExportsPlywood!AT$6</f>
        <v>1.58516291871</v>
      </c>
      <c r="AT167" s="492" t="n">
        <f aca="false">proxyExportsPlywood!AU$6</f>
        <v>0</v>
      </c>
      <c r="AU167" s="492" t="n">
        <f aca="false">proxyExportsPlywood!AV$6</f>
        <v>0</v>
      </c>
      <c r="AV167" s="492" t="n">
        <f aca="false">proxyExportsPlywood!AW$6</f>
        <v>0</v>
      </c>
      <c r="AW167" s="492" t="n">
        <f aca="false">proxyExportsPlywood!AX$6</f>
        <v>0</v>
      </c>
      <c r="AX167" s="492" t="n">
        <f aca="false">proxyExportsPlywood!AY$6</f>
        <v>0</v>
      </c>
      <c r="AY167" s="492" t="n">
        <f aca="false">proxyExportsPlywood!AZ$6</f>
        <v>0</v>
      </c>
      <c r="AZ167" s="492" t="n">
        <f aca="false">proxyExportsPlywood!BA$6</f>
        <v>0</v>
      </c>
      <c r="BA167" s="492" t="n">
        <f aca="false">proxyExportsPlywood!BB$6</f>
        <v>0</v>
      </c>
      <c r="BB167" s="492" t="n">
        <f aca="false">proxyExportsPlywood!BC$6</f>
        <v>0</v>
      </c>
    </row>
    <row r="168" customFormat="false" ht="12.9" hidden="false" customHeight="false" outlineLevel="0" collapsed="false">
      <c r="B168" s="485" t="n">
        <v>2000</v>
      </c>
      <c r="C168" s="485" t="n">
        <f aca="false">1+B168</f>
        <v>2001</v>
      </c>
      <c r="D168" s="485" t="n">
        <f aca="false">1+C168</f>
        <v>2002</v>
      </c>
      <c r="E168" s="485" t="n">
        <f aca="false">1+D168</f>
        <v>2003</v>
      </c>
      <c r="F168" s="485" t="n">
        <f aca="false">1+E168</f>
        <v>2004</v>
      </c>
      <c r="G168" s="485" t="n">
        <f aca="false">1+F168</f>
        <v>2005</v>
      </c>
      <c r="H168" s="485" t="n">
        <f aca="false">1+G168</f>
        <v>2006</v>
      </c>
      <c r="I168" s="485" t="n">
        <f aca="false">1+H168</f>
        <v>2007</v>
      </c>
      <c r="J168" s="485" t="n">
        <f aca="false">1+I168</f>
        <v>2008</v>
      </c>
      <c r="K168" s="485" t="n">
        <f aca="false">1+J168</f>
        <v>2009</v>
      </c>
      <c r="L168" s="485" t="n">
        <f aca="false">1+K168</f>
        <v>2010</v>
      </c>
      <c r="M168" s="485" t="n">
        <f aca="false">1+L168</f>
        <v>2011</v>
      </c>
      <c r="N168" s="485" t="n">
        <f aca="false">1+M168</f>
        <v>2012</v>
      </c>
      <c r="O168" s="485" t="n">
        <f aca="false">1+N168</f>
        <v>2013</v>
      </c>
      <c r="P168" s="485" t="n">
        <f aca="false">1+O168</f>
        <v>2014</v>
      </c>
      <c r="Q168" s="485" t="n">
        <f aca="false">1+P168</f>
        <v>2015</v>
      </c>
      <c r="R168" s="485" t="n">
        <f aca="false">1+Q168</f>
        <v>2016</v>
      </c>
      <c r="S168" s="485" t="n">
        <f aca="false">1+R168</f>
        <v>2017</v>
      </c>
      <c r="T168" s="485" t="n">
        <f aca="false">1+S168</f>
        <v>2018</v>
      </c>
      <c r="U168" s="485" t="n">
        <f aca="false">1+T168</f>
        <v>2019</v>
      </c>
      <c r="V168" s="485" t="n">
        <f aca="false">1+U168</f>
        <v>2020</v>
      </c>
      <c r="W168" s="485" t="n">
        <f aca="false">1+V168</f>
        <v>2021</v>
      </c>
      <c r="X168" s="485" t="n">
        <f aca="false">1+W168</f>
        <v>2022</v>
      </c>
      <c r="Y168" s="485" t="n">
        <f aca="false">1+X168</f>
        <v>2023</v>
      </c>
      <c r="Z168" s="485" t="n">
        <f aca="false">1+Y168</f>
        <v>2024</v>
      </c>
      <c r="AA168" s="485" t="n">
        <f aca="false">1+Z168</f>
        <v>2025</v>
      </c>
      <c r="AC168" s="485" t="n">
        <v>2000</v>
      </c>
      <c r="AD168" s="485" t="n">
        <f aca="false">1+AC168</f>
        <v>2001</v>
      </c>
      <c r="AE168" s="485" t="n">
        <f aca="false">1+AD168</f>
        <v>2002</v>
      </c>
      <c r="AF168" s="485" t="n">
        <f aca="false">1+AE168</f>
        <v>2003</v>
      </c>
      <c r="AG168" s="485" t="n">
        <f aca="false">1+AF168</f>
        <v>2004</v>
      </c>
      <c r="AH168" s="485" t="n">
        <f aca="false">1+AG168</f>
        <v>2005</v>
      </c>
      <c r="AI168" s="485" t="n">
        <f aca="false">1+AH168</f>
        <v>2006</v>
      </c>
      <c r="AJ168" s="485" t="n">
        <f aca="false">1+AI168</f>
        <v>2007</v>
      </c>
      <c r="AK168" s="485" t="n">
        <f aca="false">1+AJ168</f>
        <v>2008</v>
      </c>
      <c r="AL168" s="485" t="n">
        <f aca="false">1+AK168</f>
        <v>2009</v>
      </c>
      <c r="AM168" s="485" t="n">
        <f aca="false">1+AL168</f>
        <v>2010</v>
      </c>
      <c r="AN168" s="485" t="n">
        <f aca="false">1+AM168</f>
        <v>2011</v>
      </c>
      <c r="AO168" s="485" t="n">
        <f aca="false">1+AN168</f>
        <v>2012</v>
      </c>
      <c r="AP168" s="485" t="n">
        <f aca="false">1+AO168</f>
        <v>2013</v>
      </c>
      <c r="AQ168" s="485" t="n">
        <f aca="false">1+AP168</f>
        <v>2014</v>
      </c>
      <c r="AR168" s="485" t="n">
        <f aca="false">1+AQ168</f>
        <v>2015</v>
      </c>
      <c r="AS168" s="485" t="n">
        <f aca="false">1+AR168</f>
        <v>2016</v>
      </c>
      <c r="AT168" s="485" t="n">
        <f aca="false">1+AS168</f>
        <v>2017</v>
      </c>
      <c r="AU168" s="485" t="n">
        <f aca="false">1+AT168</f>
        <v>2018</v>
      </c>
      <c r="AV168" s="485" t="n">
        <f aca="false">1+AU168</f>
        <v>2019</v>
      </c>
      <c r="AW168" s="485" t="n">
        <f aca="false">1+AV168</f>
        <v>2020</v>
      </c>
      <c r="AX168" s="485" t="n">
        <f aca="false">1+AW168</f>
        <v>2021</v>
      </c>
      <c r="AY168" s="485" t="n">
        <f aca="false">1+AX168</f>
        <v>2022</v>
      </c>
      <c r="AZ168" s="485" t="n">
        <f aca="false">1+AY168</f>
        <v>2023</v>
      </c>
      <c r="BA168" s="485" t="n">
        <f aca="false">1+AZ168</f>
        <v>2024</v>
      </c>
      <c r="BB168" s="485" t="n">
        <f aca="false">1+BA168</f>
        <v>2025</v>
      </c>
    </row>
    <row r="169" customFormat="false" ht="12.9" hidden="false" customHeight="false" outlineLevel="0" collapsed="false">
      <c r="A169" s="489" t="s">
        <v>136</v>
      </c>
      <c r="B169" s="492" t="n">
        <f aca="false">proxyExportsPlywood!C$15</f>
        <v>8.988</v>
      </c>
      <c r="C169" s="492" t="n">
        <f aca="false">proxyExportsPlywood!D$15</f>
        <v>12.596</v>
      </c>
      <c r="D169" s="492" t="n">
        <f aca="false">proxyExportsPlywood!E$15</f>
        <v>10.878</v>
      </c>
      <c r="E169" s="492" t="n">
        <f aca="false">proxyExportsPlywood!F$15</f>
        <v>7.091</v>
      </c>
      <c r="F169" s="492" t="n">
        <f aca="false">proxyExportsPlywood!G$15</f>
        <v>7.365</v>
      </c>
      <c r="G169" s="492" t="n">
        <f aca="false">proxyExportsPlywood!H$15</f>
        <v>5.494</v>
      </c>
      <c r="H169" s="492" t="n">
        <f aca="false">proxyExportsPlywood!I$15</f>
        <v>4.214</v>
      </c>
      <c r="I169" s="492" t="n">
        <f aca="false">proxyExportsPlywood!J$15</f>
        <v>4.121</v>
      </c>
      <c r="J169" s="492" t="n">
        <f aca="false">proxyExportsPlywood!K$15</f>
        <v>3.732</v>
      </c>
      <c r="K169" s="492" t="n">
        <f aca="false">proxyExportsPlywood!L$15</f>
        <v>2.761</v>
      </c>
      <c r="L169" s="492" t="n">
        <f aca="false">proxyExportsPlywood!M$15</f>
        <v>3.683</v>
      </c>
      <c r="M169" s="492" t="n">
        <f aca="false">proxyExportsPlywood!N$15</f>
        <v>4.078</v>
      </c>
      <c r="N169" s="492" t="n">
        <f aca="false">proxyExportsPlywood!O$15</f>
        <v>3.184</v>
      </c>
      <c r="O169" s="492" t="n">
        <f aca="false">proxyExportsPlywood!P$15</f>
        <v>4.991</v>
      </c>
      <c r="P169" s="492" t="n">
        <f aca="false">proxyExportsPlywood!Q$15</f>
        <v>4.523</v>
      </c>
      <c r="Q169" s="492" t="n">
        <f aca="false">proxyExportsPlywood!R$15</f>
        <v>1.444</v>
      </c>
      <c r="R169" s="492" t="n">
        <f aca="false">proxyExportsPlywood!S$15</f>
        <v>1.176</v>
      </c>
      <c r="S169" s="492" t="n">
        <f aca="false">proxyExportsPlywood!T$15</f>
        <v>1.176</v>
      </c>
      <c r="T169" s="492" t="n">
        <f aca="false">proxyExportsPlywood!U$15</f>
        <v>1.176</v>
      </c>
      <c r="U169" s="492" t="n">
        <f aca="false">proxyExportsPlywood!V$15</f>
        <v>1.176</v>
      </c>
      <c r="V169" s="492" t="n">
        <f aca="false">proxyExportsPlywood!W$15</f>
        <v>1.176</v>
      </c>
      <c r="W169" s="492" t="n">
        <f aca="false">proxyExportsPlywood!X$15</f>
        <v>1.176</v>
      </c>
      <c r="X169" s="492" t="n">
        <f aca="false">proxyExportsPlywood!Y$15</f>
        <v>1.176</v>
      </c>
      <c r="Y169" s="492" t="n">
        <f aca="false">proxyExportsPlywood!Z$15</f>
        <v>1.176</v>
      </c>
      <c r="Z169" s="492" t="n">
        <f aca="false">proxyExportsPlywood!AA$15</f>
        <v>1.176</v>
      </c>
      <c r="AA169" s="492" t="n">
        <f aca="false">proxyExportsPlywood!AB$15</f>
        <v>1.176</v>
      </c>
      <c r="AB169" s="491"/>
    </row>
    <row r="170" customFormat="false" ht="12.9" hidden="false" customHeight="false" outlineLevel="0" collapsed="false">
      <c r="A170" s="490" t="str">
        <f aca="false">proxyExportsPlywood!B$8</f>
        <v>Senegal </v>
      </c>
      <c r="B170" s="492" t="n">
        <f aca="false">proxyExportsPlywood!C$8</f>
        <v>2.8824348</v>
      </c>
      <c r="C170" s="492" t="n">
        <f aca="false">proxyExportsPlywood!D$8</f>
        <v>3.6127448</v>
      </c>
      <c r="D170" s="492" t="n">
        <f aca="false">proxyExportsPlywood!E$8</f>
        <v>4.5718736</v>
      </c>
      <c r="E170" s="492" t="n">
        <f aca="false">proxyExportsPlywood!F$8</f>
        <v>1.965005</v>
      </c>
      <c r="F170" s="492" t="n">
        <f aca="false">proxyExportsPlywood!G$8</f>
        <v>2.5475758</v>
      </c>
      <c r="G170" s="492" t="n">
        <f aca="false">proxyExportsPlywood!H$8</f>
        <v>2.5890858</v>
      </c>
      <c r="H170" s="492" t="n">
        <f aca="false">proxyExportsPlywood!I$8</f>
        <v>1.806553</v>
      </c>
      <c r="I170" s="492" t="n">
        <f aca="false">proxyExportsPlywood!J$8</f>
        <v>2.688581</v>
      </c>
      <c r="J170" s="492" t="n">
        <f aca="false">proxyExportsPlywood!K$8</f>
        <v>3.3195638</v>
      </c>
      <c r="K170" s="492" t="n">
        <f aca="false">proxyExportsPlywood!L$8</f>
        <v>1.8852302</v>
      </c>
      <c r="L170" s="492" t="n">
        <f aca="false">proxyExportsPlywood!M$8</f>
        <v>1.667589</v>
      </c>
      <c r="M170" s="492" t="n">
        <f aca="false">proxyExportsPlywood!N$8</f>
        <v>1.3078142</v>
      </c>
      <c r="N170" s="492" t="n">
        <f aca="false">proxyExportsPlywood!O$8</f>
        <v>5.65992</v>
      </c>
      <c r="O170" s="492" t="n">
        <f aca="false">proxyExportsPlywood!P$8</f>
        <v>5.65992</v>
      </c>
      <c r="P170" s="492" t="n">
        <f aca="false">proxyExportsPlywood!Q$8</f>
        <v>5.65992</v>
      </c>
      <c r="Q170" s="492" t="n">
        <f aca="false">proxyExportsPlywood!R$8</f>
        <v>5.65992</v>
      </c>
      <c r="R170" s="492" t="n">
        <f aca="false">proxyExportsPlywood!S$8</f>
        <v>0</v>
      </c>
      <c r="S170" s="492" t="n">
        <f aca="false">proxyExportsPlywood!T$8</f>
        <v>0</v>
      </c>
      <c r="T170" s="492" t="n">
        <f aca="false">proxyExportsPlywood!U$8</f>
        <v>0</v>
      </c>
      <c r="U170" s="492" t="n">
        <f aca="false">proxyExportsPlywood!V$8</f>
        <v>0</v>
      </c>
      <c r="V170" s="492" t="n">
        <f aca="false">proxyExportsPlywood!W$8</f>
        <v>0</v>
      </c>
      <c r="W170" s="492" t="n">
        <f aca="false">proxyExportsPlywood!X$8</f>
        <v>0</v>
      </c>
      <c r="X170" s="492" t="n">
        <f aca="false">proxyExportsPlywood!Y$8</f>
        <v>0</v>
      </c>
      <c r="Y170" s="492" t="n">
        <f aca="false">proxyExportsPlywood!Z$8</f>
        <v>0</v>
      </c>
      <c r="Z170" s="492" t="n">
        <f aca="false">proxyExportsPlywood!AA$8</f>
        <v>0</v>
      </c>
      <c r="AA170" s="492" t="n">
        <f aca="false">proxyExportsPlywood!AB$8</f>
        <v>0</v>
      </c>
      <c r="AB170" s="491"/>
    </row>
    <row r="171" customFormat="false" ht="12.9" hidden="false" customHeight="false" outlineLevel="0" collapsed="false">
      <c r="A171" s="492" t="s">
        <v>137</v>
      </c>
      <c r="B171" s="492" t="n">
        <f aca="false">B$167-SUM(B169:B170)</f>
        <v>6.59802632723671</v>
      </c>
      <c r="C171" s="492" t="n">
        <f aca="false">C$167-SUM(C169:C170)</f>
        <v>6.22785334616908</v>
      </c>
      <c r="D171" s="492" t="n">
        <f aca="false">D$167-SUM(D169:D170)</f>
        <v>5.3712358</v>
      </c>
      <c r="E171" s="492" t="n">
        <f aca="false">E$167-SUM(E169:E170)</f>
        <v>3.46719042857143</v>
      </c>
      <c r="F171" s="492" t="n">
        <f aca="false">F$167-SUM(F169:F170)</f>
        <v>2.8507426</v>
      </c>
      <c r="G171" s="492" t="n">
        <f aca="false">G$167-SUM(G169:G170)</f>
        <v>2.4069856</v>
      </c>
      <c r="H171" s="492" t="n">
        <f aca="false">H$167-SUM(H169:H170)</f>
        <v>2.7927762</v>
      </c>
      <c r="I171" s="492" t="n">
        <f aca="false">I$167-SUM(I169:I170)</f>
        <v>1.6495792</v>
      </c>
      <c r="J171" s="492" t="n">
        <f aca="false">J$167-SUM(J169:J170)</f>
        <v>2.8922889</v>
      </c>
      <c r="K171" s="492" t="n">
        <f aca="false">K$167-SUM(K169:K170)</f>
        <v>2.0517402</v>
      </c>
      <c r="L171" s="492" t="n">
        <f aca="false">L$167-SUM(L169:L170)</f>
        <v>2.961238</v>
      </c>
      <c r="M171" s="492" t="n">
        <f aca="false">M$167-SUM(M169:M170)</f>
        <v>2.7037024</v>
      </c>
      <c r="N171" s="492" t="n">
        <f aca="false">N$167-SUM(N169:N170)</f>
        <v>2.1184464</v>
      </c>
      <c r="O171" s="492" t="n">
        <f aca="false">O$167-SUM(O169:O170)</f>
        <v>1.8286862</v>
      </c>
      <c r="P171" s="492" t="n">
        <f aca="false">P$167-SUM(P169:P170)</f>
        <v>3.1669148</v>
      </c>
      <c r="Q171" s="492" t="n">
        <f aca="false">Q$167-SUM(Q169:Q170)</f>
        <v>2.45948195</v>
      </c>
      <c r="R171" s="492" t="n">
        <f aca="false">R$167-SUM(R169:R170)</f>
        <v>2.49172</v>
      </c>
      <c r="S171" s="492" t="n">
        <f aca="false">S$167-SUM(S169:S170)</f>
        <v>1.81472</v>
      </c>
      <c r="T171" s="492" t="n">
        <f aca="false">T$167-SUM(T169:T170)</f>
        <v>1.81472</v>
      </c>
      <c r="U171" s="492" t="n">
        <f aca="false">U$167-SUM(U169:U170)</f>
        <v>1.81472</v>
      </c>
      <c r="V171" s="492" t="n">
        <f aca="false">V$167-SUM(V169:V170)</f>
        <v>1.81472</v>
      </c>
      <c r="W171" s="492" t="n">
        <f aca="false">W$167-SUM(W169:W170)</f>
        <v>1.81472</v>
      </c>
      <c r="X171" s="492" t="n">
        <f aca="false">X$167-SUM(X169:X170)</f>
        <v>1.81472</v>
      </c>
      <c r="Y171" s="492" t="n">
        <f aca="false">Y$167-SUM(Y169:Y170)</f>
        <v>1.81472</v>
      </c>
      <c r="Z171" s="492" t="n">
        <f aca="false">Z$167-SUM(Z169:Z170)</f>
        <v>1.81472</v>
      </c>
      <c r="AA171" s="492" t="n">
        <f aca="false">AA$167-SUM(AA169:AA170)</f>
        <v>1.81472</v>
      </c>
      <c r="AB171" s="491"/>
    </row>
    <row r="172" customFormat="false" ht="12.9" hidden="false" customHeight="false" outlineLevel="0" collapsed="false">
      <c r="A172" s="492"/>
      <c r="B172" s="492"/>
      <c r="C172" s="492"/>
      <c r="D172" s="492"/>
      <c r="E172" s="492"/>
      <c r="F172" s="492"/>
      <c r="G172" s="492"/>
      <c r="H172" s="492"/>
      <c r="I172" s="492"/>
      <c r="J172" s="492"/>
      <c r="K172" s="492"/>
      <c r="L172" s="492"/>
      <c r="M172" s="492"/>
      <c r="N172" s="492"/>
      <c r="O172" s="492"/>
      <c r="P172" s="492"/>
      <c r="Q172" s="492"/>
      <c r="R172" s="492"/>
      <c r="S172" s="492"/>
      <c r="T172" s="492"/>
      <c r="U172" s="492"/>
      <c r="V172" s="492"/>
      <c r="W172" s="492"/>
      <c r="X172" s="492"/>
      <c r="Y172" s="492"/>
      <c r="Z172" s="492"/>
      <c r="AA172" s="492"/>
      <c r="AB172" s="492"/>
      <c r="AC172" s="492"/>
      <c r="AD172" s="492"/>
      <c r="AE172" s="492"/>
      <c r="AF172" s="492"/>
      <c r="AG172" s="492"/>
      <c r="AH172" s="492"/>
      <c r="AI172" s="492"/>
      <c r="AJ172" s="492"/>
      <c r="AK172" s="492"/>
      <c r="AL172" s="492"/>
      <c r="AM172" s="492"/>
      <c r="AN172" s="492"/>
      <c r="AO172" s="492"/>
      <c r="AP172" s="492"/>
      <c r="AQ172" s="492"/>
      <c r="AR172" s="492"/>
      <c r="AS172" s="492"/>
      <c r="AT172" s="492"/>
      <c r="AU172" s="492"/>
      <c r="AV172" s="492"/>
      <c r="AW172" s="492"/>
      <c r="AX172" s="492"/>
      <c r="AY172" s="492"/>
      <c r="AZ172" s="492"/>
      <c r="BA172" s="492"/>
      <c r="BB172" s="492"/>
    </row>
    <row r="173" customFormat="false" ht="12.9" hidden="false" customHeight="false" outlineLevel="0" collapsed="false">
      <c r="A173" s="492"/>
      <c r="B173" s="492"/>
      <c r="C173" s="492"/>
      <c r="D173" s="492"/>
      <c r="E173" s="492"/>
      <c r="F173" s="492"/>
      <c r="G173" s="492"/>
      <c r="H173" s="492"/>
      <c r="I173" s="492"/>
      <c r="J173" s="492"/>
      <c r="K173" s="492"/>
      <c r="L173" s="492"/>
      <c r="M173" s="492"/>
      <c r="N173" s="492"/>
      <c r="O173" s="492"/>
      <c r="P173" s="492"/>
      <c r="Q173" s="492"/>
      <c r="R173" s="492"/>
      <c r="S173" s="492"/>
      <c r="T173" s="492"/>
      <c r="U173" s="492"/>
      <c r="V173" s="492"/>
      <c r="W173" s="492"/>
      <c r="X173" s="492"/>
      <c r="Y173" s="492"/>
      <c r="Z173" s="492"/>
      <c r="AA173" s="492"/>
      <c r="AB173" s="492"/>
      <c r="AC173" s="492"/>
      <c r="AD173" s="492"/>
      <c r="AE173" s="492"/>
      <c r="AF173" s="492"/>
      <c r="AG173" s="492"/>
      <c r="AH173" s="492"/>
      <c r="AI173" s="492"/>
      <c r="AJ173" s="492"/>
      <c r="AK173" s="492"/>
      <c r="AL173" s="492"/>
      <c r="AM173" s="492"/>
      <c r="AN173" s="492"/>
      <c r="AO173" s="492"/>
      <c r="AP173" s="492"/>
      <c r="AQ173" s="492"/>
      <c r="AR173" s="492"/>
      <c r="AS173" s="492"/>
      <c r="AT173" s="492"/>
      <c r="AU173" s="492"/>
      <c r="AV173" s="492"/>
      <c r="AW173" s="492"/>
      <c r="AX173" s="492"/>
      <c r="AY173" s="492"/>
      <c r="AZ173" s="492"/>
      <c r="BA173" s="492"/>
      <c r="BB173" s="492"/>
    </row>
    <row r="174" customFormat="false" ht="12.9" hidden="false" customHeight="false" outlineLevel="0" collapsed="false">
      <c r="A174" s="492"/>
      <c r="B174" s="492"/>
      <c r="C174" s="492"/>
      <c r="D174" s="492"/>
      <c r="E174" s="492"/>
      <c r="F174" s="492"/>
      <c r="G174" s="492"/>
      <c r="H174" s="492"/>
      <c r="I174" s="492"/>
      <c r="J174" s="492"/>
      <c r="K174" s="492"/>
      <c r="L174" s="492"/>
      <c r="M174" s="492"/>
      <c r="N174" s="492"/>
      <c r="O174" s="492"/>
      <c r="P174" s="492"/>
      <c r="Q174" s="492"/>
      <c r="R174" s="492"/>
      <c r="S174" s="492"/>
      <c r="T174" s="492"/>
      <c r="U174" s="492"/>
      <c r="V174" s="492"/>
      <c r="W174" s="492"/>
      <c r="X174" s="492"/>
      <c r="Y174" s="492"/>
      <c r="Z174" s="492"/>
      <c r="AA174" s="492"/>
      <c r="AB174" s="492"/>
      <c r="AC174" s="492"/>
      <c r="AD174" s="492"/>
      <c r="AE174" s="492"/>
      <c r="AF174" s="492"/>
      <c r="AG174" s="492"/>
      <c r="AH174" s="492"/>
      <c r="AI174" s="492"/>
      <c r="AJ174" s="492"/>
      <c r="AK174" s="492"/>
      <c r="AL174" s="492"/>
      <c r="AM174" s="492"/>
      <c r="AN174" s="492"/>
      <c r="AO174" s="492"/>
      <c r="AP174" s="492"/>
      <c r="AQ174" s="492"/>
      <c r="AR174" s="492"/>
      <c r="AS174" s="492"/>
      <c r="AT174" s="492"/>
      <c r="AU174" s="492"/>
      <c r="AV174" s="492"/>
      <c r="AW174" s="492"/>
      <c r="AX174" s="492"/>
      <c r="AY174" s="492"/>
      <c r="AZ174" s="492"/>
      <c r="BA174" s="492"/>
      <c r="BB174" s="492"/>
    </row>
    <row r="175" customFormat="false" ht="12.9" hidden="false" customHeight="false" outlineLevel="0" collapsed="false">
      <c r="A175" s="492" t="str">
        <f aca="false">A169</f>
        <v>EU-28</v>
      </c>
      <c r="B175" s="492"/>
      <c r="C175" s="492"/>
      <c r="D175" s="492"/>
      <c r="E175" s="492"/>
      <c r="F175" s="492"/>
      <c r="G175" s="492"/>
      <c r="H175" s="492"/>
      <c r="I175" s="492"/>
      <c r="J175" s="492"/>
      <c r="K175" s="492"/>
      <c r="L175" s="492"/>
      <c r="M175" s="492"/>
      <c r="N175" s="492"/>
      <c r="O175" s="492"/>
      <c r="P175" s="492"/>
      <c r="Q175" s="492"/>
      <c r="R175" s="492"/>
      <c r="S175" s="492"/>
      <c r="T175" s="492"/>
      <c r="U175" s="492"/>
      <c r="V175" s="492"/>
      <c r="W175" s="492"/>
      <c r="X175" s="492"/>
      <c r="Y175" s="492"/>
      <c r="Z175" s="492"/>
      <c r="AA175" s="492"/>
      <c r="AC175" s="492" t="n">
        <f aca="false">proxyExportsPlywood!AD$15</f>
        <v>2.877459037494</v>
      </c>
      <c r="AD175" s="492" t="n">
        <f aca="false">proxyExportsPlywood!AE$15</f>
        <v>4.0082864592</v>
      </c>
      <c r="AE175" s="492" t="n">
        <f aca="false">proxyExportsPlywood!AF$15</f>
        <v>3.5915845392</v>
      </c>
      <c r="AF175" s="492" t="n">
        <f aca="false">proxyExportsPlywood!AG$15</f>
        <v>2.7049842624</v>
      </c>
      <c r="AG175" s="492" t="n">
        <f aca="false">proxyExportsPlywood!AH$15</f>
        <v>2.978419038</v>
      </c>
      <c r="AH175" s="492" t="n">
        <f aca="false">proxyExportsPlywood!AI$15</f>
        <v>2.3844943122</v>
      </c>
      <c r="AI175" s="492" t="n">
        <f aca="false">proxyExportsPlywood!AJ$15</f>
        <v>1.8065459796</v>
      </c>
      <c r="AJ175" s="492" t="n">
        <f aca="false">proxyExportsPlywood!AK$15</f>
        <v>2.2233224055</v>
      </c>
      <c r="AK175" s="492" t="n">
        <f aca="false">proxyExportsPlywood!AL$15</f>
        <v>2.2631155476</v>
      </c>
      <c r="AL175" s="492" t="n">
        <f aca="false">proxyExportsPlywood!AM$15</f>
        <v>1.4686142108</v>
      </c>
      <c r="AM175" s="492" t="n">
        <f aca="false">proxyExportsPlywood!AN$15</f>
        <v>1.4491544868</v>
      </c>
      <c r="AN175" s="492" t="n">
        <f aca="false">proxyExportsPlywood!AO$15</f>
        <v>1.916820192</v>
      </c>
      <c r="AO175" s="492" t="n">
        <f aca="false">proxyExportsPlywood!AP$15</f>
        <v>1.5228554528</v>
      </c>
      <c r="AP175" s="492" t="n">
        <f aca="false">proxyExportsPlywood!AQ$15</f>
        <v>2.5996534863</v>
      </c>
      <c r="AQ175" s="492" t="n">
        <f aca="false">proxyExportsPlywood!AR$15</f>
        <v>2.3349011895</v>
      </c>
      <c r="AR175" s="492" t="n">
        <f aca="false">proxyExportsPlywood!AS$15</f>
        <v>0.6374022025</v>
      </c>
      <c r="AS175" s="492" t="n">
        <f aca="false">proxyExportsPlywood!AT$15</f>
        <v>0.55115305775</v>
      </c>
      <c r="AT175" s="492" t="n">
        <f aca="false">proxyExportsPlywood!AU$15</f>
        <v>0</v>
      </c>
      <c r="AU175" s="492" t="n">
        <f aca="false">proxyExportsPlywood!AV$15</f>
        <v>0</v>
      </c>
      <c r="AV175" s="492" t="n">
        <f aca="false">proxyExportsPlywood!AW$15</f>
        <v>0</v>
      </c>
      <c r="AW175" s="492" t="n">
        <f aca="false">proxyExportsPlywood!AX$15</f>
        <v>0</v>
      </c>
      <c r="AX175" s="492" t="n">
        <f aca="false">proxyExportsPlywood!AY$15</f>
        <v>0</v>
      </c>
      <c r="AY175" s="492" t="n">
        <f aca="false">proxyExportsPlywood!AZ$15</f>
        <v>0</v>
      </c>
      <c r="AZ175" s="492" t="n">
        <f aca="false">proxyExportsPlywood!BA$15</f>
        <v>0</v>
      </c>
      <c r="BA175" s="492" t="n">
        <f aca="false">proxyExportsPlywood!BB$15</f>
        <v>0</v>
      </c>
      <c r="BB175" s="492" t="n">
        <f aca="false">proxyExportsPlywood!BC$15</f>
        <v>0</v>
      </c>
    </row>
    <row r="176" customFormat="false" ht="12.9" hidden="false" customHeight="false" outlineLevel="0" collapsed="false">
      <c r="A176" s="492" t="str">
        <f aca="false">A170</f>
        <v>Senegal </v>
      </c>
      <c r="B176" s="492"/>
      <c r="C176" s="492"/>
      <c r="D176" s="492"/>
      <c r="E176" s="492"/>
      <c r="F176" s="492"/>
      <c r="G176" s="492"/>
      <c r="H176" s="492"/>
      <c r="I176" s="492"/>
      <c r="J176" s="492"/>
      <c r="K176" s="492"/>
      <c r="L176" s="492"/>
      <c r="M176" s="492"/>
      <c r="N176" s="492"/>
      <c r="O176" s="492"/>
      <c r="P176" s="492"/>
      <c r="Q176" s="492"/>
      <c r="R176" s="492"/>
      <c r="S176" s="492"/>
      <c r="T176" s="492"/>
      <c r="U176" s="492"/>
      <c r="V176" s="492"/>
      <c r="W176" s="492"/>
      <c r="X176" s="492"/>
      <c r="Y176" s="492"/>
      <c r="Z176" s="492"/>
      <c r="AA176" s="492"/>
      <c r="AB176" s="492"/>
      <c r="AC176" s="492" t="n">
        <f aca="false">proxyExportsPlywood!AD$8</f>
        <v>1.165439</v>
      </c>
      <c r="AD176" s="492" t="n">
        <f aca="false">proxyExportsPlywood!AE$8</f>
        <v>1.404466</v>
      </c>
      <c r="AE176" s="492" t="n">
        <f aca="false">proxyExportsPlywood!AF$8</f>
        <v>1.916321</v>
      </c>
      <c r="AF176" s="492" t="n">
        <f aca="false">proxyExportsPlywood!AG$8</f>
        <v>1.052917</v>
      </c>
      <c r="AG176" s="492" t="n">
        <f aca="false">proxyExportsPlywood!AH$8</f>
        <v>1.543809</v>
      </c>
      <c r="AH176" s="492" t="n">
        <f aca="false">proxyExportsPlywood!AI$8</f>
        <v>1.554373</v>
      </c>
      <c r="AI176" s="492" t="n">
        <f aca="false">proxyExportsPlywood!AJ$8</f>
        <v>1.10592</v>
      </c>
      <c r="AJ176" s="492" t="n">
        <f aca="false">proxyExportsPlywood!AK$8</f>
        <v>1.902945</v>
      </c>
      <c r="AK176" s="492" t="n">
        <f aca="false">proxyExportsPlywood!AL$8</f>
        <v>2.326352</v>
      </c>
      <c r="AL176" s="492" t="n">
        <f aca="false">proxyExportsPlywood!AM$8</f>
        <v>1.114175</v>
      </c>
      <c r="AM176" s="492" t="n">
        <f aca="false">proxyExportsPlywood!AN$8</f>
        <v>1.007157</v>
      </c>
      <c r="AN176" s="492" t="n">
        <f aca="false">proxyExportsPlywood!AO$8</f>
        <v>0.880939</v>
      </c>
      <c r="AO176" s="492" t="n">
        <f aca="false">proxyExportsPlywood!AP$8</f>
        <v>3.573729</v>
      </c>
      <c r="AP176" s="492" t="n">
        <f aca="false">proxyExportsPlywood!AQ$8</f>
        <v>3.573729</v>
      </c>
      <c r="AQ176" s="492" t="n">
        <f aca="false">proxyExportsPlywood!AR$8</f>
        <v>3.573729</v>
      </c>
      <c r="AR176" s="492" t="n">
        <f aca="false">proxyExportsPlywood!AS$8</f>
        <v>3.573729</v>
      </c>
      <c r="AS176" s="492" t="n">
        <f aca="false">proxyExportsPlywood!AT$8</f>
        <v>0</v>
      </c>
      <c r="AT176" s="492" t="n">
        <f aca="false">proxyExportsPlywood!AU$8</f>
        <v>0</v>
      </c>
      <c r="AU176" s="492" t="n">
        <f aca="false">proxyExportsPlywood!AV$8</f>
        <v>0</v>
      </c>
      <c r="AV176" s="492" t="n">
        <f aca="false">proxyExportsPlywood!AW$8</f>
        <v>0</v>
      </c>
      <c r="AW176" s="492" t="n">
        <f aca="false">proxyExportsPlywood!AX$8</f>
        <v>0</v>
      </c>
      <c r="AX176" s="492" t="n">
        <f aca="false">proxyExportsPlywood!AY$8</f>
        <v>0</v>
      </c>
      <c r="AY176" s="492" t="n">
        <f aca="false">proxyExportsPlywood!AZ$8</f>
        <v>0</v>
      </c>
      <c r="AZ176" s="492" t="n">
        <f aca="false">proxyExportsPlywood!BA$8</f>
        <v>0</v>
      </c>
      <c r="BA176" s="492" t="n">
        <f aca="false">proxyExportsPlywood!BB$8</f>
        <v>0</v>
      </c>
      <c r="BB176" s="492" t="n">
        <f aca="false">proxyExportsPlywood!BC$8</f>
        <v>0</v>
      </c>
    </row>
    <row r="177" customFormat="false" ht="12.9" hidden="false" customHeight="false" outlineLevel="0" collapsed="false">
      <c r="A177" s="492" t="str">
        <f aca="false">A171</f>
        <v>Others</v>
      </c>
      <c r="B177" s="492"/>
      <c r="C177" s="492"/>
      <c r="D177" s="492"/>
      <c r="E177" s="492"/>
      <c r="F177" s="492"/>
      <c r="G177" s="492"/>
      <c r="H177" s="492"/>
      <c r="I177" s="492"/>
      <c r="J177" s="492"/>
      <c r="K177" s="492"/>
      <c r="L177" s="492"/>
      <c r="M177" s="492"/>
      <c r="N177" s="492"/>
      <c r="O177" s="492"/>
      <c r="P177" s="492"/>
      <c r="Q177" s="492"/>
      <c r="R177" s="492"/>
      <c r="S177" s="492"/>
      <c r="T177" s="492"/>
      <c r="U177" s="492"/>
      <c r="V177" s="492"/>
      <c r="W177" s="492"/>
      <c r="X177" s="492"/>
      <c r="Y177" s="492"/>
      <c r="Z177" s="492"/>
      <c r="AA177" s="492"/>
      <c r="AB177" s="492"/>
      <c r="AC177" s="492" t="n">
        <f aca="false">AC$167-SUM(AC175:AC176)</f>
        <v>3.493726211417</v>
      </c>
      <c r="AD177" s="492" t="n">
        <f aca="false">AD$167-SUM(AD175:AD176)</f>
        <v>2.385270794</v>
      </c>
      <c r="AE177" s="492" t="n">
        <f aca="false">AE$167-SUM(AE175:AE176)</f>
        <v>2.2257647152</v>
      </c>
      <c r="AF177" s="492" t="n">
        <f aca="false">AF$167-SUM(AF175:AF176)</f>
        <v>2.03055610697228</v>
      </c>
      <c r="AG177" s="492" t="n">
        <f aca="false">AG$167-SUM(AG175:AG176)</f>
        <v>1.81312162707769</v>
      </c>
      <c r="AH177" s="492" t="n">
        <f aca="false">AH$167-SUM(AH175:AH176)</f>
        <v>1.55156237938984</v>
      </c>
      <c r="AI177" s="492" t="n">
        <f aca="false">AI$167-SUM(AI175:AI176)</f>
        <v>1.5200507656</v>
      </c>
      <c r="AJ177" s="492" t="n">
        <f aca="false">AJ$167-SUM(AJ175:AJ176)</f>
        <v>0.7917104075</v>
      </c>
      <c r="AK177" s="492" t="n">
        <f aca="false">AK$167-SUM(AK175:AK176)</f>
        <v>2.00550030325907</v>
      </c>
      <c r="AL177" s="492" t="n">
        <f aca="false">AL$167-SUM(AL175:AL176)</f>
        <v>1.3954286072</v>
      </c>
      <c r="AM177" s="492" t="n">
        <f aca="false">AM$167-SUM(AM175:AM176)</f>
        <v>2.1018381116</v>
      </c>
      <c r="AN177" s="492" t="n">
        <f aca="false">AN$167-SUM(AN175:AN176)</f>
        <v>1.82636647891653</v>
      </c>
      <c r="AO177" s="492" t="n">
        <f aca="false">AO$167-SUM(AO175:AO176)</f>
        <v>1.3504231424</v>
      </c>
      <c r="AP177" s="492" t="n">
        <f aca="false">AP$167-SUM(AP175:AP176)</f>
        <v>1.2337129935</v>
      </c>
      <c r="AQ177" s="492" t="n">
        <f aca="false">AQ$167-SUM(AQ175:AQ176)</f>
        <v>2.13913388</v>
      </c>
      <c r="AR177" s="492" t="n">
        <f aca="false">AR$167-SUM(AR175:AR176)</f>
        <v>1.3885308185</v>
      </c>
      <c r="AS177" s="492" t="n">
        <f aca="false">AS$167-SUM(AS175:AS176)</f>
        <v>1.03400986096</v>
      </c>
      <c r="AT177" s="492" t="n">
        <f aca="false">AT$167-SUM(AT175:AT176)</f>
        <v>0</v>
      </c>
      <c r="AU177" s="492" t="n">
        <f aca="false">AU$167-SUM(AU175:AU176)</f>
        <v>0</v>
      </c>
      <c r="AV177" s="492" t="n">
        <f aca="false">AV$167-SUM(AV175:AV176)</f>
        <v>0</v>
      </c>
      <c r="AW177" s="492" t="n">
        <f aca="false">AW$167-SUM(AW175:AW176)</f>
        <v>0</v>
      </c>
      <c r="AX177" s="492" t="n">
        <f aca="false">AX$167-SUM(AX175:AX176)</f>
        <v>0</v>
      </c>
      <c r="AY177" s="492" t="n">
        <f aca="false">AY$167-SUM(AY175:AY176)</f>
        <v>0</v>
      </c>
      <c r="AZ177" s="492" t="n">
        <f aca="false">AZ$167-SUM(AZ175:AZ176)</f>
        <v>0</v>
      </c>
      <c r="BA177" s="492" t="n">
        <f aca="false">BA$167-SUM(BA175:BA176)</f>
        <v>0</v>
      </c>
      <c r="BB177" s="492" t="n">
        <f aca="false">BB$167-SUM(BB175:BB176)</f>
        <v>0</v>
      </c>
    </row>
    <row r="178" customFormat="false" ht="12.9" hidden="false" customHeight="false" outlineLevel="0" collapsed="false">
      <c r="B178" s="492"/>
      <c r="C178" s="492"/>
      <c r="D178" s="492"/>
      <c r="E178" s="492"/>
      <c r="F178" s="492"/>
      <c r="G178" s="492"/>
      <c r="H178" s="492"/>
      <c r="I178" s="492"/>
      <c r="J178" s="492"/>
      <c r="K178" s="492"/>
      <c r="L178" s="492"/>
      <c r="M178" s="492"/>
      <c r="N178" s="492"/>
      <c r="O178" s="492"/>
      <c r="P178" s="492"/>
      <c r="Q178" s="492"/>
      <c r="R178" s="492"/>
      <c r="S178" s="492"/>
      <c r="T178" s="492"/>
      <c r="U178" s="492"/>
      <c r="V178" s="492"/>
      <c r="W178" s="492"/>
      <c r="X178" s="492"/>
      <c r="Y178" s="492"/>
      <c r="Z178" s="492"/>
      <c r="AA178" s="492"/>
    </row>
    <row r="179" customFormat="false" ht="13.6" hidden="false" customHeight="false" outlineLevel="0" collapsed="false">
      <c r="A179" s="486" t="s">
        <v>154</v>
      </c>
      <c r="B179" s="492"/>
      <c r="C179" s="492"/>
      <c r="D179" s="492"/>
      <c r="E179" s="492"/>
      <c r="F179" s="492"/>
      <c r="G179" s="492"/>
      <c r="H179" s="492"/>
      <c r="I179" s="492"/>
      <c r="J179" s="492"/>
      <c r="K179" s="492"/>
      <c r="L179" s="492"/>
      <c r="M179" s="492"/>
      <c r="N179" s="492"/>
      <c r="O179" s="492"/>
      <c r="P179" s="492"/>
      <c r="Q179" s="492"/>
      <c r="R179" s="492"/>
      <c r="S179" s="492"/>
      <c r="T179" s="492"/>
      <c r="U179" s="492"/>
      <c r="V179" s="492"/>
      <c r="W179" s="492"/>
      <c r="X179" s="492"/>
      <c r="Y179" s="492"/>
      <c r="Z179" s="492"/>
      <c r="AA179" s="492"/>
    </row>
    <row r="180" customFormat="false" ht="12.9" hidden="false" customHeight="false" outlineLevel="0" collapsed="false">
      <c r="B180" s="495" t="s">
        <v>150</v>
      </c>
      <c r="C180" s="495"/>
      <c r="D180" s="495"/>
      <c r="E180" s="495"/>
      <c r="F180" s="495"/>
      <c r="G180" s="495"/>
      <c r="H180" s="495"/>
      <c r="I180" s="495"/>
      <c r="J180" s="495"/>
      <c r="K180" s="495"/>
      <c r="L180" s="495"/>
      <c r="M180" s="495"/>
      <c r="N180" s="495"/>
      <c r="O180" s="495"/>
      <c r="P180" s="495"/>
      <c r="Q180" s="495"/>
      <c r="R180" s="495"/>
      <c r="S180" s="495"/>
      <c r="T180" s="495"/>
      <c r="U180" s="495"/>
      <c r="V180" s="495"/>
      <c r="W180" s="495"/>
      <c r="X180" s="495"/>
      <c r="Y180" s="495"/>
      <c r="Z180" s="495"/>
      <c r="AA180" s="495"/>
      <c r="AC180" s="503" t="s">
        <v>146</v>
      </c>
      <c r="AD180" s="503"/>
      <c r="AE180" s="503"/>
      <c r="AF180" s="503"/>
      <c r="AG180" s="503"/>
      <c r="AH180" s="503"/>
      <c r="AI180" s="503"/>
      <c r="AJ180" s="503"/>
      <c r="AK180" s="503"/>
      <c r="AL180" s="503"/>
      <c r="AM180" s="503"/>
      <c r="AN180" s="503"/>
      <c r="AO180" s="503"/>
      <c r="AP180" s="503"/>
      <c r="AQ180" s="503"/>
      <c r="AR180" s="503"/>
      <c r="AS180" s="503"/>
      <c r="AT180" s="503"/>
      <c r="AU180" s="503"/>
      <c r="AV180" s="503"/>
      <c r="AW180" s="503"/>
      <c r="AX180" s="503"/>
      <c r="AY180" s="503"/>
      <c r="AZ180" s="503"/>
      <c r="BA180" s="503"/>
      <c r="BB180" s="503"/>
    </row>
    <row r="181" customFormat="false" ht="12.9" hidden="false" customHeight="false" outlineLevel="0" collapsed="false">
      <c r="A181" s="489" t="s">
        <v>54</v>
      </c>
      <c r="B181" s="492" t="n">
        <f aca="false">proxyExportsMouldings!C$6</f>
        <v>15.5405028</v>
      </c>
      <c r="C181" s="492" t="n">
        <f aca="false">proxyExportsMouldings!D$6</f>
        <v>18.00022684</v>
      </c>
      <c r="D181" s="492" t="n">
        <f aca="false">proxyExportsMouldings!E$6</f>
        <v>21.92632566</v>
      </c>
      <c r="E181" s="492" t="n">
        <f aca="false">proxyExportsMouldings!F$6</f>
        <v>20.5983083733333</v>
      </c>
      <c r="F181" s="492" t="n">
        <f aca="false">proxyExportsMouldings!G$6</f>
        <v>16.7447340733333</v>
      </c>
      <c r="G181" s="492" t="n">
        <f aca="false">proxyExportsMouldings!H$6</f>
        <v>16.766626</v>
      </c>
      <c r="H181" s="492" t="n">
        <f aca="false">proxyExportsMouldings!I$6</f>
        <v>16.84275919</v>
      </c>
      <c r="I181" s="492" t="n">
        <f aca="false">proxyExportsMouldings!J$6</f>
        <v>14.6532997</v>
      </c>
      <c r="J181" s="492" t="n">
        <f aca="false">proxyExportsMouldings!K$6</f>
        <v>9.65634074</v>
      </c>
      <c r="K181" s="492" t="n">
        <f aca="false">proxyExportsMouldings!L$6</f>
        <v>10.2785942111538</v>
      </c>
      <c r="L181" s="492" t="n">
        <f aca="false">proxyExportsMouldings!M$6</f>
        <v>5.77686564</v>
      </c>
      <c r="M181" s="492" t="n">
        <f aca="false">proxyExportsMouldings!N$6</f>
        <v>9.86096845999999</v>
      </c>
      <c r="N181" s="492" t="n">
        <f aca="false">proxyExportsMouldings!O$6</f>
        <v>15.1117359985189</v>
      </c>
      <c r="O181" s="492" t="n">
        <f aca="false">proxyExportsMouldings!P$6</f>
        <v>8.59668832</v>
      </c>
      <c r="P181" s="492" t="n">
        <f aca="false">proxyExportsMouldings!Q$6</f>
        <v>10.77972182</v>
      </c>
      <c r="Q181" s="492" t="n">
        <f aca="false">proxyExportsMouldings!R$6</f>
        <v>7.263283805</v>
      </c>
      <c r="R181" s="492" t="n">
        <f aca="false">proxyExportsMouldings!S$6</f>
        <v>6.06152421</v>
      </c>
      <c r="S181" s="492" t="n">
        <f aca="false">proxyExportsMouldings!T$6</f>
        <v>5.314414</v>
      </c>
      <c r="T181" s="492" t="n">
        <f aca="false">proxyExportsMouldings!U$6</f>
        <v>5.314414</v>
      </c>
      <c r="U181" s="492" t="n">
        <f aca="false">proxyExportsMouldings!V$6</f>
        <v>5.314414</v>
      </c>
      <c r="V181" s="492" t="n">
        <f aca="false">proxyExportsMouldings!W$6</f>
        <v>5.314414</v>
      </c>
      <c r="W181" s="492" t="n">
        <f aca="false">proxyExportsMouldings!X$6</f>
        <v>5.314414</v>
      </c>
      <c r="X181" s="492" t="n">
        <f aca="false">proxyExportsMouldings!Y$6</f>
        <v>5.314414</v>
      </c>
      <c r="Y181" s="492" t="n">
        <f aca="false">proxyExportsMouldings!Z$6</f>
        <v>5.314414</v>
      </c>
      <c r="Z181" s="492" t="n">
        <f aca="false">proxyExportsMouldings!AA$6</f>
        <v>5.314414</v>
      </c>
      <c r="AA181" s="492" t="n">
        <f aca="false">proxyExportsMouldings!AB$6</f>
        <v>5.314414</v>
      </c>
      <c r="AB181" s="491"/>
      <c r="AC181" s="492" t="n">
        <f aca="false">proxyExportsMouldings!AD$6</f>
        <v>6.756156128382</v>
      </c>
      <c r="AD181" s="492" t="n">
        <f aca="false">proxyExportsMouldings!AE$6</f>
        <v>8.13652058174383</v>
      </c>
      <c r="AE181" s="492" t="n">
        <f aca="false">proxyExportsMouldings!AF$6</f>
        <v>8.64785371742477</v>
      </c>
      <c r="AF181" s="492" t="n">
        <f aca="false">proxyExportsMouldings!AG$6</f>
        <v>9.3675139432</v>
      </c>
      <c r="AG181" s="492" t="n">
        <f aca="false">proxyExportsMouldings!AH$6</f>
        <v>9.3648782334</v>
      </c>
      <c r="AH181" s="492" t="n">
        <f aca="false">proxyExportsMouldings!AI$6</f>
        <v>11.0254954756402</v>
      </c>
      <c r="AI181" s="492" t="n">
        <f aca="false">proxyExportsMouldings!AJ$6</f>
        <v>10.1940869196</v>
      </c>
      <c r="AJ181" s="492" t="n">
        <f aca="false">proxyExportsMouldings!AK$6</f>
        <v>9.1593752825</v>
      </c>
      <c r="AK181" s="492" t="n">
        <f aca="false">proxyExportsMouldings!AL$6</f>
        <v>7.2047794508</v>
      </c>
      <c r="AL181" s="492" t="n">
        <f aca="false">proxyExportsMouldings!AM$6</f>
        <v>6.0585554156</v>
      </c>
      <c r="AM181" s="492" t="n">
        <f aca="false">proxyExportsMouldings!AN$6</f>
        <v>2.4133644162</v>
      </c>
      <c r="AN181" s="492" t="n">
        <f aca="false">proxyExportsMouldings!AO$6</f>
        <v>5.479411656</v>
      </c>
      <c r="AO181" s="492" t="n">
        <f aca="false">proxyExportsMouldings!AP$6</f>
        <v>6.7073128512</v>
      </c>
      <c r="AP181" s="492" t="n">
        <f aca="false">proxyExportsMouldings!AQ$6</f>
        <v>3.6834967541</v>
      </c>
      <c r="AQ181" s="492" t="n">
        <f aca="false">proxyExportsMouldings!AR$6</f>
        <v>4.121448061</v>
      </c>
      <c r="AR181" s="492" t="n">
        <f aca="false">proxyExportsMouldings!AS$6</f>
        <v>2.5297887945</v>
      </c>
      <c r="AS181" s="492" t="n">
        <f aca="false">proxyExportsMouldings!AT$6</f>
        <v>1.96252007793</v>
      </c>
      <c r="AT181" s="492" t="n">
        <f aca="false">proxyExportsMouldings!AU$6</f>
        <v>0</v>
      </c>
      <c r="AU181" s="492" t="n">
        <f aca="false">proxyExportsMouldings!AV$6</f>
        <v>0</v>
      </c>
      <c r="AV181" s="492" t="n">
        <f aca="false">proxyExportsMouldings!AW$6</f>
        <v>0</v>
      </c>
      <c r="AW181" s="492" t="n">
        <f aca="false">proxyExportsMouldings!AX$6</f>
        <v>0</v>
      </c>
      <c r="AX181" s="492" t="n">
        <f aca="false">proxyExportsMouldings!AY$6</f>
        <v>0</v>
      </c>
      <c r="AY181" s="492" t="n">
        <f aca="false">proxyExportsMouldings!AZ$6</f>
        <v>0</v>
      </c>
      <c r="AZ181" s="492" t="n">
        <f aca="false">proxyExportsMouldings!BA$6</f>
        <v>0</v>
      </c>
      <c r="BA181" s="492" t="n">
        <f aca="false">proxyExportsMouldings!BB$6</f>
        <v>0</v>
      </c>
      <c r="BB181" s="492" t="n">
        <f aca="false">proxyExportsMouldings!BC$6</f>
        <v>0</v>
      </c>
    </row>
    <row r="182" customFormat="false" ht="12.9" hidden="false" customHeight="false" outlineLevel="0" collapsed="false">
      <c r="B182" s="485" t="n">
        <v>2000</v>
      </c>
      <c r="C182" s="485" t="n">
        <f aca="false">1+B182</f>
        <v>2001</v>
      </c>
      <c r="D182" s="485" t="n">
        <f aca="false">1+C182</f>
        <v>2002</v>
      </c>
      <c r="E182" s="485" t="n">
        <f aca="false">1+D182</f>
        <v>2003</v>
      </c>
      <c r="F182" s="485" t="n">
        <f aca="false">1+E182</f>
        <v>2004</v>
      </c>
      <c r="G182" s="485" t="n">
        <f aca="false">1+F182</f>
        <v>2005</v>
      </c>
      <c r="H182" s="485" t="n">
        <f aca="false">1+G182</f>
        <v>2006</v>
      </c>
      <c r="I182" s="485" t="n">
        <f aca="false">1+H182</f>
        <v>2007</v>
      </c>
      <c r="J182" s="485" t="n">
        <f aca="false">1+I182</f>
        <v>2008</v>
      </c>
      <c r="K182" s="485" t="n">
        <f aca="false">1+J182</f>
        <v>2009</v>
      </c>
      <c r="L182" s="485" t="n">
        <f aca="false">1+K182</f>
        <v>2010</v>
      </c>
      <c r="M182" s="485" t="n">
        <f aca="false">1+L182</f>
        <v>2011</v>
      </c>
      <c r="N182" s="485" t="n">
        <f aca="false">1+M182</f>
        <v>2012</v>
      </c>
      <c r="O182" s="485" t="n">
        <f aca="false">1+N182</f>
        <v>2013</v>
      </c>
      <c r="P182" s="485" t="n">
        <f aca="false">1+O182</f>
        <v>2014</v>
      </c>
      <c r="Q182" s="485" t="n">
        <f aca="false">1+P182</f>
        <v>2015</v>
      </c>
      <c r="R182" s="485" t="n">
        <f aca="false">1+Q182</f>
        <v>2016</v>
      </c>
      <c r="S182" s="485" t="n">
        <f aca="false">1+R182</f>
        <v>2017</v>
      </c>
      <c r="T182" s="485" t="n">
        <f aca="false">1+S182</f>
        <v>2018</v>
      </c>
      <c r="U182" s="485" t="n">
        <f aca="false">1+T182</f>
        <v>2019</v>
      </c>
      <c r="V182" s="485" t="n">
        <f aca="false">1+U182</f>
        <v>2020</v>
      </c>
      <c r="W182" s="485" t="n">
        <f aca="false">1+V182</f>
        <v>2021</v>
      </c>
      <c r="X182" s="485" t="n">
        <f aca="false">1+W182</f>
        <v>2022</v>
      </c>
      <c r="Y182" s="485" t="n">
        <f aca="false">1+X182</f>
        <v>2023</v>
      </c>
      <c r="Z182" s="485" t="n">
        <f aca="false">1+Y182</f>
        <v>2024</v>
      </c>
      <c r="AA182" s="485" t="n">
        <f aca="false">1+Z182</f>
        <v>2025</v>
      </c>
      <c r="AC182" s="485" t="n">
        <v>2000</v>
      </c>
      <c r="AD182" s="485" t="n">
        <f aca="false">1+AC182</f>
        <v>2001</v>
      </c>
      <c r="AE182" s="485" t="n">
        <f aca="false">1+AD182</f>
        <v>2002</v>
      </c>
      <c r="AF182" s="485" t="n">
        <f aca="false">1+AE182</f>
        <v>2003</v>
      </c>
      <c r="AG182" s="485" t="n">
        <f aca="false">1+AF182</f>
        <v>2004</v>
      </c>
      <c r="AH182" s="485" t="n">
        <f aca="false">1+AG182</f>
        <v>2005</v>
      </c>
      <c r="AI182" s="485" t="n">
        <f aca="false">1+AH182</f>
        <v>2006</v>
      </c>
      <c r="AJ182" s="485" t="n">
        <f aca="false">1+AI182</f>
        <v>2007</v>
      </c>
      <c r="AK182" s="485" t="n">
        <f aca="false">1+AJ182</f>
        <v>2008</v>
      </c>
      <c r="AL182" s="485" t="n">
        <f aca="false">1+AK182</f>
        <v>2009</v>
      </c>
      <c r="AM182" s="485" t="n">
        <f aca="false">1+AL182</f>
        <v>2010</v>
      </c>
      <c r="AN182" s="485" t="n">
        <f aca="false">1+AM182</f>
        <v>2011</v>
      </c>
      <c r="AO182" s="485" t="n">
        <f aca="false">1+AN182</f>
        <v>2012</v>
      </c>
      <c r="AP182" s="485" t="n">
        <f aca="false">1+AO182</f>
        <v>2013</v>
      </c>
      <c r="AQ182" s="485" t="n">
        <f aca="false">1+AP182</f>
        <v>2014</v>
      </c>
      <c r="AR182" s="485" t="n">
        <f aca="false">1+AQ182</f>
        <v>2015</v>
      </c>
      <c r="AS182" s="485" t="n">
        <f aca="false">1+AR182</f>
        <v>2016</v>
      </c>
      <c r="AT182" s="485" t="n">
        <f aca="false">1+AS182</f>
        <v>2017</v>
      </c>
      <c r="AU182" s="485" t="n">
        <f aca="false">1+AT182</f>
        <v>2018</v>
      </c>
      <c r="AV182" s="485" t="n">
        <f aca="false">1+AU182</f>
        <v>2019</v>
      </c>
      <c r="AW182" s="485" t="n">
        <f aca="false">1+AV182</f>
        <v>2020</v>
      </c>
      <c r="AX182" s="485" t="n">
        <f aca="false">1+AW182</f>
        <v>2021</v>
      </c>
      <c r="AY182" s="485" t="n">
        <f aca="false">1+AX182</f>
        <v>2022</v>
      </c>
      <c r="AZ182" s="485" t="n">
        <f aca="false">1+AY182</f>
        <v>2023</v>
      </c>
      <c r="BA182" s="485" t="n">
        <f aca="false">1+AZ182</f>
        <v>2024</v>
      </c>
      <c r="BB182" s="485" t="n">
        <f aca="false">1+BA182</f>
        <v>2025</v>
      </c>
    </row>
    <row r="183" customFormat="false" ht="12.9" hidden="false" customHeight="false" outlineLevel="0" collapsed="false">
      <c r="A183" s="489" t="s">
        <v>136</v>
      </c>
      <c r="B183" s="492" t="n">
        <f aca="false">proxyExportsMouldings!C$11</f>
        <v>15.535464</v>
      </c>
      <c r="C183" s="492" t="n">
        <f aca="false">proxyExportsMouldings!D$11</f>
        <v>17.798592</v>
      </c>
      <c r="D183" s="492" t="n">
        <f aca="false">proxyExportsMouldings!E$11</f>
        <v>21.369642</v>
      </c>
      <c r="E183" s="492" t="n">
        <f aca="false">proxyExportsMouldings!F$11</f>
        <v>20.476414</v>
      </c>
      <c r="F183" s="492" t="n">
        <f aca="false">proxyExportsMouldings!G$11</f>
        <v>16.6855435</v>
      </c>
      <c r="G183" s="492" t="n">
        <f aca="false">proxyExportsMouldings!H$11</f>
        <v>16.718632</v>
      </c>
      <c r="H183" s="492" t="n">
        <f aca="false">proxyExportsMouldings!I$11</f>
        <v>15.955478</v>
      </c>
      <c r="I183" s="492" t="n">
        <f aca="false">proxyExportsMouldings!J$11</f>
        <v>13.321546</v>
      </c>
      <c r="J183" s="492" t="n">
        <f aca="false">proxyExportsMouldings!K$11</f>
        <v>9.037616</v>
      </c>
      <c r="K183" s="492" t="n">
        <f aca="false">proxyExportsMouldings!L$11</f>
        <v>10.1012798461538</v>
      </c>
      <c r="L183" s="492" t="n">
        <f aca="false">proxyExportsMouldings!M$11</f>
        <v>5.369476</v>
      </c>
      <c r="M183" s="492" t="n">
        <f aca="false">proxyExportsMouldings!N$11</f>
        <v>8.768158</v>
      </c>
      <c r="N183" s="492" t="n">
        <f aca="false">proxyExportsMouldings!O$11</f>
        <v>12.006442</v>
      </c>
      <c r="O183" s="492" t="n">
        <f aca="false">proxyExportsMouldings!P$11</f>
        <v>6.639892</v>
      </c>
      <c r="P183" s="492" t="n">
        <f aca="false">proxyExportsMouldings!Q$11</f>
        <v>9.896264</v>
      </c>
      <c r="Q183" s="492" t="n">
        <f aca="false">proxyExportsMouldings!R$11</f>
        <v>5.301646</v>
      </c>
      <c r="R183" s="492" t="n">
        <f aca="false">proxyExportsMouldings!S$11</f>
        <v>5.314414</v>
      </c>
      <c r="S183" s="492" t="n">
        <f aca="false">proxyExportsMouldings!T$11</f>
        <v>5.314414</v>
      </c>
      <c r="T183" s="492" t="n">
        <f aca="false">proxyExportsMouldings!U$11</f>
        <v>5.314414</v>
      </c>
      <c r="U183" s="492" t="n">
        <f aca="false">proxyExportsMouldings!V$11</f>
        <v>5.314414</v>
      </c>
      <c r="V183" s="492" t="n">
        <f aca="false">proxyExportsMouldings!W$11</f>
        <v>5.314414</v>
      </c>
      <c r="W183" s="492" t="n">
        <f aca="false">proxyExportsMouldings!X$11</f>
        <v>5.314414</v>
      </c>
      <c r="X183" s="492" t="n">
        <f aca="false">proxyExportsMouldings!Y$11</f>
        <v>5.314414</v>
      </c>
      <c r="Y183" s="492" t="n">
        <f aca="false">proxyExportsMouldings!Z$11</f>
        <v>5.314414</v>
      </c>
      <c r="Z183" s="492" t="n">
        <f aca="false">proxyExportsMouldings!AA$11</f>
        <v>5.314414</v>
      </c>
      <c r="AA183" s="492" t="n">
        <f aca="false">proxyExportsMouldings!AB$11</f>
        <v>5.314414</v>
      </c>
      <c r="AB183" s="491"/>
    </row>
    <row r="184" customFormat="false" ht="12.9" hidden="false" customHeight="false" outlineLevel="0" collapsed="false">
      <c r="A184" s="492" t="s">
        <v>137</v>
      </c>
      <c r="B184" s="492" t="n">
        <f aca="false">B$181-SUM(B183:B183)</f>
        <v>0.00503880000000123</v>
      </c>
      <c r="C184" s="492" t="n">
        <f aca="false">C$181-SUM(C183:C183)</f>
        <v>0.201634839999997</v>
      </c>
      <c r="D184" s="492" t="n">
        <f aca="false">D$181-SUM(D183:D183)</f>
        <v>0.556683660000001</v>
      </c>
      <c r="E184" s="492" t="n">
        <f aca="false">E$181-SUM(E183:E183)</f>
        <v>0.121894373333337</v>
      </c>
      <c r="F184" s="492" t="n">
        <f aca="false">F$181-SUM(F183:F183)</f>
        <v>0.059190573333332</v>
      </c>
      <c r="G184" s="492" t="n">
        <f aca="false">G$181-SUM(G183:G183)</f>
        <v>0.0479939999999992</v>
      </c>
      <c r="H184" s="492" t="n">
        <f aca="false">H$181-SUM(H183:H183)</f>
        <v>0.887281190000003</v>
      </c>
      <c r="I184" s="492" t="n">
        <f aca="false">I$181-SUM(I183:I183)</f>
        <v>1.3317537</v>
      </c>
      <c r="J184" s="492" t="n">
        <f aca="false">J$181-SUM(J183:J183)</f>
        <v>0.618724739999999</v>
      </c>
      <c r="K184" s="492" t="n">
        <f aca="false">K$181-SUM(K183:K183)</f>
        <v>0.177314365000001</v>
      </c>
      <c r="L184" s="492" t="n">
        <f aca="false">L$181-SUM(L183:L183)</f>
        <v>0.40738964</v>
      </c>
      <c r="M184" s="492" t="n">
        <f aca="false">M$181-SUM(M183:M183)</f>
        <v>1.09281046</v>
      </c>
      <c r="N184" s="492" t="n">
        <f aca="false">N$181-SUM(N183:N183)</f>
        <v>3.10529399851888</v>
      </c>
      <c r="O184" s="492" t="n">
        <f aca="false">O$181-SUM(O183:O183)</f>
        <v>1.95679632</v>
      </c>
      <c r="P184" s="492" t="n">
        <f aca="false">P$181-SUM(P183:P183)</f>
        <v>0.883457819999997</v>
      </c>
      <c r="Q184" s="492" t="n">
        <f aca="false">Q$181-SUM(Q183:Q183)</f>
        <v>1.961637805</v>
      </c>
      <c r="R184" s="492" t="n">
        <f aca="false">R$181-SUM(R183:R183)</f>
        <v>0.747110210000001</v>
      </c>
      <c r="S184" s="492" t="n">
        <f aca="false">S$181-SUM(S183:S183)</f>
        <v>0</v>
      </c>
      <c r="T184" s="492" t="n">
        <f aca="false">T$181-SUM(T183:T183)</f>
        <v>0</v>
      </c>
      <c r="U184" s="492" t="n">
        <f aca="false">U$181-SUM(U183:U183)</f>
        <v>0</v>
      </c>
      <c r="V184" s="492" t="n">
        <f aca="false">V$181-SUM(V183:V183)</f>
        <v>0</v>
      </c>
      <c r="W184" s="492" t="n">
        <f aca="false">W$181-SUM(W183:W183)</f>
        <v>0</v>
      </c>
      <c r="X184" s="492" t="n">
        <f aca="false">X$181-SUM(X183:X183)</f>
        <v>0</v>
      </c>
      <c r="Y184" s="492" t="n">
        <f aca="false">Y$181-SUM(Y183:Y183)</f>
        <v>0</v>
      </c>
      <c r="Z184" s="492" t="n">
        <f aca="false">Z$181-SUM(Z183:Z183)</f>
        <v>0</v>
      </c>
      <c r="AA184" s="492" t="n">
        <f aca="false">AA$181-SUM(AA183:AA183)</f>
        <v>0</v>
      </c>
      <c r="AB184" s="491"/>
    </row>
    <row r="185" customFormat="false" ht="12.9" hidden="false" customHeight="false" outlineLevel="0" collapsed="false">
      <c r="A185" s="492"/>
      <c r="B185" s="492"/>
      <c r="C185" s="492"/>
      <c r="D185" s="492"/>
      <c r="E185" s="492"/>
      <c r="F185" s="492"/>
      <c r="G185" s="492"/>
      <c r="H185" s="492"/>
      <c r="I185" s="492"/>
      <c r="J185" s="492"/>
      <c r="K185" s="492"/>
      <c r="L185" s="492"/>
      <c r="M185" s="492"/>
      <c r="N185" s="492"/>
      <c r="O185" s="492"/>
      <c r="P185" s="492"/>
      <c r="Q185" s="492"/>
      <c r="R185" s="492"/>
      <c r="S185" s="492"/>
      <c r="T185" s="492"/>
      <c r="U185" s="492"/>
      <c r="V185" s="492"/>
      <c r="W185" s="492"/>
      <c r="X185" s="492"/>
      <c r="Y185" s="492"/>
      <c r="Z185" s="492"/>
      <c r="AA185" s="492"/>
      <c r="AB185" s="492"/>
      <c r="AC185" s="492"/>
      <c r="AD185" s="492"/>
      <c r="AE185" s="492"/>
      <c r="AF185" s="492"/>
      <c r="AG185" s="492"/>
      <c r="AH185" s="492"/>
      <c r="AI185" s="492"/>
      <c r="AJ185" s="492"/>
      <c r="AK185" s="492"/>
      <c r="AL185" s="492"/>
      <c r="AM185" s="492"/>
      <c r="AN185" s="492"/>
      <c r="AO185" s="492"/>
      <c r="AP185" s="492"/>
      <c r="AQ185" s="492"/>
      <c r="AR185" s="492"/>
      <c r="AS185" s="492"/>
      <c r="AT185" s="492"/>
      <c r="AU185" s="492"/>
      <c r="AV185" s="492"/>
      <c r="AW185" s="492"/>
      <c r="AX185" s="492"/>
      <c r="AY185" s="492"/>
      <c r="AZ185" s="492"/>
      <c r="BA185" s="492"/>
      <c r="BB185" s="492"/>
    </row>
    <row r="186" customFormat="false" ht="12.9" hidden="false" customHeight="false" outlineLevel="0" collapsed="false">
      <c r="A186" s="492"/>
      <c r="B186" s="492"/>
      <c r="C186" s="492"/>
      <c r="D186" s="492"/>
      <c r="E186" s="492"/>
      <c r="F186" s="492"/>
      <c r="G186" s="492"/>
      <c r="H186" s="492"/>
      <c r="I186" s="492"/>
      <c r="J186" s="492"/>
      <c r="K186" s="492"/>
      <c r="L186" s="492"/>
      <c r="M186" s="492"/>
      <c r="N186" s="492"/>
      <c r="O186" s="492"/>
      <c r="P186" s="492"/>
      <c r="Q186" s="492"/>
      <c r="R186" s="492"/>
      <c r="S186" s="492"/>
      <c r="T186" s="492"/>
      <c r="U186" s="492"/>
      <c r="V186" s="492"/>
      <c r="W186" s="492"/>
      <c r="X186" s="492"/>
      <c r="Y186" s="492"/>
      <c r="Z186" s="492"/>
      <c r="AA186" s="492"/>
      <c r="AB186" s="492"/>
      <c r="AC186" s="492"/>
      <c r="AD186" s="492"/>
      <c r="AE186" s="492"/>
      <c r="AF186" s="492"/>
      <c r="AG186" s="492"/>
      <c r="AH186" s="492"/>
      <c r="AI186" s="492"/>
      <c r="AJ186" s="492"/>
      <c r="AK186" s="492"/>
      <c r="AL186" s="492"/>
      <c r="AM186" s="492"/>
      <c r="AN186" s="492"/>
      <c r="AO186" s="492"/>
      <c r="AP186" s="492"/>
      <c r="AQ186" s="492"/>
      <c r="AR186" s="492"/>
      <c r="AS186" s="492"/>
      <c r="AT186" s="492"/>
      <c r="AU186" s="492"/>
      <c r="AV186" s="492"/>
      <c r="AW186" s="492"/>
      <c r="AX186" s="492"/>
      <c r="AY186" s="492"/>
      <c r="AZ186" s="492"/>
      <c r="BA186" s="492"/>
      <c r="BB186" s="492"/>
    </row>
    <row r="187" customFormat="false" ht="12.9" hidden="false" customHeight="false" outlineLevel="0" collapsed="false">
      <c r="A187" s="492" t="str">
        <f aca="false">A183</f>
        <v>EU-28</v>
      </c>
      <c r="AC187" s="492" t="n">
        <f aca="false">proxyExportsMouldings!AD$11</f>
        <v>6.752178128382</v>
      </c>
      <c r="AD187" s="492" t="n">
        <f aca="false">proxyExportsMouldings!AE$11</f>
        <v>8.083564694</v>
      </c>
      <c r="AE187" s="492" t="n">
        <f aca="false">proxyExportsMouldings!AF$11</f>
        <v>8.4582388128</v>
      </c>
      <c r="AF187" s="492" t="n">
        <f aca="false">proxyExportsMouldings!AG$11</f>
        <v>9.2991834432</v>
      </c>
      <c r="AG187" s="492" t="n">
        <f aca="false">proxyExportsMouldings!AH$11</f>
        <v>9.3347612334</v>
      </c>
      <c r="AH187" s="492" t="n">
        <f aca="false">proxyExportsMouldings!AI$11</f>
        <v>11.0011570383</v>
      </c>
      <c r="AI187" s="492" t="n">
        <f aca="false">proxyExportsMouldings!AJ$11</f>
        <v>10.0070579196</v>
      </c>
      <c r="AJ187" s="492" t="n">
        <f aca="false">proxyExportsMouldings!AK$11</f>
        <v>8.5936722825</v>
      </c>
      <c r="AK187" s="492" t="n">
        <f aca="false">proxyExportsMouldings!AL$11</f>
        <v>6.9118054508</v>
      </c>
      <c r="AL187" s="492" t="n">
        <f aca="false">proxyExportsMouldings!AM$11</f>
        <v>5.9969384156</v>
      </c>
      <c r="AM187" s="492" t="n">
        <f aca="false">proxyExportsMouldings!AN$11</f>
        <v>2.2744584162</v>
      </c>
      <c r="AN187" s="492" t="n">
        <f aca="false">proxyExportsMouldings!AO$11</f>
        <v>5.128918656</v>
      </c>
      <c r="AO187" s="492" t="n">
        <f aca="false">proxyExportsMouldings!AP$11</f>
        <v>5.6639688512</v>
      </c>
      <c r="AP187" s="492" t="n">
        <f aca="false">proxyExportsMouldings!AQ$11</f>
        <v>2.9025107541</v>
      </c>
      <c r="AQ187" s="492" t="n">
        <f aca="false">proxyExportsMouldings!AR$11</f>
        <v>3.595912061</v>
      </c>
      <c r="AR187" s="492" t="n">
        <f aca="false">proxyExportsMouldings!AS$11</f>
        <v>1.4681247945</v>
      </c>
      <c r="AS187" s="492" t="n">
        <f aca="false">proxyExportsMouldings!AT$11</f>
        <v>1.70650907793</v>
      </c>
      <c r="AT187" s="492" t="n">
        <f aca="false">proxyExportsMouldings!AU$11</f>
        <v>0</v>
      </c>
      <c r="AU187" s="492" t="n">
        <f aca="false">proxyExportsMouldings!AV$11</f>
        <v>0</v>
      </c>
      <c r="AV187" s="492" t="n">
        <f aca="false">proxyExportsMouldings!AW$11</f>
        <v>0</v>
      </c>
      <c r="AW187" s="492" t="n">
        <f aca="false">proxyExportsMouldings!AX$11</f>
        <v>0</v>
      </c>
      <c r="AX187" s="492" t="n">
        <f aca="false">proxyExportsMouldings!AY$11</f>
        <v>0</v>
      </c>
      <c r="AY187" s="492" t="n">
        <f aca="false">proxyExportsMouldings!AZ$11</f>
        <v>0</v>
      </c>
      <c r="AZ187" s="492" t="n">
        <f aca="false">proxyExportsMouldings!BA$11</f>
        <v>0</v>
      </c>
      <c r="BA187" s="492" t="n">
        <f aca="false">proxyExportsMouldings!BB$11</f>
        <v>0</v>
      </c>
      <c r="BB187" s="492" t="n">
        <f aca="false">proxyExportsMouldings!BC$11</f>
        <v>0</v>
      </c>
    </row>
    <row r="188" customFormat="false" ht="12.9" hidden="false" customHeight="false" outlineLevel="0" collapsed="false">
      <c r="A188" s="492" t="str">
        <f aca="false">A184</f>
        <v>Others</v>
      </c>
      <c r="B188" s="492"/>
      <c r="C188" s="492"/>
      <c r="D188" s="492"/>
      <c r="E188" s="492"/>
      <c r="F188" s="492"/>
      <c r="G188" s="492"/>
      <c r="H188" s="492"/>
      <c r="I188" s="492"/>
      <c r="J188" s="492"/>
      <c r="K188" s="492"/>
      <c r="L188" s="492"/>
      <c r="M188" s="492"/>
      <c r="N188" s="492"/>
      <c r="O188" s="492"/>
      <c r="P188" s="492"/>
      <c r="Q188" s="492"/>
      <c r="R188" s="492"/>
      <c r="S188" s="492"/>
      <c r="T188" s="492"/>
      <c r="U188" s="492"/>
      <c r="V188" s="492"/>
      <c r="W188" s="492"/>
      <c r="X188" s="492"/>
      <c r="Y188" s="492"/>
      <c r="Z188" s="492"/>
      <c r="AA188" s="492"/>
      <c r="AB188" s="492"/>
      <c r="AC188" s="492" t="n">
        <f aca="false">AC$181-SUM(AC187:AC187)</f>
        <v>0.00397800000000004</v>
      </c>
      <c r="AD188" s="492" t="n">
        <f aca="false">AD$181-SUM(AD187:AD187)</f>
        <v>0.052955887743833</v>
      </c>
      <c r="AE188" s="492" t="n">
        <f aca="false">AE$181-SUM(AE187:AE187)</f>
        <v>0.189614904624767</v>
      </c>
      <c r="AF188" s="492" t="n">
        <f aca="false">AF$181-SUM(AF187:AF187)</f>
        <v>0.0683304999999983</v>
      </c>
      <c r="AG188" s="492" t="n">
        <f aca="false">AG$181-SUM(AG187:AG187)</f>
        <v>0.0301170000000006</v>
      </c>
      <c r="AH188" s="492" t="n">
        <f aca="false">AH$181-SUM(AH187:AH187)</f>
        <v>0.0243384373401536</v>
      </c>
      <c r="AI188" s="492" t="n">
        <f aca="false">AI$181-SUM(AI187:AI187)</f>
        <v>0.187028999999999</v>
      </c>
      <c r="AJ188" s="492" t="n">
        <f aca="false">AJ$181-SUM(AJ187:AJ187)</f>
        <v>0.565702999999999</v>
      </c>
      <c r="AK188" s="492" t="n">
        <f aca="false">AK$181-SUM(AK187:AK187)</f>
        <v>0.292973999999999</v>
      </c>
      <c r="AL188" s="492" t="n">
        <f aca="false">AL$181-SUM(AL187:AL187)</f>
        <v>0.061617</v>
      </c>
      <c r="AM188" s="492" t="n">
        <f aca="false">AM$181-SUM(AM187:AM187)</f>
        <v>0.138906</v>
      </c>
      <c r="AN188" s="492" t="n">
        <f aca="false">AN$181-SUM(AN187:AN187)</f>
        <v>0.350493</v>
      </c>
      <c r="AO188" s="492" t="n">
        <f aca="false">AO$181-SUM(AO187:AO187)</f>
        <v>1.043344</v>
      </c>
      <c r="AP188" s="492" t="n">
        <f aca="false">AP$181-SUM(AP187:AP187)</f>
        <v>0.780986</v>
      </c>
      <c r="AQ188" s="492" t="n">
        <f aca="false">AQ$181-SUM(AQ187:AQ187)</f>
        <v>0.525536000000001</v>
      </c>
      <c r="AR188" s="492" t="n">
        <f aca="false">AR$181-SUM(AR187:AR187)</f>
        <v>1.061664</v>
      </c>
      <c r="AS188" s="492" t="n">
        <f aca="false">AS$181-SUM(AS187:AS187)</f>
        <v>0.256011</v>
      </c>
      <c r="AT188" s="492" t="n">
        <f aca="false">AT$181-SUM(AT187:AT187)</f>
        <v>0</v>
      </c>
      <c r="AU188" s="492" t="n">
        <f aca="false">AU$181-SUM(AU187:AU187)</f>
        <v>0</v>
      </c>
      <c r="AV188" s="492" t="n">
        <f aca="false">AV$181-SUM(AV187:AV187)</f>
        <v>0</v>
      </c>
      <c r="AW188" s="492" t="n">
        <f aca="false">AW$181-SUM(AW187:AW187)</f>
        <v>0</v>
      </c>
      <c r="AX188" s="492" t="n">
        <f aca="false">AX$181-SUM(AX187:AX187)</f>
        <v>0</v>
      </c>
      <c r="AY188" s="492" t="n">
        <f aca="false">AY$181-SUM(AY187:AY187)</f>
        <v>0</v>
      </c>
      <c r="AZ188" s="492" t="n">
        <f aca="false">AZ$181-SUM(AZ187:AZ187)</f>
        <v>0</v>
      </c>
      <c r="BA188" s="492" t="n">
        <f aca="false">BA$181-SUM(BA187:BA187)</f>
        <v>0</v>
      </c>
      <c r="BB188" s="492" t="n">
        <f aca="false">BB$181-SUM(BB187:BB187)</f>
        <v>0</v>
      </c>
    </row>
    <row r="190" customFormat="false" ht="13.6" hidden="false" customHeight="false" outlineLevel="0" collapsed="false">
      <c r="A190" s="486" t="s">
        <v>155</v>
      </c>
    </row>
    <row r="191" customFormat="false" ht="12.9" hidden="false" customHeight="false" outlineLevel="0" collapsed="false">
      <c r="B191" s="487" t="s">
        <v>145</v>
      </c>
      <c r="C191" s="487"/>
      <c r="D191" s="487"/>
      <c r="E191" s="487"/>
      <c r="F191" s="487"/>
      <c r="G191" s="487"/>
      <c r="H191" s="487"/>
      <c r="I191" s="487"/>
      <c r="J191" s="487"/>
      <c r="K191" s="487"/>
      <c r="L191" s="487"/>
      <c r="M191" s="487"/>
      <c r="N191" s="487"/>
      <c r="O191" s="487"/>
      <c r="P191" s="487"/>
      <c r="Q191" s="487"/>
      <c r="R191" s="487"/>
      <c r="S191" s="487"/>
      <c r="T191" s="487"/>
      <c r="U191" s="487"/>
      <c r="V191" s="487"/>
      <c r="W191" s="487"/>
      <c r="X191" s="487"/>
      <c r="Y191" s="487"/>
      <c r="Z191" s="487"/>
      <c r="AA191" s="487"/>
      <c r="AB191" s="504"/>
      <c r="AC191" s="495" t="s">
        <v>156</v>
      </c>
      <c r="AD191" s="495"/>
      <c r="AE191" s="495"/>
      <c r="AF191" s="495"/>
      <c r="AG191" s="495"/>
      <c r="AH191" s="495"/>
      <c r="AI191" s="495"/>
      <c r="AJ191" s="495"/>
      <c r="AK191" s="495"/>
      <c r="AL191" s="495"/>
      <c r="AM191" s="495"/>
      <c r="AN191" s="495"/>
      <c r="AO191" s="495"/>
      <c r="AP191" s="495"/>
      <c r="AQ191" s="495"/>
      <c r="AR191" s="495"/>
      <c r="AS191" s="495"/>
      <c r="AT191" s="495"/>
      <c r="AU191" s="495"/>
      <c r="AV191" s="495"/>
      <c r="AW191" s="495"/>
      <c r="AX191" s="495"/>
      <c r="AY191" s="495"/>
      <c r="AZ191" s="495"/>
      <c r="BA191" s="495"/>
      <c r="BB191" s="495"/>
    </row>
    <row r="192" customFormat="false" ht="12.9" hidden="false" customHeight="false" outlineLevel="0" collapsed="false">
      <c r="A192" s="489" t="s">
        <v>54</v>
      </c>
      <c r="B192" s="491" t="n">
        <f aca="false">[12]CoreVPAImp!B$38</f>
        <v>0</v>
      </c>
      <c r="C192" s="491" t="n">
        <f aca="false">[12]CoreVPAImp!C$38</f>
        <v>0</v>
      </c>
      <c r="D192" s="491" t="n">
        <f aca="false">[12]CoreVPAImp!D$38</f>
        <v>0</v>
      </c>
      <c r="E192" s="491" t="n">
        <f aca="false">[12]CoreVPAImp!E$38</f>
        <v>0</v>
      </c>
      <c r="F192" s="491" t="n">
        <f aca="false">[12]CoreVPAImp!F$38</f>
        <v>0</v>
      </c>
      <c r="G192" s="491" t="n">
        <f aca="false">[12]CoreVPAImp!G$38</f>
        <v>0</v>
      </c>
      <c r="H192" s="491" t="n">
        <f aca="false">[12]CoreVPAImp!H$38</f>
        <v>0</v>
      </c>
      <c r="I192" s="491" t="n">
        <f aca="false">[12]CoreVPAImp!I$38</f>
        <v>0</v>
      </c>
      <c r="J192" s="491" t="n">
        <f aca="false">[12]CoreVPAImp!J$38</f>
        <v>0</v>
      </c>
      <c r="K192" s="491" t="n">
        <f aca="false">[12]CoreVPAImp!K$38</f>
        <v>0</v>
      </c>
      <c r="L192" s="491" t="n">
        <f aca="false">[12]CoreVPAImp!L$38</f>
        <v>0</v>
      </c>
      <c r="M192" s="491" t="n">
        <f aca="false">[12]CoreVPAImp!M$38</f>
        <v>0</v>
      </c>
      <c r="N192" s="491" t="n">
        <f aca="false">[12]CoreVPAImp!N$38</f>
        <v>0</v>
      </c>
      <c r="O192" s="491" t="n">
        <f aca="false">[12]CoreVPAImp!O$38</f>
        <v>0</v>
      </c>
      <c r="P192" s="491" t="n">
        <f aca="false">[12]CoreVPAImp!P$38</f>
        <v>0</v>
      </c>
      <c r="Q192" s="491" t="n">
        <f aca="false">[12]CoreVPAImp!Q$38</f>
        <v>0</v>
      </c>
      <c r="R192" s="491" t="n">
        <f aca="false">[12]CoreVPAImp!R$38</f>
        <v>0</v>
      </c>
      <c r="S192" s="491" t="n">
        <f aca="false">[12]CoreVPAImp!S$38</f>
        <v>0</v>
      </c>
      <c r="T192" s="491" t="n">
        <f aca="false">[12]CoreVPAImp!T$38</f>
        <v>0</v>
      </c>
      <c r="U192" s="491" t="n">
        <f aca="false">[12]CoreVPAImp!U$38</f>
        <v>0</v>
      </c>
      <c r="V192" s="491" t="n">
        <f aca="false">[12]CoreVPAImp!V$38</f>
        <v>0</v>
      </c>
      <c r="W192" s="491" t="n">
        <f aca="false">[12]CoreVPAImp!W$38</f>
        <v>0</v>
      </c>
      <c r="X192" s="491" t="n">
        <f aca="false">[12]CoreVPAImp!X$38</f>
        <v>0</v>
      </c>
      <c r="Y192" s="491" t="n">
        <f aca="false">[12]CoreVPAImp!Y$38</f>
        <v>0</v>
      </c>
      <c r="Z192" s="491" t="n">
        <f aca="false">[12]CoreVPAImp!Z$38</f>
        <v>0</v>
      </c>
      <c r="AA192" s="491" t="n">
        <f aca="false">[12]CoreVPAImp!AA$38</f>
        <v>0</v>
      </c>
      <c r="AB192" s="13"/>
      <c r="AC192" s="492" t="n">
        <f aca="false">[12]CoreVPAImp!AB$38</f>
        <v>0</v>
      </c>
      <c r="AD192" s="492" t="n">
        <f aca="false">[12]CoreVPAImp!AC$38</f>
        <v>0</v>
      </c>
      <c r="AE192" s="492" t="n">
        <f aca="false">[12]CoreVPAImp!AD$38</f>
        <v>0</v>
      </c>
      <c r="AF192" s="492" t="n">
        <f aca="false">[12]CoreVPAImp!AE$38</f>
        <v>0</v>
      </c>
      <c r="AG192" s="492" t="n">
        <f aca="false">[12]CoreVPAImp!AF$38</f>
        <v>0</v>
      </c>
      <c r="AH192" s="492" t="n">
        <f aca="false">[12]CoreVPAImp!AG$38</f>
        <v>0</v>
      </c>
      <c r="AI192" s="492" t="n">
        <f aca="false">[12]CoreVPAImp!AH$38</f>
        <v>0</v>
      </c>
      <c r="AJ192" s="492" t="n">
        <f aca="false">[12]CoreVPAImp!AI$38</f>
        <v>0</v>
      </c>
      <c r="AK192" s="492" t="n">
        <f aca="false">[12]CoreVPAImp!AJ$38</f>
        <v>0</v>
      </c>
      <c r="AL192" s="492" t="n">
        <f aca="false">[12]CoreVPAImp!AK$38</f>
        <v>0</v>
      </c>
      <c r="AM192" s="492" t="n">
        <f aca="false">[12]CoreVPAImp!AL$38</f>
        <v>0</v>
      </c>
      <c r="AN192" s="492" t="n">
        <f aca="false">[12]CoreVPAImp!AM$38</f>
        <v>0</v>
      </c>
      <c r="AO192" s="492" t="n">
        <f aca="false">[12]CoreVPAImp!AN$38</f>
        <v>0</v>
      </c>
      <c r="AP192" s="492" t="n">
        <f aca="false">[12]CoreVPAImp!AO$38</f>
        <v>0</v>
      </c>
      <c r="AQ192" s="492" t="n">
        <f aca="false">[12]CoreVPAImp!AP$38</f>
        <v>0</v>
      </c>
      <c r="AR192" s="492" t="n">
        <f aca="false">[12]CoreVPAImp!AQ$38</f>
        <v>0</v>
      </c>
      <c r="AS192" s="492" t="n">
        <f aca="false">[12]CoreVPAImp!AR$38</f>
        <v>0</v>
      </c>
      <c r="AT192" s="492" t="n">
        <f aca="false">[12]CoreVPAImp!AS$38</f>
        <v>0</v>
      </c>
      <c r="AU192" s="492" t="n">
        <f aca="false">[12]CoreVPAImp!AT$38</f>
        <v>0</v>
      </c>
      <c r="AV192" s="492" t="n">
        <f aca="false">[12]CoreVPAImp!AU$38</f>
        <v>0</v>
      </c>
      <c r="AW192" s="492" t="n">
        <f aca="false">[12]CoreVPAImp!AV$38</f>
        <v>0</v>
      </c>
      <c r="AX192" s="492" t="n">
        <f aca="false">[12]CoreVPAImp!AW$38</f>
        <v>0</v>
      </c>
      <c r="AY192" s="492" t="n">
        <f aca="false">[12]CoreVPAImp!AX$38</f>
        <v>0</v>
      </c>
      <c r="AZ192" s="492" t="n">
        <f aca="false">[12]CoreVPAImp!AY$38</f>
        <v>0</v>
      </c>
      <c r="BA192" s="492" t="n">
        <f aca="false">[12]CoreVPAImp!AZ$38</f>
        <v>0</v>
      </c>
      <c r="BB192" s="492" t="n">
        <f aca="false">[12]CoreVPAImp!BA$38</f>
        <v>0</v>
      </c>
    </row>
    <row r="193" customFormat="false" ht="12.9" hidden="false" customHeight="false" outlineLevel="0" collapsed="false">
      <c r="B193" s="485" t="n">
        <v>2000</v>
      </c>
      <c r="C193" s="485" t="n">
        <f aca="false">1+B193</f>
        <v>2001</v>
      </c>
      <c r="D193" s="485" t="n">
        <f aca="false">1+C193</f>
        <v>2002</v>
      </c>
      <c r="E193" s="485" t="n">
        <f aca="false">1+D193</f>
        <v>2003</v>
      </c>
      <c r="F193" s="485" t="n">
        <f aca="false">1+E193</f>
        <v>2004</v>
      </c>
      <c r="G193" s="485" t="n">
        <f aca="false">1+F193</f>
        <v>2005</v>
      </c>
      <c r="H193" s="485" t="n">
        <f aca="false">1+G193</f>
        <v>2006</v>
      </c>
      <c r="I193" s="485" t="n">
        <f aca="false">1+H193</f>
        <v>2007</v>
      </c>
      <c r="J193" s="485" t="n">
        <f aca="false">1+I193</f>
        <v>2008</v>
      </c>
      <c r="K193" s="485" t="n">
        <f aca="false">1+J193</f>
        <v>2009</v>
      </c>
      <c r="L193" s="485" t="n">
        <f aca="false">1+K193</f>
        <v>2010</v>
      </c>
      <c r="M193" s="485" t="n">
        <f aca="false">1+L193</f>
        <v>2011</v>
      </c>
      <c r="N193" s="485" t="n">
        <f aca="false">1+M193</f>
        <v>2012</v>
      </c>
      <c r="O193" s="485" t="n">
        <f aca="false">1+N193</f>
        <v>2013</v>
      </c>
      <c r="P193" s="485" t="n">
        <f aca="false">1+O193</f>
        <v>2014</v>
      </c>
      <c r="Q193" s="485" t="n">
        <f aca="false">1+P193</f>
        <v>2015</v>
      </c>
      <c r="R193" s="485" t="n">
        <f aca="false">1+Q193</f>
        <v>2016</v>
      </c>
      <c r="S193" s="485" t="n">
        <f aca="false">1+R193</f>
        <v>2017</v>
      </c>
      <c r="T193" s="485" t="n">
        <f aca="false">1+S193</f>
        <v>2018</v>
      </c>
      <c r="U193" s="485" t="n">
        <f aca="false">1+T193</f>
        <v>2019</v>
      </c>
      <c r="V193" s="485" t="n">
        <f aca="false">1+U193</f>
        <v>2020</v>
      </c>
      <c r="W193" s="485" t="n">
        <f aca="false">1+V193</f>
        <v>2021</v>
      </c>
      <c r="X193" s="485" t="n">
        <f aca="false">1+W193</f>
        <v>2022</v>
      </c>
      <c r="Y193" s="485" t="n">
        <f aca="false">1+X193</f>
        <v>2023</v>
      </c>
      <c r="Z193" s="485" t="n">
        <f aca="false">1+Y193</f>
        <v>2024</v>
      </c>
      <c r="AA193" s="485" t="n">
        <f aca="false">1+Z193</f>
        <v>2025</v>
      </c>
      <c r="AB193" s="13"/>
      <c r="AC193" s="485" t="n">
        <v>2000</v>
      </c>
      <c r="AD193" s="485" t="n">
        <f aca="false">1+AC193</f>
        <v>2001</v>
      </c>
      <c r="AE193" s="485" t="n">
        <f aca="false">1+AD193</f>
        <v>2002</v>
      </c>
      <c r="AF193" s="485" t="n">
        <f aca="false">1+AE193</f>
        <v>2003</v>
      </c>
      <c r="AG193" s="485" t="n">
        <f aca="false">1+AF193</f>
        <v>2004</v>
      </c>
      <c r="AH193" s="485" t="n">
        <f aca="false">1+AG193</f>
        <v>2005</v>
      </c>
      <c r="AI193" s="485" t="n">
        <f aca="false">1+AH193</f>
        <v>2006</v>
      </c>
      <c r="AJ193" s="485" t="n">
        <f aca="false">1+AI193</f>
        <v>2007</v>
      </c>
      <c r="AK193" s="485" t="n">
        <f aca="false">1+AJ193</f>
        <v>2008</v>
      </c>
      <c r="AL193" s="485" t="n">
        <f aca="false">1+AK193</f>
        <v>2009</v>
      </c>
      <c r="AM193" s="485" t="n">
        <f aca="false">1+AL193</f>
        <v>2010</v>
      </c>
      <c r="AN193" s="485" t="n">
        <f aca="false">1+AM193</f>
        <v>2011</v>
      </c>
      <c r="AO193" s="485" t="n">
        <f aca="false">1+AN193</f>
        <v>2012</v>
      </c>
      <c r="AP193" s="485" t="n">
        <f aca="false">1+AO193</f>
        <v>2013</v>
      </c>
      <c r="AQ193" s="485" t="n">
        <f aca="false">1+AP193</f>
        <v>2014</v>
      </c>
      <c r="AR193" s="485" t="n">
        <f aca="false">1+AQ193</f>
        <v>2015</v>
      </c>
      <c r="AS193" s="485" t="n">
        <f aca="false">1+AR193</f>
        <v>2016</v>
      </c>
      <c r="AT193" s="485" t="n">
        <f aca="false">1+AS193</f>
        <v>2017</v>
      </c>
      <c r="AU193" s="485" t="n">
        <f aca="false">1+AT193</f>
        <v>2018</v>
      </c>
      <c r="AV193" s="485" t="n">
        <f aca="false">1+AU193</f>
        <v>2019</v>
      </c>
      <c r="AW193" s="485" t="n">
        <f aca="false">1+AV193</f>
        <v>2020</v>
      </c>
      <c r="AX193" s="485" t="n">
        <f aca="false">1+AW193</f>
        <v>2021</v>
      </c>
      <c r="AY193" s="485" t="n">
        <f aca="false">1+AX193</f>
        <v>2022</v>
      </c>
      <c r="AZ193" s="485" t="n">
        <f aca="false">1+AY193</f>
        <v>2023</v>
      </c>
      <c r="BA193" s="485" t="n">
        <f aca="false">1+AZ193</f>
        <v>2024</v>
      </c>
      <c r="BB193" s="485" t="n">
        <f aca="false">1+BA193</f>
        <v>2025</v>
      </c>
    </row>
    <row r="194" customFormat="false" ht="12.9" hidden="false" customHeight="false" outlineLevel="0" collapsed="false">
      <c r="A194" s="491" t="s">
        <v>157</v>
      </c>
      <c r="B194" s="490" t="n">
        <f aca="false">[13]CoreVPAImp!B$38</f>
        <v>0.0930316892</v>
      </c>
      <c r="C194" s="490" t="n">
        <f aca="false">[13]CoreVPAImp!C$38</f>
        <v>0.092154952</v>
      </c>
      <c r="D194" s="490" t="n">
        <f aca="false">[13]CoreVPAImp!D$38</f>
        <v>0.0945579288</v>
      </c>
      <c r="E194" s="490" t="n">
        <f aca="false">[13]CoreVPAImp!E$38</f>
        <v>0.0917590136</v>
      </c>
      <c r="F194" s="490" t="n">
        <f aca="false">[13]CoreVPAImp!F$38</f>
        <v>0.0996318</v>
      </c>
      <c r="G194" s="490" t="n">
        <f aca="false">[13]CoreVPAImp!G$38</f>
        <v>0.12756082</v>
      </c>
      <c r="H194" s="490" t="n">
        <f aca="false">[13]CoreVPAImp!H$38</f>
        <v>0.11223106</v>
      </c>
      <c r="I194" s="490" t="n">
        <f aca="false">[13]CoreVPAImp!I$38</f>
        <v>0.1273885968</v>
      </c>
      <c r="J194" s="490" t="n">
        <f aca="false">[13]CoreVPAImp!J$38</f>
        <v>0.1165656528</v>
      </c>
      <c r="K194" s="490" t="n">
        <f aca="false">[13]CoreVPAImp!K$38</f>
        <v>0.0839877384</v>
      </c>
      <c r="L194" s="490" t="n">
        <f aca="false">[13]CoreVPAImp!L$38</f>
        <v>0.1119372176</v>
      </c>
      <c r="M194" s="490" t="n">
        <f aca="false">[13]CoreVPAImp!M$38</f>
        <v>0.2295768076</v>
      </c>
      <c r="N194" s="490" t="n">
        <f aca="false">[13]CoreVPAImp!N$38</f>
        <v>0.25120698</v>
      </c>
      <c r="O194" s="490" t="n">
        <f aca="false">[13]CoreVPAImp!O$38</f>
        <v>0.1565012</v>
      </c>
      <c r="P194" s="490" t="n">
        <f aca="false">[13]CoreVPAImp!P$38</f>
        <v>0.1938702</v>
      </c>
      <c r="Q194" s="490" t="n">
        <f aca="false">[13]CoreVPAImp!Q$38</f>
        <v>0.235496952</v>
      </c>
      <c r="R194" s="490" t="n">
        <f aca="false">[13]CoreVPAImp!R$38</f>
        <v>0.28726802</v>
      </c>
      <c r="S194" s="490" t="n">
        <f aca="false">[13]CoreVPAImp!S$38</f>
        <v>0.28726802</v>
      </c>
      <c r="T194" s="490" t="n">
        <f aca="false">[13]CoreVPAImp!T$38</f>
        <v>0.28726802</v>
      </c>
      <c r="U194" s="490" t="n">
        <f aca="false">[13]CoreVPAImp!U$38</f>
        <v>0.28726802</v>
      </c>
      <c r="V194" s="490" t="n">
        <f aca="false">[13]CoreVPAImp!V$38</f>
        <v>0.28726802</v>
      </c>
      <c r="W194" s="490" t="n">
        <f aca="false">[13]CoreVPAImp!W$38</f>
        <v>0.28726802</v>
      </c>
      <c r="X194" s="490" t="n">
        <f aca="false">[13]CoreVPAImp!X$38</f>
        <v>0.28726802</v>
      </c>
      <c r="Y194" s="490" t="n">
        <f aca="false">[13]CoreVPAImp!Y$38</f>
        <v>0.28726802</v>
      </c>
      <c r="Z194" s="490" t="n">
        <f aca="false">[13]CoreVPAImp!Z$38</f>
        <v>0.28726802</v>
      </c>
      <c r="AA194" s="490" t="n">
        <f aca="false">[13]CoreVPAImp!AA$38</f>
        <v>0.28726802</v>
      </c>
      <c r="AB194" s="13"/>
    </row>
    <row r="195" customFormat="false" ht="12.9" hidden="false" customHeight="false" outlineLevel="0" collapsed="false">
      <c r="A195" s="491" t="s">
        <v>158</v>
      </c>
      <c r="B195" s="490" t="n">
        <f aca="false">[14]CoreVPAImp!B$38</f>
        <v>0.2171420736</v>
      </c>
      <c r="C195" s="490" t="n">
        <f aca="false">[14]CoreVPAImp!C$38</f>
        <v>0.2096323924</v>
      </c>
      <c r="D195" s="490" t="n">
        <f aca="false">[14]CoreVPAImp!D$38</f>
        <v>0.142303658</v>
      </c>
      <c r="E195" s="490" t="n">
        <f aca="false">[14]CoreVPAImp!E$38</f>
        <v>0.1365447048</v>
      </c>
      <c r="F195" s="490" t="n">
        <f aca="false">[14]CoreVPAImp!F$38</f>
        <v>0.1229875944</v>
      </c>
      <c r="G195" s="490" t="n">
        <f aca="false">[14]CoreVPAImp!G$38</f>
        <v>0.137090362</v>
      </c>
      <c r="H195" s="490" t="n">
        <f aca="false">[14]CoreVPAImp!H$38</f>
        <v>0.1393951552</v>
      </c>
      <c r="I195" s="490" t="n">
        <f aca="false">[14]CoreVPAImp!I$38</f>
        <v>0.1462399088</v>
      </c>
      <c r="J195" s="490" t="n">
        <f aca="false">[14]CoreVPAImp!J$38</f>
        <v>0.1250713232</v>
      </c>
      <c r="K195" s="490" t="n">
        <f aca="false">[14]CoreVPAImp!K$38</f>
        <v>0.1005650844</v>
      </c>
      <c r="L195" s="490" t="n">
        <f aca="false">[14]CoreVPAImp!L$38</f>
        <v>0.1215898892</v>
      </c>
      <c r="M195" s="490" t="n">
        <f aca="false">[14]CoreVPAImp!M$38</f>
        <v>0.112032924</v>
      </c>
      <c r="N195" s="490" t="n">
        <f aca="false">[14]CoreVPAImp!N$38</f>
        <v>0.0884517252</v>
      </c>
      <c r="O195" s="490" t="n">
        <f aca="false">[14]CoreVPAImp!O$38</f>
        <v>0.0861835252</v>
      </c>
      <c r="P195" s="490" t="n">
        <f aca="false">[14]CoreVPAImp!P$38</f>
        <v>0.0621068367333333</v>
      </c>
      <c r="Q195" s="490" t="n">
        <f aca="false">[14]CoreVPAImp!Q$38</f>
        <v>0.0845247804</v>
      </c>
      <c r="R195" s="490" t="n">
        <f aca="false">[14]CoreVPAImp!R$38</f>
        <v>0.0973725256</v>
      </c>
      <c r="S195" s="490" t="n">
        <f aca="false">[14]CoreVPAImp!S$38</f>
        <v>0.0973725256</v>
      </c>
      <c r="T195" s="490" t="n">
        <f aca="false">[14]CoreVPAImp!T$38</f>
        <v>0.0973725256</v>
      </c>
      <c r="U195" s="490" t="n">
        <f aca="false">[14]CoreVPAImp!U$38</f>
        <v>0.0973725256</v>
      </c>
      <c r="V195" s="490" t="n">
        <f aca="false">[14]CoreVPAImp!V$38</f>
        <v>0.0973725256</v>
      </c>
      <c r="W195" s="490" t="n">
        <f aca="false">[14]CoreVPAImp!W$38</f>
        <v>0.0973725256</v>
      </c>
      <c r="X195" s="490" t="n">
        <f aca="false">[14]CoreVPAImp!X$38</f>
        <v>0.0973725256</v>
      </c>
      <c r="Y195" s="490" t="n">
        <f aca="false">[14]CoreVPAImp!Y$38</f>
        <v>0.0973725256</v>
      </c>
      <c r="Z195" s="490" t="n">
        <f aca="false">[14]CoreVPAImp!Z$38</f>
        <v>0.0973725256</v>
      </c>
      <c r="AA195" s="490" t="n">
        <f aca="false">[14]CoreVPAImp!AA$38</f>
        <v>0.0973725256</v>
      </c>
      <c r="AB195" s="13"/>
    </row>
    <row r="196" customFormat="false" ht="12.9" hidden="false" customHeight="false" outlineLevel="0" collapsed="false">
      <c r="A196" s="491" t="s">
        <v>159</v>
      </c>
      <c r="B196" s="490" t="n">
        <f aca="false">[15]CoreVPAImp!B$38</f>
        <v>0.5640071344</v>
      </c>
      <c r="C196" s="490" t="n">
        <f aca="false">[15]CoreVPAImp!C$38</f>
        <v>0.5000357468</v>
      </c>
      <c r="D196" s="490" t="n">
        <f aca="false">[15]CoreVPAImp!D$38</f>
        <v>0.4563075488</v>
      </c>
      <c r="E196" s="490" t="n">
        <f aca="false">[15]CoreVPAImp!E$38</f>
        <v>0.4377133416</v>
      </c>
      <c r="F196" s="490" t="n">
        <f aca="false">[15]CoreVPAImp!F$38</f>
        <v>0.4610950096</v>
      </c>
      <c r="G196" s="490" t="n">
        <f aca="false">[15]CoreVPAImp!G$38</f>
        <v>0.4066923104</v>
      </c>
      <c r="H196" s="490" t="n">
        <f aca="false">[15]CoreVPAImp!H$38</f>
        <v>0.3952636428</v>
      </c>
      <c r="I196" s="490" t="n">
        <f aca="false">[15]CoreVPAImp!I$38</f>
        <v>0.3611317376</v>
      </c>
      <c r="J196" s="490" t="n">
        <f aca="false">[15]CoreVPAImp!J$38</f>
        <v>0.3228879064</v>
      </c>
      <c r="K196" s="490" t="n">
        <f aca="false">[15]CoreVPAImp!K$38</f>
        <v>0.186726998</v>
      </c>
      <c r="L196" s="490" t="n">
        <f aca="false">[15]CoreVPAImp!L$38</f>
        <v>0.2295692924</v>
      </c>
      <c r="M196" s="490" t="n">
        <f aca="false">[15]CoreVPAImp!M$38</f>
        <v>0.23705892</v>
      </c>
      <c r="N196" s="490" t="n">
        <f aca="false">[15]CoreVPAImp!N$38</f>
        <v>0.20156878</v>
      </c>
      <c r="O196" s="490" t="n">
        <f aca="false">[15]CoreVPAImp!O$38</f>
        <v>0.20403702</v>
      </c>
      <c r="P196" s="490" t="n">
        <f aca="false">[15]CoreVPAImp!P$38</f>
        <v>0.19160492</v>
      </c>
      <c r="Q196" s="490" t="n">
        <f aca="false">[15]CoreVPAImp!Q$38</f>
        <v>0.21797324</v>
      </c>
      <c r="R196" s="490" t="n">
        <f aca="false">[15]CoreVPAImp!R$38</f>
        <v>0.2317945128</v>
      </c>
      <c r="S196" s="490" t="n">
        <f aca="false">[15]CoreVPAImp!S$38</f>
        <v>0.2317945128</v>
      </c>
      <c r="T196" s="490" t="n">
        <f aca="false">[15]CoreVPAImp!T$38</f>
        <v>0.2317945128</v>
      </c>
      <c r="U196" s="490" t="n">
        <f aca="false">[15]CoreVPAImp!U$38</f>
        <v>0.2317945128</v>
      </c>
      <c r="V196" s="490" t="n">
        <f aca="false">[15]CoreVPAImp!V$38</f>
        <v>0.2317945128</v>
      </c>
      <c r="W196" s="490" t="n">
        <f aca="false">[15]CoreVPAImp!W$38</f>
        <v>0.2317945128</v>
      </c>
      <c r="X196" s="490" t="n">
        <f aca="false">[15]CoreVPAImp!X$38</f>
        <v>0.2317945128</v>
      </c>
      <c r="Y196" s="490" t="n">
        <f aca="false">[15]CoreVPAImp!Y$38</f>
        <v>0.2317945128</v>
      </c>
      <c r="Z196" s="490" t="n">
        <f aca="false">[15]CoreVPAImp!Z$38</f>
        <v>0.2317945128</v>
      </c>
      <c r="AA196" s="490" t="n">
        <f aca="false">[15]CoreVPAImp!AA$38</f>
        <v>0.2317945128</v>
      </c>
      <c r="AB196" s="13"/>
    </row>
    <row r="197" customFormat="false" ht="12.9" hidden="false" customHeight="false" outlineLevel="0" collapsed="false">
      <c r="A197" s="491" t="s">
        <v>160</v>
      </c>
      <c r="B197" s="490" t="n">
        <f aca="false">[16]CoreVPAImp!B$38</f>
        <v>0.2236890276</v>
      </c>
      <c r="C197" s="490" t="n">
        <f aca="false">[16]CoreVPAImp!C$38</f>
        <v>0.18046122</v>
      </c>
      <c r="D197" s="490" t="n">
        <f aca="false">[16]CoreVPAImp!D$38</f>
        <v>0.1439676168</v>
      </c>
      <c r="E197" s="490" t="n">
        <f aca="false">[16]CoreVPAImp!E$38</f>
        <v>0.1154444088</v>
      </c>
      <c r="F197" s="490" t="n">
        <f aca="false">[16]CoreVPAImp!F$38</f>
        <v>0.124228628</v>
      </c>
      <c r="G197" s="490" t="n">
        <f aca="false">[16]CoreVPAImp!G$38</f>
        <v>0.10936168</v>
      </c>
      <c r="H197" s="490" t="n">
        <f aca="false">[16]CoreVPAImp!H$38</f>
        <v>0.1416773136</v>
      </c>
      <c r="I197" s="490" t="n">
        <f aca="false">[16]CoreVPAImp!I$38</f>
        <v>0.1786940012</v>
      </c>
      <c r="J197" s="490" t="n">
        <f aca="false">[16]CoreVPAImp!J$38</f>
        <v>0.1555105316</v>
      </c>
      <c r="K197" s="490" t="n">
        <f aca="false">[16]CoreVPAImp!K$38</f>
        <v>0.1270393012</v>
      </c>
      <c r="L197" s="490" t="n">
        <f aca="false">[16]CoreVPAImp!L$38</f>
        <v>0.1348259416</v>
      </c>
      <c r="M197" s="490" t="n">
        <f aca="false">[16]CoreVPAImp!M$38</f>
        <v>0.066993766</v>
      </c>
      <c r="N197" s="490" t="n">
        <f aca="false">[16]CoreVPAImp!N$38</f>
        <v>0.058365676</v>
      </c>
      <c r="O197" s="490" t="n">
        <f aca="false">[16]CoreVPAImp!O$38</f>
        <v>0.0532807416</v>
      </c>
      <c r="P197" s="490" t="n">
        <f aca="false">[16]CoreVPAImp!P$38</f>
        <v>0.033711054</v>
      </c>
      <c r="Q197" s="490" t="n">
        <f aca="false">[16]CoreVPAImp!Q$38</f>
        <v>0.02662114</v>
      </c>
      <c r="R197" s="490" t="n">
        <f aca="false">[16]CoreVPAImp!R$38</f>
        <v>0.03419416</v>
      </c>
      <c r="S197" s="490" t="n">
        <f aca="false">[16]CoreVPAImp!S$38</f>
        <v>0.03419416</v>
      </c>
      <c r="T197" s="490" t="n">
        <f aca="false">[16]CoreVPAImp!T$38</f>
        <v>0.03419416</v>
      </c>
      <c r="U197" s="490" t="n">
        <f aca="false">[16]CoreVPAImp!U$38</f>
        <v>0.03419416</v>
      </c>
      <c r="V197" s="490" t="n">
        <f aca="false">[16]CoreVPAImp!V$38</f>
        <v>0.03419416</v>
      </c>
      <c r="W197" s="490" t="n">
        <f aca="false">[16]CoreVPAImp!W$38</f>
        <v>0.03419416</v>
      </c>
      <c r="X197" s="490" t="n">
        <f aca="false">[16]CoreVPAImp!X$38</f>
        <v>0.03419416</v>
      </c>
      <c r="Y197" s="490" t="n">
        <f aca="false">[16]CoreVPAImp!Y$38</f>
        <v>0.03419416</v>
      </c>
      <c r="Z197" s="490" t="n">
        <f aca="false">[16]CoreVPAImp!Z$38</f>
        <v>0.03419416</v>
      </c>
      <c r="AA197" s="490" t="n">
        <f aca="false">[16]CoreVPAImp!AA$38</f>
        <v>0.03419416</v>
      </c>
      <c r="AB197" s="13"/>
    </row>
    <row r="198" customFormat="false" ht="12.9" hidden="false" customHeight="false" outlineLevel="0" collapsed="false">
      <c r="A198" s="491" t="s">
        <v>161</v>
      </c>
      <c r="B198" s="490" t="n">
        <f aca="false">[17]CoreVPAImp!B$38</f>
        <v>0.13534582</v>
      </c>
      <c r="C198" s="490" t="n">
        <f aca="false">[17]CoreVPAImp!C$38</f>
        <v>0.07441844</v>
      </c>
      <c r="D198" s="490" t="n">
        <f aca="false">[17]CoreVPAImp!D$38</f>
        <v>0.08118664</v>
      </c>
      <c r="E198" s="490" t="n">
        <f aca="false">[17]CoreVPAImp!E$38</f>
        <v>0.065537652</v>
      </c>
      <c r="F198" s="490" t="n">
        <f aca="false">[17]CoreVPAImp!F$38</f>
        <v>0.06350382</v>
      </c>
      <c r="G198" s="490" t="n">
        <f aca="false">[17]CoreVPAImp!G$38</f>
        <v>0.04810616</v>
      </c>
      <c r="H198" s="490" t="n">
        <f aca="false">[17]CoreVPAImp!H$38</f>
        <v>0.03535042</v>
      </c>
      <c r="I198" s="490" t="n">
        <f aca="false">[17]CoreVPAImp!I$38</f>
        <v>0.0507391</v>
      </c>
      <c r="J198" s="490" t="n">
        <f aca="false">[17]CoreVPAImp!J$38</f>
        <v>0.0371564308</v>
      </c>
      <c r="K198" s="490" t="n">
        <f aca="false">[17]CoreVPAImp!K$38</f>
        <v>0.0224956</v>
      </c>
      <c r="L198" s="490" t="n">
        <f aca="false">[17]CoreVPAImp!L$38</f>
        <v>0.03264464</v>
      </c>
      <c r="M198" s="490" t="n">
        <f aca="false">[17]CoreVPAImp!M$38</f>
        <v>0.03696532</v>
      </c>
      <c r="N198" s="490" t="n">
        <f aca="false">[17]CoreVPAImp!N$38</f>
        <v>0.021783454</v>
      </c>
      <c r="O198" s="490" t="n">
        <f aca="false">[17]CoreVPAImp!O$38</f>
        <v>0.01528838</v>
      </c>
      <c r="P198" s="490" t="n">
        <f aca="false">[17]CoreVPAImp!P$38</f>
        <v>0.0156955148</v>
      </c>
      <c r="Q198" s="490" t="n">
        <f aca="false">[17]CoreVPAImp!Q$38</f>
        <v>0.02150578</v>
      </c>
      <c r="R198" s="490" t="n">
        <f aca="false">[17]CoreVPAImp!R$38</f>
        <v>0.0184407</v>
      </c>
      <c r="S198" s="490" t="n">
        <f aca="false">[17]CoreVPAImp!S$38</f>
        <v>0.0184407</v>
      </c>
      <c r="T198" s="490" t="n">
        <f aca="false">[17]CoreVPAImp!T$38</f>
        <v>0.0184407</v>
      </c>
      <c r="U198" s="490" t="n">
        <f aca="false">[17]CoreVPAImp!U$38</f>
        <v>0.0184407</v>
      </c>
      <c r="V198" s="490" t="n">
        <f aca="false">[17]CoreVPAImp!V$38</f>
        <v>0.0184407</v>
      </c>
      <c r="W198" s="490" t="n">
        <f aca="false">[17]CoreVPAImp!W$38</f>
        <v>0.0184407</v>
      </c>
      <c r="X198" s="490" t="n">
        <f aca="false">[17]CoreVPAImp!X$38</f>
        <v>0.0184407</v>
      </c>
      <c r="Y198" s="490" t="n">
        <f aca="false">[17]CoreVPAImp!Y$38</f>
        <v>0.0184407</v>
      </c>
      <c r="Z198" s="490" t="n">
        <f aca="false">[17]CoreVPAImp!Z$38</f>
        <v>0.0184407</v>
      </c>
      <c r="AA198" s="490" t="n">
        <f aca="false">[17]CoreVPAImp!AA$38</f>
        <v>0.0184407</v>
      </c>
      <c r="AB198" s="13"/>
    </row>
    <row r="199" customFormat="false" ht="12.9" hidden="false" customHeight="false" outlineLevel="0" collapsed="false">
      <c r="A199" s="491" t="s">
        <v>162</v>
      </c>
      <c r="B199" s="490" t="n">
        <f aca="false">[18]CoreVPAImp!B$38</f>
        <v>0.348922926</v>
      </c>
      <c r="C199" s="490" t="n">
        <f aca="false">[18]CoreVPAImp!C$38</f>
        <v>0.345887572</v>
      </c>
      <c r="D199" s="490" t="n">
        <f aca="false">[18]CoreVPAImp!D$38</f>
        <v>0.289984382</v>
      </c>
      <c r="E199" s="490" t="n">
        <f aca="false">[18]CoreVPAImp!E$38</f>
        <v>0.351147584</v>
      </c>
      <c r="F199" s="490" t="n">
        <f aca="false">[18]CoreVPAImp!F$38</f>
        <v>0.2935261888</v>
      </c>
      <c r="G199" s="490" t="n">
        <f aca="false">[18]CoreVPAImp!G$38</f>
        <v>0.3316042156</v>
      </c>
      <c r="H199" s="490" t="n">
        <f aca="false">[18]CoreVPAImp!H$38</f>
        <v>0.2638826662</v>
      </c>
      <c r="I199" s="490" t="n">
        <f aca="false">[18]CoreVPAImp!I$38</f>
        <v>0.2265501416</v>
      </c>
      <c r="J199" s="490" t="n">
        <f aca="false">[18]CoreVPAImp!J$38</f>
        <v>0.1995136248</v>
      </c>
      <c r="K199" s="490" t="n">
        <f aca="false">[18]CoreVPAImp!K$38</f>
        <v>0.0860338728</v>
      </c>
      <c r="L199" s="490" t="n">
        <f aca="false">[18]CoreVPAImp!L$38</f>
        <v>0.0874718996</v>
      </c>
      <c r="M199" s="490" t="n">
        <f aca="false">[18]CoreVPAImp!M$38</f>
        <v>0.0774852884</v>
      </c>
      <c r="N199" s="490" t="n">
        <f aca="false">[18]CoreVPAImp!N$38</f>
        <v>0.054455444</v>
      </c>
      <c r="O199" s="490" t="n">
        <f aca="false">[18]CoreVPAImp!O$38</f>
        <v>0.0592718716</v>
      </c>
      <c r="P199" s="490" t="n">
        <f aca="false">[18]CoreVPAImp!P$38</f>
        <v>0.0604754624</v>
      </c>
      <c r="Q199" s="490" t="n">
        <f aca="false">[18]CoreVPAImp!Q$38</f>
        <v>0.0727352744</v>
      </c>
      <c r="R199" s="490" t="n">
        <f aca="false">[18]CoreVPAImp!R$38</f>
        <v>0.0931038772</v>
      </c>
      <c r="S199" s="490" t="n">
        <f aca="false">[18]CoreVPAImp!S$38</f>
        <v>0.0931038772</v>
      </c>
      <c r="T199" s="490" t="n">
        <f aca="false">[18]CoreVPAImp!T$38</f>
        <v>0.0931038772</v>
      </c>
      <c r="U199" s="490" t="n">
        <f aca="false">[18]CoreVPAImp!U$38</f>
        <v>0.0931038772</v>
      </c>
      <c r="V199" s="490" t="n">
        <f aca="false">[18]CoreVPAImp!V$38</f>
        <v>0.0931038772</v>
      </c>
      <c r="W199" s="490" t="n">
        <f aca="false">[18]CoreVPAImp!W$38</f>
        <v>0.0931038772</v>
      </c>
      <c r="X199" s="490" t="n">
        <f aca="false">[18]CoreVPAImp!X$38</f>
        <v>0.0931038772</v>
      </c>
      <c r="Y199" s="490" t="n">
        <f aca="false">[18]CoreVPAImp!Y$38</f>
        <v>0.0931038772</v>
      </c>
      <c r="Z199" s="490" t="n">
        <f aca="false">[18]CoreVPAImp!Z$38</f>
        <v>0.0931038772</v>
      </c>
      <c r="AA199" s="490" t="n">
        <f aca="false">[18]CoreVPAImp!AA$38</f>
        <v>0.0931038772</v>
      </c>
      <c r="AB199" s="13"/>
    </row>
    <row r="200" customFormat="false" ht="12.9" hidden="false" customHeight="false" outlineLevel="0" collapsed="false">
      <c r="A200" s="491" t="s">
        <v>163</v>
      </c>
      <c r="B200" s="490" t="n">
        <f aca="false">[19]CoreVPAImp!B$38</f>
        <v>0.0805657656</v>
      </c>
      <c r="C200" s="490" t="n">
        <f aca="false">[19]CoreVPAImp!C$38</f>
        <v>0.06498663</v>
      </c>
      <c r="D200" s="490" t="n">
        <f aca="false">[19]CoreVPAImp!D$38</f>
        <v>0.05836686</v>
      </c>
      <c r="E200" s="490" t="n">
        <f aca="false">[19]CoreVPAImp!E$38</f>
        <v>0.06549602</v>
      </c>
      <c r="F200" s="490" t="n">
        <f aca="false">[19]CoreVPAImp!F$38</f>
        <v>0.0686958288</v>
      </c>
      <c r="G200" s="490" t="n">
        <f aca="false">[19]CoreVPAImp!G$38</f>
        <v>0.082666756</v>
      </c>
      <c r="H200" s="490" t="n">
        <f aca="false">[19]CoreVPAImp!H$38</f>
        <v>0.079074782</v>
      </c>
      <c r="I200" s="490" t="n">
        <f aca="false">[19]CoreVPAImp!I$38</f>
        <v>0.0805576092</v>
      </c>
      <c r="J200" s="490" t="n">
        <f aca="false">[19]CoreVPAImp!J$38</f>
        <v>0.046368874</v>
      </c>
      <c r="K200" s="490" t="n">
        <f aca="false">[19]CoreVPAImp!K$38</f>
        <v>0.0440459108</v>
      </c>
      <c r="L200" s="490" t="n">
        <f aca="false">[19]CoreVPAImp!L$38</f>
        <v>0.0619289444</v>
      </c>
      <c r="M200" s="490" t="n">
        <f aca="false">[19]CoreVPAImp!M$38</f>
        <v>0.0567461624</v>
      </c>
      <c r="N200" s="490" t="n">
        <f aca="false">[19]CoreVPAImp!N$38</f>
        <v>0.0649199316</v>
      </c>
      <c r="O200" s="490" t="n">
        <f aca="false">[19]CoreVPAImp!O$38</f>
        <v>0.0619883</v>
      </c>
      <c r="P200" s="490" t="n">
        <f aca="false">[19]CoreVPAImp!P$38</f>
        <v>0.0652173152</v>
      </c>
      <c r="Q200" s="490" t="n">
        <f aca="false">[19]CoreVPAImp!Q$38</f>
        <v>0.038985636</v>
      </c>
      <c r="R200" s="490" t="n">
        <f aca="false">[19]CoreVPAImp!R$38</f>
        <v>0.0462263564</v>
      </c>
      <c r="S200" s="490" t="n">
        <f aca="false">[19]CoreVPAImp!S$38</f>
        <v>0.0462263564</v>
      </c>
      <c r="T200" s="490" t="n">
        <f aca="false">[19]CoreVPAImp!T$38</f>
        <v>0.0462263564</v>
      </c>
      <c r="U200" s="490" t="n">
        <f aca="false">[19]CoreVPAImp!U$38</f>
        <v>0.0462263564</v>
      </c>
      <c r="V200" s="490" t="n">
        <f aca="false">[19]CoreVPAImp!V$38</f>
        <v>0.0462263564</v>
      </c>
      <c r="W200" s="490" t="n">
        <f aca="false">[19]CoreVPAImp!W$38</f>
        <v>0.0462263564</v>
      </c>
      <c r="X200" s="490" t="n">
        <f aca="false">[19]CoreVPAImp!X$38</f>
        <v>0.0462263564</v>
      </c>
      <c r="Y200" s="490" t="n">
        <f aca="false">[19]CoreVPAImp!Y$38</f>
        <v>0.0462263564</v>
      </c>
      <c r="Z200" s="490" t="n">
        <f aca="false">[19]CoreVPAImp!Z$38</f>
        <v>0.0462263564</v>
      </c>
      <c r="AA200" s="490" t="n">
        <f aca="false">[19]CoreVPAImp!AA$38</f>
        <v>0.0462263564</v>
      </c>
      <c r="AB200" s="13"/>
    </row>
    <row r="201" customFormat="false" ht="12.9" hidden="false" customHeight="false" outlineLevel="0" collapsed="false">
      <c r="A201" s="492" t="s">
        <v>137</v>
      </c>
      <c r="B201" s="490" t="n">
        <f aca="false">B192-SUM(B194:B200)</f>
        <v>-1.6627044364</v>
      </c>
      <c r="C201" s="490" t="n">
        <f aca="false">C192-SUM(C194:C200)</f>
        <v>-1.4675769532</v>
      </c>
      <c r="D201" s="490" t="n">
        <f aca="false">D192-SUM(D194:D200)</f>
        <v>-1.2666746344</v>
      </c>
      <c r="E201" s="490" t="n">
        <f aca="false">E192-SUM(E194:E200)</f>
        <v>-1.2636427248</v>
      </c>
      <c r="F201" s="490" t="n">
        <f aca="false">F192-SUM(F194:F200)</f>
        <v>-1.2336688696</v>
      </c>
      <c r="G201" s="490" t="n">
        <f aca="false">G192-SUM(G194:G200)</f>
        <v>-1.243082304</v>
      </c>
      <c r="H201" s="490" t="n">
        <f aca="false">H192-SUM(H194:H200)</f>
        <v>-1.1668750398</v>
      </c>
      <c r="I201" s="490" t="n">
        <f aca="false">I192-SUM(I194:I200)</f>
        <v>-1.1713010952</v>
      </c>
      <c r="J201" s="490" t="n">
        <f aca="false">J192-SUM(J194:J200)</f>
        <v>-1.0030743436</v>
      </c>
      <c r="K201" s="490" t="n">
        <f aca="false">K192-SUM(K194:K200)</f>
        <v>-0.6508945056</v>
      </c>
      <c r="L201" s="490" t="n">
        <f aca="false">L192-SUM(L194:L200)</f>
        <v>-0.7799678248</v>
      </c>
      <c r="M201" s="490" t="n">
        <f aca="false">M192-SUM(M194:M200)</f>
        <v>-0.8168591884</v>
      </c>
      <c r="N201" s="490" t="n">
        <f aca="false">N192-SUM(N194:N200)</f>
        <v>-0.7407519908</v>
      </c>
      <c r="O201" s="490" t="n">
        <f aca="false">O192-SUM(O194:O200)</f>
        <v>-0.6365510384</v>
      </c>
      <c r="P201" s="490" t="n">
        <f aca="false">P192-SUM(P194:P200)</f>
        <v>-0.622681303133333</v>
      </c>
      <c r="Q201" s="490" t="n">
        <f aca="false">Q192-SUM(Q194:Q200)</f>
        <v>-0.6978428028</v>
      </c>
      <c r="R201" s="490" t="n">
        <f aca="false">R192-SUM(R194:R200)</f>
        <v>-0.808400152</v>
      </c>
      <c r="S201" s="490" t="n">
        <f aca="false">S192-SUM(S194:S200)</f>
        <v>-0.808400152</v>
      </c>
      <c r="T201" s="490" t="n">
        <f aca="false">T192-SUM(T194:T200)</f>
        <v>-0.808400152</v>
      </c>
      <c r="U201" s="490" t="n">
        <f aca="false">U192-SUM(U194:U200)</f>
        <v>-0.808400152</v>
      </c>
      <c r="V201" s="490" t="n">
        <f aca="false">V192-SUM(V194:V200)</f>
        <v>-0.808400152</v>
      </c>
      <c r="W201" s="490" t="n">
        <f aca="false">W192-SUM(W194:W200)</f>
        <v>-0.808400152</v>
      </c>
      <c r="X201" s="490" t="n">
        <f aca="false">X192-SUM(X194:X200)</f>
        <v>-0.808400152</v>
      </c>
      <c r="Y201" s="490" t="n">
        <f aca="false">Y192-SUM(Y194:Y200)</f>
        <v>-0.808400152</v>
      </c>
      <c r="Z201" s="490" t="n">
        <f aca="false">Z192-SUM(Z194:Z200)</f>
        <v>-0.808400152</v>
      </c>
      <c r="AA201" s="490" t="n">
        <f aca="false">AA192-SUM(AA194:AA200)</f>
        <v>-0.808400152</v>
      </c>
      <c r="AB201" s="13"/>
    </row>
    <row r="202" customFormat="false" ht="12.9" hidden="false" customHeight="false" outlineLevel="0" collapsed="false">
      <c r="A202" s="492"/>
      <c r="B202" s="492"/>
      <c r="C202" s="492"/>
      <c r="D202" s="492"/>
      <c r="E202" s="492"/>
      <c r="F202" s="492"/>
      <c r="G202" s="492"/>
      <c r="H202" s="492"/>
      <c r="I202" s="492"/>
      <c r="J202" s="492"/>
      <c r="K202" s="492"/>
      <c r="L202" s="492"/>
      <c r="M202" s="492"/>
      <c r="N202" s="492"/>
      <c r="O202" s="492"/>
      <c r="P202" s="492"/>
      <c r="Q202" s="492"/>
      <c r="R202" s="492"/>
      <c r="S202" s="492"/>
      <c r="T202" s="492"/>
      <c r="U202" s="492"/>
      <c r="V202" s="492"/>
      <c r="W202" s="492"/>
      <c r="X202" s="492"/>
      <c r="Y202" s="492"/>
      <c r="Z202" s="492"/>
      <c r="AA202" s="492"/>
      <c r="AB202" s="492"/>
      <c r="AC202" s="492"/>
      <c r="AD202" s="492"/>
      <c r="AE202" s="492"/>
      <c r="AF202" s="492"/>
      <c r="AG202" s="492"/>
      <c r="AH202" s="492"/>
      <c r="AI202" s="492"/>
      <c r="AJ202" s="492"/>
      <c r="AK202" s="492"/>
      <c r="AL202" s="492"/>
      <c r="AM202" s="492"/>
      <c r="AN202" s="492"/>
      <c r="AO202" s="492"/>
      <c r="AP202" s="492"/>
      <c r="AQ202" s="492"/>
      <c r="AR202" s="492"/>
      <c r="AS202" s="492"/>
      <c r="AT202" s="492"/>
      <c r="AU202" s="492"/>
      <c r="AV202" s="492"/>
      <c r="AW202" s="492"/>
      <c r="AX202" s="492"/>
      <c r="AY202" s="492"/>
      <c r="AZ202" s="492"/>
      <c r="BA202" s="492"/>
      <c r="BB202" s="492"/>
    </row>
    <row r="203" customFormat="false" ht="12.9" hidden="false" customHeight="false" outlineLevel="0" collapsed="false">
      <c r="A203" s="492"/>
      <c r="B203" s="492"/>
      <c r="C203" s="492"/>
      <c r="D203" s="492"/>
      <c r="E203" s="492"/>
      <c r="F203" s="492"/>
      <c r="G203" s="492"/>
      <c r="H203" s="492"/>
      <c r="I203" s="492"/>
      <c r="J203" s="492"/>
      <c r="K203" s="492"/>
      <c r="L203" s="492"/>
      <c r="M203" s="492"/>
      <c r="N203" s="492"/>
      <c r="O203" s="492"/>
      <c r="P203" s="492"/>
      <c r="Q203" s="492"/>
      <c r="R203" s="492"/>
      <c r="S203" s="492"/>
      <c r="T203" s="492"/>
      <c r="U203" s="492"/>
      <c r="V203" s="492"/>
      <c r="W203" s="492"/>
      <c r="X203" s="492"/>
      <c r="Y203" s="492"/>
      <c r="Z203" s="492"/>
      <c r="AA203" s="492"/>
      <c r="AB203" s="492"/>
      <c r="AC203" s="492"/>
      <c r="AD203" s="492"/>
      <c r="AE203" s="492"/>
      <c r="AF203" s="492"/>
      <c r="AG203" s="492"/>
      <c r="AH203" s="492"/>
      <c r="AI203" s="492"/>
      <c r="AJ203" s="492"/>
      <c r="AK203" s="492"/>
      <c r="AL203" s="492"/>
      <c r="AM203" s="492"/>
      <c r="AN203" s="492"/>
      <c r="AO203" s="492"/>
      <c r="AP203" s="492"/>
      <c r="AQ203" s="492"/>
      <c r="AR203" s="492"/>
      <c r="AS203" s="492"/>
      <c r="AT203" s="492"/>
      <c r="AU203" s="492"/>
      <c r="AV203" s="492"/>
      <c r="AW203" s="492"/>
      <c r="AX203" s="492"/>
      <c r="AY203" s="492"/>
      <c r="AZ203" s="492"/>
      <c r="BA203" s="492"/>
      <c r="BB203" s="492"/>
    </row>
    <row r="204" customFormat="false" ht="12.9" hidden="false" customHeight="false" outlineLevel="0" collapsed="false">
      <c r="A204" s="492"/>
      <c r="B204" s="492"/>
      <c r="C204" s="492"/>
      <c r="D204" s="492"/>
      <c r="E204" s="492"/>
      <c r="F204" s="492"/>
      <c r="G204" s="492"/>
      <c r="H204" s="492"/>
      <c r="I204" s="492"/>
      <c r="J204" s="492"/>
      <c r="K204" s="492"/>
      <c r="L204" s="492"/>
      <c r="M204" s="492"/>
      <c r="N204" s="492"/>
      <c r="O204" s="492"/>
      <c r="P204" s="492"/>
      <c r="Q204" s="492"/>
      <c r="R204" s="492"/>
      <c r="S204" s="492"/>
      <c r="T204" s="492"/>
      <c r="U204" s="492"/>
      <c r="V204" s="492"/>
      <c r="W204" s="492"/>
      <c r="X204" s="492"/>
      <c r="Y204" s="492"/>
      <c r="Z204" s="492"/>
      <c r="AA204" s="492"/>
      <c r="AB204" s="492"/>
      <c r="AC204" s="492"/>
      <c r="AD204" s="492"/>
      <c r="AE204" s="492"/>
      <c r="AF204" s="492"/>
      <c r="AG204" s="492"/>
      <c r="AH204" s="492"/>
      <c r="AI204" s="492"/>
      <c r="AJ204" s="492"/>
      <c r="AK204" s="492"/>
      <c r="AL204" s="492"/>
      <c r="AM204" s="492"/>
      <c r="AN204" s="492"/>
      <c r="AO204" s="492"/>
      <c r="AP204" s="492"/>
      <c r="AQ204" s="492"/>
      <c r="AR204" s="492"/>
      <c r="AS204" s="492"/>
      <c r="AT204" s="492"/>
      <c r="AU204" s="492"/>
      <c r="AV204" s="492"/>
      <c r="AW204" s="492"/>
      <c r="AX204" s="492"/>
      <c r="AY204" s="492"/>
      <c r="AZ204" s="492"/>
      <c r="BA204" s="492"/>
      <c r="BB204" s="492"/>
    </row>
    <row r="205" customFormat="false" ht="12.9" hidden="false" customHeight="false" outlineLevel="0" collapsed="false">
      <c r="A205" s="492"/>
      <c r="B205" s="492"/>
      <c r="C205" s="492"/>
      <c r="D205" s="492"/>
      <c r="E205" s="492"/>
      <c r="F205" s="492"/>
      <c r="G205" s="492"/>
      <c r="H205" s="492"/>
      <c r="I205" s="492"/>
      <c r="J205" s="492"/>
      <c r="K205" s="492"/>
      <c r="L205" s="492"/>
      <c r="M205" s="492"/>
      <c r="N205" s="492"/>
      <c r="O205" s="492"/>
      <c r="P205" s="492"/>
      <c r="Q205" s="492"/>
      <c r="R205" s="492"/>
      <c r="S205" s="492"/>
      <c r="T205" s="492"/>
      <c r="U205" s="492"/>
      <c r="V205" s="492"/>
      <c r="W205" s="492"/>
      <c r="X205" s="492"/>
      <c r="Y205" s="492"/>
      <c r="Z205" s="492"/>
      <c r="AA205" s="492"/>
      <c r="AB205" s="492"/>
      <c r="AC205" s="492"/>
      <c r="AD205" s="492"/>
      <c r="AE205" s="492"/>
      <c r="AF205" s="492"/>
      <c r="AG205" s="492"/>
      <c r="AH205" s="492"/>
      <c r="AI205" s="492"/>
      <c r="AJ205" s="492"/>
      <c r="AK205" s="492"/>
      <c r="AL205" s="492"/>
      <c r="AM205" s="492"/>
      <c r="AN205" s="492"/>
      <c r="AO205" s="492"/>
      <c r="AP205" s="492"/>
      <c r="AQ205" s="492"/>
      <c r="AR205" s="492"/>
      <c r="AS205" s="492"/>
      <c r="AT205" s="492"/>
      <c r="AU205" s="492"/>
      <c r="AV205" s="492"/>
      <c r="AW205" s="492"/>
      <c r="AX205" s="492"/>
      <c r="AY205" s="492"/>
      <c r="AZ205" s="492"/>
      <c r="BA205" s="492"/>
      <c r="BB205" s="492"/>
    </row>
    <row r="206" customFormat="false" ht="12.9" hidden="false" customHeight="false" outlineLevel="0" collapsed="false">
      <c r="A206" s="492" t="str">
        <f aca="false">A194</f>
        <v>Belgium</v>
      </c>
      <c r="AC206" s="492" t="n">
        <f aca="false">[13]CoreVPAImp!AB$38</f>
        <v>26.484983303556</v>
      </c>
      <c r="AD206" s="492" t="n">
        <f aca="false">[13]CoreVPAImp!AC$38</f>
        <v>27.5626667664</v>
      </c>
      <c r="AE206" s="492" t="n">
        <f aca="false">[13]CoreVPAImp!AD$38</f>
        <v>28.6596192576</v>
      </c>
      <c r="AF206" s="492" t="n">
        <f aca="false">[13]CoreVPAImp!AE$38</f>
        <v>32.8572888112</v>
      </c>
      <c r="AG206" s="492" t="n">
        <f aca="false">[13]CoreVPAImp!AF$38</f>
        <v>41.2128487757</v>
      </c>
      <c r="AH206" s="492" t="n">
        <f aca="false">[13]CoreVPAImp!AG$38</f>
        <v>54.4291983378</v>
      </c>
      <c r="AI206" s="492" t="n">
        <f aca="false">[13]CoreVPAImp!AH$38</f>
        <v>51.7518756044</v>
      </c>
      <c r="AJ206" s="492" t="n">
        <f aca="false">[13]CoreVPAImp!AI$38</f>
        <v>66.9237119115</v>
      </c>
      <c r="AK206" s="492" t="n">
        <f aca="false">[13]CoreVPAImp!AJ$38</f>
        <v>65.75181984</v>
      </c>
      <c r="AL206" s="492" t="n">
        <f aca="false">[13]CoreVPAImp!AK$38</f>
        <v>42.1524014384</v>
      </c>
      <c r="AM206" s="492" t="n">
        <f aca="false">[13]CoreVPAImp!AL$38</f>
        <v>55.2490989912</v>
      </c>
      <c r="AN206" s="492" t="n">
        <f aca="false">[13]CoreVPAImp!AM$38</f>
        <v>118.965489888</v>
      </c>
      <c r="AO206" s="492" t="n">
        <f aca="false">[13]CoreVPAImp!AN$38</f>
        <v>123.7104215424</v>
      </c>
      <c r="AP206" s="492" t="n">
        <f aca="false">[13]CoreVPAImp!AO$38</f>
        <v>79.655998221</v>
      </c>
      <c r="AQ206" s="492" t="n">
        <f aca="false">[13]CoreVPAImp!AP$38</f>
        <v>97.7108734305</v>
      </c>
      <c r="AR206" s="492" t="n">
        <f aca="false">[13]CoreVPAImp!AQ$38</f>
        <v>101.2578906325</v>
      </c>
      <c r="AS206" s="492" t="n">
        <f aca="false">[13]CoreVPAImp!AR$38</f>
        <v>127.08579319851</v>
      </c>
      <c r="AT206" s="492" t="n">
        <f aca="false">[13]CoreVPAImp!AS$38</f>
        <v>0</v>
      </c>
      <c r="AU206" s="492" t="n">
        <f aca="false">[13]CoreVPAImp!AT$38</f>
        <v>0</v>
      </c>
      <c r="AV206" s="492" t="n">
        <f aca="false">[13]CoreVPAImp!AU$38</f>
        <v>0</v>
      </c>
      <c r="AW206" s="492" t="n">
        <f aca="false">[13]CoreVPAImp!AV$38</f>
        <v>0</v>
      </c>
      <c r="AX206" s="492" t="n">
        <f aca="false">[13]CoreVPAImp!AW$38</f>
        <v>0</v>
      </c>
      <c r="AY206" s="492" t="n">
        <f aca="false">[13]CoreVPAImp!AX$38</f>
        <v>0</v>
      </c>
      <c r="AZ206" s="492" t="n">
        <f aca="false">[13]CoreVPAImp!AY$38</f>
        <v>0</v>
      </c>
      <c r="BA206" s="492" t="n">
        <f aca="false">[13]CoreVPAImp!AZ$38</f>
        <v>0</v>
      </c>
      <c r="BB206" s="492" t="n">
        <f aca="false">[13]CoreVPAImp!BA$38</f>
        <v>0</v>
      </c>
    </row>
    <row r="207" customFormat="false" ht="12.9" hidden="false" customHeight="false" outlineLevel="0" collapsed="false">
      <c r="A207" s="492" t="str">
        <f aca="false">A195</f>
        <v>France</v>
      </c>
      <c r="AC207" s="492" t="n">
        <f aca="false">[14]CoreVPAImp!AB$38</f>
        <v>53.689673565102</v>
      </c>
      <c r="AD207" s="492" t="n">
        <f aca="false">[14]CoreVPAImp!AC$38</f>
        <v>52.187744934</v>
      </c>
      <c r="AE207" s="492" t="n">
        <f aca="false">[14]CoreVPAImp!AD$38</f>
        <v>37.0337356032</v>
      </c>
      <c r="AF207" s="492" t="n">
        <f aca="false">[14]CoreVPAImp!AE$38</f>
        <v>42.1089799536</v>
      </c>
      <c r="AG207" s="492" t="n">
        <f aca="false">[14]CoreVPAImp!AF$38</f>
        <v>43.2866303436</v>
      </c>
      <c r="AH207" s="492" t="n">
        <f aca="false">[14]CoreVPAImp!AG$38</f>
        <v>51.5909695587</v>
      </c>
      <c r="AI207" s="492" t="n">
        <f aca="false">[14]CoreVPAImp!AH$38</f>
        <v>51.4267003164</v>
      </c>
      <c r="AJ207" s="492" t="n">
        <f aca="false">[14]CoreVPAImp!AI$38</f>
        <v>66.261706962</v>
      </c>
      <c r="AK207" s="492" t="n">
        <f aca="false">[14]CoreVPAImp!AJ$38</f>
        <v>61.6347285348</v>
      </c>
      <c r="AL207" s="492" t="n">
        <f aca="false">[14]CoreVPAImp!AK$38</f>
        <v>41.473917716</v>
      </c>
      <c r="AM207" s="492" t="n">
        <f aca="false">[14]CoreVPAImp!AL$38</f>
        <v>48.0766510242</v>
      </c>
      <c r="AN207" s="492" t="n">
        <f aca="false">[14]CoreVPAImp!AM$38</f>
        <v>47.442963888</v>
      </c>
      <c r="AO207" s="492" t="n">
        <f aca="false">[14]CoreVPAImp!AN$38</f>
        <v>35.9959383872</v>
      </c>
      <c r="AP207" s="492" t="n">
        <f aca="false">[14]CoreVPAImp!AO$38</f>
        <v>36.5272549152</v>
      </c>
      <c r="AQ207" s="492" t="n">
        <f aca="false">[14]CoreVPAImp!AP$38</f>
        <v>27.884994469</v>
      </c>
      <c r="AR207" s="492" t="n">
        <f aca="false">[14]CoreVPAImp!AQ$38</f>
        <v>30.5009150075</v>
      </c>
      <c r="AS207" s="492" t="n">
        <f aca="false">[14]CoreVPAImp!AR$38</f>
        <v>31.536001622</v>
      </c>
      <c r="AT207" s="492" t="n">
        <f aca="false">[14]CoreVPAImp!AS$38</f>
        <v>0</v>
      </c>
      <c r="AU207" s="492" t="n">
        <f aca="false">[14]CoreVPAImp!AT$38</f>
        <v>0</v>
      </c>
      <c r="AV207" s="492" t="n">
        <f aca="false">[14]CoreVPAImp!AU$38</f>
        <v>0</v>
      </c>
      <c r="AW207" s="492" t="n">
        <f aca="false">[14]CoreVPAImp!AV$38</f>
        <v>0</v>
      </c>
      <c r="AX207" s="492" t="n">
        <f aca="false">[14]CoreVPAImp!AW$38</f>
        <v>0</v>
      </c>
      <c r="AY207" s="492" t="n">
        <f aca="false">[14]CoreVPAImp!AX$38</f>
        <v>0</v>
      </c>
      <c r="AZ207" s="492" t="n">
        <f aca="false">[14]CoreVPAImp!AY$38</f>
        <v>0</v>
      </c>
      <c r="BA207" s="492" t="n">
        <f aca="false">[14]CoreVPAImp!AZ$38</f>
        <v>0</v>
      </c>
      <c r="BB207" s="492" t="n">
        <f aca="false">[14]CoreVPAImp!BA$38</f>
        <v>0</v>
      </c>
    </row>
    <row r="208" customFormat="false" ht="12.9" hidden="false" customHeight="false" outlineLevel="0" collapsed="false">
      <c r="A208" s="492" t="str">
        <f aca="false">A196</f>
        <v>Italy</v>
      </c>
      <c r="AC208" s="492" t="n">
        <f aca="false">[15]CoreVPAImp!AB$38</f>
        <v>120.762886494051</v>
      </c>
      <c r="AD208" s="492" t="n">
        <f aca="false">[15]CoreVPAImp!AC$38</f>
        <v>108.1336854008</v>
      </c>
      <c r="AE208" s="492" t="n">
        <f aca="false">[15]CoreVPAImp!AD$38</f>
        <v>103.669030992</v>
      </c>
      <c r="AF208" s="492" t="n">
        <f aca="false">[15]CoreVPAImp!AE$38</f>
        <v>119.2723456736</v>
      </c>
      <c r="AG208" s="492" t="n">
        <f aca="false">[15]CoreVPAImp!AF$38</f>
        <v>142.951525556</v>
      </c>
      <c r="AH208" s="492" t="n">
        <f aca="false">[15]CoreVPAImp!AG$38</f>
        <v>137.6950049046</v>
      </c>
      <c r="AI208" s="492" t="n">
        <f aca="false">[15]CoreVPAImp!AH$38</f>
        <v>140.6839355416</v>
      </c>
      <c r="AJ208" s="492" t="n">
        <f aca="false">[15]CoreVPAImp!AI$38</f>
        <v>149.9089012675</v>
      </c>
      <c r="AK208" s="492" t="n">
        <f aca="false">[15]CoreVPAImp!AJ$38</f>
        <v>148.5023386108</v>
      </c>
      <c r="AL208" s="492" t="n">
        <f aca="false">[15]CoreVPAImp!AK$38</f>
        <v>82.8718132528</v>
      </c>
      <c r="AM208" s="492" t="n">
        <f aca="false">[15]CoreVPAImp!AL$38</f>
        <v>74.3621944689</v>
      </c>
      <c r="AN208" s="492" t="n">
        <f aca="false">[15]CoreVPAImp!AM$38</f>
        <v>89.767426848</v>
      </c>
      <c r="AO208" s="492" t="n">
        <f aca="false">[15]CoreVPAImp!AN$38</f>
        <v>70.9065869424</v>
      </c>
      <c r="AP208" s="492" t="n">
        <f aca="false">[15]CoreVPAImp!AO$38</f>
        <v>68.8150738518</v>
      </c>
      <c r="AQ208" s="492" t="n">
        <f aca="false">[15]CoreVPAImp!AP$38</f>
        <v>64.1680233065</v>
      </c>
      <c r="AR208" s="492" t="n">
        <f aca="false">[15]CoreVPAImp!AQ$38</f>
        <v>64.392484205</v>
      </c>
      <c r="AS208" s="492" t="n">
        <f aca="false">[15]CoreVPAImp!AR$38</f>
        <v>70.23470719813</v>
      </c>
      <c r="AT208" s="492" t="n">
        <f aca="false">[15]CoreVPAImp!AS$38</f>
        <v>0</v>
      </c>
      <c r="AU208" s="492" t="n">
        <f aca="false">[15]CoreVPAImp!AT$38</f>
        <v>0</v>
      </c>
      <c r="AV208" s="492" t="n">
        <f aca="false">[15]CoreVPAImp!AU$38</f>
        <v>0</v>
      </c>
      <c r="AW208" s="492" t="n">
        <f aca="false">[15]CoreVPAImp!AV$38</f>
        <v>0</v>
      </c>
      <c r="AX208" s="492" t="n">
        <f aca="false">[15]CoreVPAImp!AW$38</f>
        <v>0</v>
      </c>
      <c r="AY208" s="492" t="n">
        <f aca="false">[15]CoreVPAImp!AX$38</f>
        <v>0</v>
      </c>
      <c r="AZ208" s="492" t="n">
        <f aca="false">[15]CoreVPAImp!AY$38</f>
        <v>0</v>
      </c>
      <c r="BA208" s="492" t="n">
        <f aca="false">[15]CoreVPAImp!AZ$38</f>
        <v>0</v>
      </c>
      <c r="BB208" s="492" t="n">
        <f aca="false">[15]CoreVPAImp!BA$38</f>
        <v>0</v>
      </c>
    </row>
    <row r="209" customFormat="false" ht="12.9" hidden="false" customHeight="false" outlineLevel="0" collapsed="false">
      <c r="A209" s="492" t="str">
        <f aca="false">A197</f>
        <v>Netherlands</v>
      </c>
      <c r="AC209" s="492" t="n">
        <f aca="false">[16]CoreVPAImp!AB$38</f>
        <v>45.198934353396</v>
      </c>
      <c r="AD209" s="492" t="n">
        <f aca="false">[16]CoreVPAImp!AC$38</f>
        <v>38.5482575744</v>
      </c>
      <c r="AE209" s="492" t="n">
        <f aca="false">[16]CoreVPAImp!AD$38</f>
        <v>33.6322611072</v>
      </c>
      <c r="AF209" s="492" t="n">
        <f aca="false">[16]CoreVPAImp!AE$38</f>
        <v>30.2174956048</v>
      </c>
      <c r="AG209" s="492" t="n">
        <f aca="false">[16]CoreVPAImp!AF$38</f>
        <v>35.5956886922</v>
      </c>
      <c r="AH209" s="492" t="n">
        <f aca="false">[16]CoreVPAImp!AG$38</f>
        <v>35.8956353613</v>
      </c>
      <c r="AI209" s="492" t="n">
        <f aca="false">[16]CoreVPAImp!AH$38</f>
        <v>51.3667617392</v>
      </c>
      <c r="AJ209" s="492" t="n">
        <f aca="false">[16]CoreVPAImp!AI$38</f>
        <v>74.208822571</v>
      </c>
      <c r="AK209" s="492" t="n">
        <f aca="false">[16]CoreVPAImp!AJ$38</f>
        <v>69.5518434352</v>
      </c>
      <c r="AL209" s="492" t="n">
        <f aca="false">[16]CoreVPAImp!AK$38</f>
        <v>51.4102385896</v>
      </c>
      <c r="AM209" s="492" t="n">
        <f aca="false">[16]CoreVPAImp!AL$38</f>
        <v>51.3880335351</v>
      </c>
      <c r="AN209" s="492" t="n">
        <f aca="false">[16]CoreVPAImp!AM$38</f>
        <v>28.782747312</v>
      </c>
      <c r="AO209" s="492" t="n">
        <f aca="false">[16]CoreVPAImp!AN$38</f>
        <v>23.977567152</v>
      </c>
      <c r="AP209" s="492" t="n">
        <f aca="false">[16]CoreVPAImp!AO$38</f>
        <v>24.057243243</v>
      </c>
      <c r="AQ209" s="492" t="n">
        <f aca="false">[16]CoreVPAImp!AP$38</f>
        <v>15.031770254</v>
      </c>
      <c r="AR209" s="492" t="n">
        <f aca="false">[16]CoreVPAImp!AQ$38</f>
        <v>11.471404532</v>
      </c>
      <c r="AS209" s="492" t="n">
        <f aca="false">[16]CoreVPAImp!AR$38</f>
        <v>13.65789207816</v>
      </c>
      <c r="AT209" s="492" t="n">
        <f aca="false">[16]CoreVPAImp!AS$38</f>
        <v>0</v>
      </c>
      <c r="AU209" s="492" t="n">
        <f aca="false">[16]CoreVPAImp!AT$38</f>
        <v>0</v>
      </c>
      <c r="AV209" s="492" t="n">
        <f aca="false">[16]CoreVPAImp!AU$38</f>
        <v>0</v>
      </c>
      <c r="AW209" s="492" t="n">
        <f aca="false">[16]CoreVPAImp!AV$38</f>
        <v>0</v>
      </c>
      <c r="AX209" s="492" t="n">
        <f aca="false">[16]CoreVPAImp!AW$38</f>
        <v>0</v>
      </c>
      <c r="AY209" s="492" t="n">
        <f aca="false">[16]CoreVPAImp!AX$38</f>
        <v>0</v>
      </c>
      <c r="AZ209" s="492" t="n">
        <f aca="false">[16]CoreVPAImp!AY$38</f>
        <v>0</v>
      </c>
      <c r="BA209" s="492" t="n">
        <f aca="false">[16]CoreVPAImp!AZ$38</f>
        <v>0</v>
      </c>
      <c r="BB209" s="492" t="n">
        <f aca="false">[16]CoreVPAImp!BA$38</f>
        <v>0</v>
      </c>
    </row>
    <row r="210" customFormat="false" ht="12.9" hidden="false" customHeight="false" outlineLevel="0" collapsed="false">
      <c r="A210" s="492" t="str">
        <f aca="false">A198</f>
        <v>Portugal</v>
      </c>
      <c r="AC210" s="492" t="n">
        <f aca="false">[17]CoreVPAImp!AB$38</f>
        <v>37.291620230691</v>
      </c>
      <c r="AD210" s="492" t="n">
        <f aca="false">[17]CoreVPAImp!AC$38</f>
        <v>19.8964364472</v>
      </c>
      <c r="AE210" s="492" t="n">
        <f aca="false">[17]CoreVPAImp!AD$38</f>
        <v>22.8610071552</v>
      </c>
      <c r="AF210" s="492" t="n">
        <f aca="false">[17]CoreVPAImp!AE$38</f>
        <v>21.4522566608</v>
      </c>
      <c r="AG210" s="492" t="n">
        <f aca="false">[17]CoreVPAImp!AF$38</f>
        <v>23.8612535546</v>
      </c>
      <c r="AH210" s="492" t="n">
        <f aca="false">[17]CoreVPAImp!AG$38</f>
        <v>19.6981301517</v>
      </c>
      <c r="AI210" s="492" t="n">
        <f aca="false">[17]CoreVPAImp!AH$38</f>
        <v>14.8345887996</v>
      </c>
      <c r="AJ210" s="492" t="n">
        <f aca="false">[17]CoreVPAImp!AI$38</f>
        <v>23.8062962895</v>
      </c>
      <c r="AK210" s="492" t="n">
        <f aca="false">[17]CoreVPAImp!AJ$38</f>
        <v>19.3808301436</v>
      </c>
      <c r="AL210" s="492" t="n">
        <f aca="false">[17]CoreVPAImp!AK$38</f>
        <v>9.7679699084</v>
      </c>
      <c r="AM210" s="492" t="n">
        <f aca="false">[17]CoreVPAImp!AL$38</f>
        <v>11.0706171147</v>
      </c>
      <c r="AN210" s="492" t="n">
        <f aca="false">[17]CoreVPAImp!AM$38</f>
        <v>17.996168544</v>
      </c>
      <c r="AO210" s="492" t="n">
        <f aca="false">[17]CoreVPAImp!AN$38</f>
        <v>9.9144367168</v>
      </c>
      <c r="AP210" s="492" t="n">
        <f aca="false">[17]CoreVPAImp!AO$38</f>
        <v>6.8324808393</v>
      </c>
      <c r="AQ210" s="492" t="n">
        <f aca="false">[17]CoreVPAImp!AP$38</f>
        <v>7.5657078625</v>
      </c>
      <c r="AR210" s="492" t="n">
        <f aca="false">[17]CoreVPAImp!AQ$38</f>
        <v>8.6948685775</v>
      </c>
      <c r="AS210" s="492" t="n">
        <f aca="false">[17]CoreVPAImp!AR$38</f>
        <v>7.33625650245</v>
      </c>
      <c r="AT210" s="492" t="n">
        <f aca="false">[17]CoreVPAImp!AS$38</f>
        <v>0</v>
      </c>
      <c r="AU210" s="492" t="n">
        <f aca="false">[17]CoreVPAImp!AT$38</f>
        <v>0</v>
      </c>
      <c r="AV210" s="492" t="n">
        <f aca="false">[17]CoreVPAImp!AU$38</f>
        <v>0</v>
      </c>
      <c r="AW210" s="492" t="n">
        <f aca="false">[17]CoreVPAImp!AV$38</f>
        <v>0</v>
      </c>
      <c r="AX210" s="492" t="n">
        <f aca="false">[17]CoreVPAImp!AW$38</f>
        <v>0</v>
      </c>
      <c r="AY210" s="492" t="n">
        <f aca="false">[17]CoreVPAImp!AX$38</f>
        <v>0</v>
      </c>
      <c r="AZ210" s="492" t="n">
        <f aca="false">[17]CoreVPAImp!AY$38</f>
        <v>0</v>
      </c>
      <c r="BA210" s="492" t="n">
        <f aca="false">[17]CoreVPAImp!AZ$38</f>
        <v>0</v>
      </c>
      <c r="BB210" s="492" t="n">
        <f aca="false">[17]CoreVPAImp!BA$38</f>
        <v>0</v>
      </c>
    </row>
    <row r="211" customFormat="false" ht="12.9" hidden="false" customHeight="false" outlineLevel="0" collapsed="false">
      <c r="A211" s="492" t="str">
        <f aca="false">A199</f>
        <v>Spain</v>
      </c>
      <c r="AC211" s="492" t="n">
        <f aca="false">[18]CoreVPAImp!AB$38</f>
        <v>76.76316664179</v>
      </c>
      <c r="AD211" s="492" t="n">
        <f aca="false">[18]CoreVPAImp!AC$38</f>
        <v>78.3140502116</v>
      </c>
      <c r="AE211" s="492" t="n">
        <f aca="false">[18]CoreVPAImp!AD$38</f>
        <v>67.3784916</v>
      </c>
      <c r="AF211" s="492" t="n">
        <f aca="false">[18]CoreVPAImp!AE$38</f>
        <v>87.1745094752</v>
      </c>
      <c r="AG211" s="492" t="n">
        <f aca="false">[18]CoreVPAImp!AF$38</f>
        <v>87.4319198816</v>
      </c>
      <c r="AH211" s="492" t="n">
        <f aca="false">[18]CoreVPAImp!AG$38</f>
        <v>104.9495340036</v>
      </c>
      <c r="AI211" s="492" t="n">
        <f aca="false">[18]CoreVPAImp!AH$38</f>
        <v>79.641565404</v>
      </c>
      <c r="AJ211" s="492" t="n">
        <f aca="false">[18]CoreVPAImp!AI$38</f>
        <v>89.226273673</v>
      </c>
      <c r="AK211" s="492" t="n">
        <f aca="false">[18]CoreVPAImp!AJ$38</f>
        <v>83.234623766</v>
      </c>
      <c r="AL211" s="492" t="n">
        <f aca="false">[18]CoreVPAImp!AK$38</f>
        <v>32.0437209444</v>
      </c>
      <c r="AM211" s="492" t="n">
        <f aca="false">[18]CoreVPAImp!AL$38</f>
        <v>31.1622303222</v>
      </c>
      <c r="AN211" s="492" t="n">
        <f aca="false">[18]CoreVPAImp!AM$38</f>
        <v>31.19144184</v>
      </c>
      <c r="AO211" s="492" t="n">
        <f aca="false">[18]CoreVPAImp!AN$38</f>
        <v>19.9067181808</v>
      </c>
      <c r="AP211" s="492" t="n">
        <f aca="false">[18]CoreVPAImp!AO$38</f>
        <v>23.1167983677</v>
      </c>
      <c r="AQ211" s="492" t="n">
        <f aca="false">[18]CoreVPAImp!AP$38</f>
        <v>23.341686546</v>
      </c>
      <c r="AR211" s="492" t="n">
        <f aca="false">[18]CoreVPAImp!AQ$38</f>
        <v>25.692999941</v>
      </c>
      <c r="AS211" s="492" t="n">
        <f aca="false">[18]CoreVPAImp!AR$38</f>
        <v>32.41547208254</v>
      </c>
      <c r="AT211" s="492" t="n">
        <f aca="false">[18]CoreVPAImp!AS$38</f>
        <v>0</v>
      </c>
      <c r="AU211" s="492" t="n">
        <f aca="false">[18]CoreVPAImp!AT$38</f>
        <v>0</v>
      </c>
      <c r="AV211" s="492" t="n">
        <f aca="false">[18]CoreVPAImp!AU$38</f>
        <v>0</v>
      </c>
      <c r="AW211" s="492" t="n">
        <f aca="false">[18]CoreVPAImp!AV$38</f>
        <v>0</v>
      </c>
      <c r="AX211" s="492" t="n">
        <f aca="false">[18]CoreVPAImp!AW$38</f>
        <v>0</v>
      </c>
      <c r="AY211" s="492" t="n">
        <f aca="false">[18]CoreVPAImp!AX$38</f>
        <v>0</v>
      </c>
      <c r="AZ211" s="492" t="n">
        <f aca="false">[18]CoreVPAImp!AY$38</f>
        <v>0</v>
      </c>
      <c r="BA211" s="492" t="n">
        <f aca="false">[18]CoreVPAImp!AZ$38</f>
        <v>0</v>
      </c>
      <c r="BB211" s="492" t="n">
        <f aca="false">[18]CoreVPAImp!BA$38</f>
        <v>0</v>
      </c>
    </row>
    <row r="212" customFormat="false" ht="12.9" hidden="false" customHeight="false" outlineLevel="0" collapsed="false">
      <c r="A212" s="489" t="str">
        <f aca="false">A200</f>
        <v>UK</v>
      </c>
      <c r="AB212" s="492"/>
      <c r="AC212" s="492" t="n">
        <f aca="false">[19]CoreVPAImp!AB$38</f>
        <v>25.543885385853</v>
      </c>
      <c r="AD212" s="492" t="n">
        <f aca="false">[19]CoreVPAImp!AC$38</f>
        <v>21.0419195944</v>
      </c>
      <c r="AE212" s="492" t="n">
        <f aca="false">[19]CoreVPAImp!AD$38</f>
        <v>19.2489021504</v>
      </c>
      <c r="AF212" s="492" t="n">
        <f aca="false">[19]CoreVPAImp!AE$38</f>
        <v>24.2257407392</v>
      </c>
      <c r="AG212" s="492" t="n">
        <f aca="false">[19]CoreVPAImp!AF$38</f>
        <v>27.3372599584</v>
      </c>
      <c r="AH212" s="492" t="n">
        <f aca="false">[19]CoreVPAImp!AG$38</f>
        <v>33.089116203</v>
      </c>
      <c r="AI212" s="492" t="n">
        <f aca="false">[19]CoreVPAImp!AH$38</f>
        <v>32.7803283912</v>
      </c>
      <c r="AJ212" s="492" t="n">
        <f aca="false">[19]CoreVPAImp!AI$38</f>
        <v>42.7100769825</v>
      </c>
      <c r="AK212" s="492" t="n">
        <f aca="false">[19]CoreVPAImp!AJ$38</f>
        <v>22.1675990276</v>
      </c>
      <c r="AL212" s="492" t="n">
        <f aca="false">[19]CoreVPAImp!AK$38</f>
        <v>19.4577375652</v>
      </c>
      <c r="AM212" s="492" t="n">
        <f aca="false">[19]CoreVPAImp!AL$38</f>
        <v>24.5398046796</v>
      </c>
      <c r="AN212" s="492" t="n">
        <f aca="false">[19]CoreVPAImp!AM$38</f>
        <v>30.200591184</v>
      </c>
      <c r="AO212" s="492" t="n">
        <f aca="false">[19]CoreVPAImp!AN$38</f>
        <v>32.7688278544</v>
      </c>
      <c r="AP212" s="492" t="n">
        <f aca="false">[19]CoreVPAImp!AO$38</f>
        <v>32.5313114625</v>
      </c>
      <c r="AQ212" s="492" t="n">
        <f aca="false">[19]CoreVPAImp!AP$38</f>
        <v>37.1783953255</v>
      </c>
      <c r="AR212" s="492" t="n">
        <f aca="false">[19]CoreVPAImp!AQ$38</f>
        <v>19.878869339</v>
      </c>
      <c r="AS212" s="492" t="n">
        <f aca="false">[19]CoreVPAImp!AR$38</f>
        <v>22.42277207901</v>
      </c>
      <c r="AT212" s="492" t="n">
        <f aca="false">[19]CoreVPAImp!AS$38</f>
        <v>0</v>
      </c>
      <c r="AU212" s="492" t="n">
        <f aca="false">[19]CoreVPAImp!AT$38</f>
        <v>0</v>
      </c>
      <c r="AV212" s="492" t="n">
        <f aca="false">[19]CoreVPAImp!AU$38</f>
        <v>0</v>
      </c>
      <c r="AW212" s="492" t="n">
        <f aca="false">[19]CoreVPAImp!AV$38</f>
        <v>0</v>
      </c>
      <c r="AX212" s="492" t="n">
        <f aca="false">[19]CoreVPAImp!AW$38</f>
        <v>0</v>
      </c>
      <c r="AY212" s="492" t="n">
        <f aca="false">[19]CoreVPAImp!AX$38</f>
        <v>0</v>
      </c>
      <c r="AZ212" s="492" t="n">
        <f aca="false">[19]CoreVPAImp!AY$38</f>
        <v>0</v>
      </c>
      <c r="BA212" s="492" t="n">
        <f aca="false">[19]CoreVPAImp!AZ$38</f>
        <v>0</v>
      </c>
      <c r="BB212" s="492" t="n">
        <f aca="false">[19]CoreVPAImp!BA$38</f>
        <v>0</v>
      </c>
    </row>
    <row r="213" customFormat="false" ht="12.9" hidden="false" customHeight="false" outlineLevel="0" collapsed="false">
      <c r="A213" s="492" t="s">
        <v>137</v>
      </c>
      <c r="AB213" s="492"/>
      <c r="AC213" s="492" t="n">
        <f aca="false">AC192-SUM(AC206:AC212)</f>
        <v>-385.735149974439</v>
      </c>
      <c r="AD213" s="492" t="n">
        <f aca="false">AD192-SUM(AD206:AD212)</f>
        <v>-345.6847609288</v>
      </c>
      <c r="AE213" s="492" t="n">
        <f aca="false">AE192-SUM(AE206:AE212)</f>
        <v>-312.4830478656</v>
      </c>
      <c r="AF213" s="492" t="n">
        <f aca="false">AF192-SUM(AF206:AF212)</f>
        <v>-357.3086169184</v>
      </c>
      <c r="AG213" s="492" t="n">
        <f aca="false">AG192-SUM(AG206:AG212)</f>
        <v>-401.6771267621</v>
      </c>
      <c r="AH213" s="492" t="n">
        <f aca="false">AH192-SUM(AH206:AH212)</f>
        <v>-437.3475885207</v>
      </c>
      <c r="AI213" s="492" t="n">
        <f aca="false">AI192-SUM(AI206:AI212)</f>
        <v>-422.4857557964</v>
      </c>
      <c r="AJ213" s="492" t="n">
        <f aca="false">AJ192-SUM(AJ206:AJ212)</f>
        <v>-513.045789657</v>
      </c>
      <c r="AK213" s="492" t="n">
        <f aca="false">AK192-SUM(AK206:AK212)</f>
        <v>-470.223783358</v>
      </c>
      <c r="AL213" s="492" t="n">
        <f aca="false">AL192-SUM(AL206:AL212)</f>
        <v>-279.1777994148</v>
      </c>
      <c r="AM213" s="492" t="n">
        <f aca="false">AM192-SUM(AM206:AM212)</f>
        <v>-295.8486301359</v>
      </c>
      <c r="AN213" s="492" t="n">
        <f aca="false">AN192-SUM(AN206:AN212)</f>
        <v>-364.346829504</v>
      </c>
      <c r="AO213" s="492" t="n">
        <f aca="false">AO192-SUM(AO206:AO212)</f>
        <v>-317.180496776</v>
      </c>
      <c r="AP213" s="492" t="n">
        <f aca="false">AP192-SUM(AP206:AP212)</f>
        <v>-271.5361609005</v>
      </c>
      <c r="AQ213" s="492" t="n">
        <f aca="false">AQ192-SUM(AQ206:AQ212)</f>
        <v>-272.881451194</v>
      </c>
      <c r="AR213" s="492" t="n">
        <f aca="false">AR192-SUM(AR206:AR212)</f>
        <v>-261.8894322345</v>
      </c>
      <c r="AS213" s="492" t="n">
        <f aca="false">AS192-SUM(AS206:AS212)</f>
        <v>-304.6888947608</v>
      </c>
      <c r="AT213" s="492" t="n">
        <f aca="false">AT192-SUM(AT206:AT212)</f>
        <v>0</v>
      </c>
      <c r="AU213" s="492" t="n">
        <f aca="false">AU192-SUM(AU206:AU212)</f>
        <v>0</v>
      </c>
      <c r="AV213" s="492" t="n">
        <f aca="false">AV192-SUM(AV206:AV212)</f>
        <v>0</v>
      </c>
      <c r="AW213" s="492" t="n">
        <f aca="false">AW192-SUM(AW206:AW212)</f>
        <v>0</v>
      </c>
      <c r="AX213" s="492" t="n">
        <f aca="false">AX192-SUM(AX206:AX212)</f>
        <v>0</v>
      </c>
      <c r="AY213" s="492" t="n">
        <f aca="false">AY192-SUM(AY206:AY212)</f>
        <v>0</v>
      </c>
      <c r="AZ213" s="492" t="n">
        <f aca="false">AZ192-SUM(AZ206:AZ212)</f>
        <v>0</v>
      </c>
      <c r="BA213" s="492" t="n">
        <f aca="false">BA192-SUM(BA206:BA212)</f>
        <v>0</v>
      </c>
      <c r="BB213" s="492" t="n">
        <f aca="false">BB192-SUM(BB206:BB212)</f>
        <v>0</v>
      </c>
    </row>
  </sheetData>
  <mergeCells count="18">
    <mergeCell ref="B71:AA71"/>
    <mergeCell ref="AC71:BB71"/>
    <mergeCell ref="B81:AA81"/>
    <mergeCell ref="AC81:BB81"/>
    <mergeCell ref="B98:AA98"/>
    <mergeCell ref="AC98:BB98"/>
    <mergeCell ref="B115:AA115"/>
    <mergeCell ref="AC115:BB115"/>
    <mergeCell ref="B132:AA132"/>
    <mergeCell ref="AC132:BB132"/>
    <mergeCell ref="B155:AA155"/>
    <mergeCell ref="AC155:BB155"/>
    <mergeCell ref="B166:AA166"/>
    <mergeCell ref="AC166:BB166"/>
    <mergeCell ref="B180:AA180"/>
    <mergeCell ref="AC180:BB180"/>
    <mergeCell ref="B191:AA191"/>
    <mergeCell ref="AC191:BB1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B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3" activeCellId="0" sqref="B3:B4"/>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8" min="3" style="0" width="5.74"/>
    <col collapsed="false" customWidth="true" hidden="true" outlineLevel="0" max="28" min="19" style="0" width="5.74"/>
    <col collapsed="false" customWidth="true" hidden="false" outlineLevel="0" max="29" min="29" style="0" width="1.74"/>
    <col collapsed="false" customWidth="true" hidden="false" outlineLevel="0" max="45" min="30" style="0" width="5.74"/>
    <col collapsed="false" customWidth="true" hidden="true" outlineLevel="0" max="55" min="46" style="0" width="5.74"/>
  </cols>
  <sheetData>
    <row r="1" customFormat="false" ht="9" hidden="false" customHeight="true" outlineLevel="0" collapsed="false">
      <c r="A1" s="13"/>
      <c r="AF1" s="0" t="s">
        <v>31</v>
      </c>
    </row>
    <row r="2" customFormat="false" ht="25" hidden="false" customHeight="true" outlineLevel="0" collapsed="false">
      <c r="B2" s="16"/>
      <c r="C2" s="17" t="s">
        <v>32</v>
      </c>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8"/>
    </row>
    <row r="3" customFormat="false" ht="20.05" hidden="false" customHeight="true" outlineLevel="0" collapsed="false">
      <c r="B3" s="19" t="s">
        <v>33</v>
      </c>
      <c r="C3" s="20" t="s">
        <v>34</v>
      </c>
      <c r="D3" s="20"/>
      <c r="E3" s="20"/>
      <c r="F3" s="20"/>
      <c r="G3" s="20"/>
      <c r="H3" s="20"/>
      <c r="I3" s="20"/>
      <c r="J3" s="20"/>
      <c r="K3" s="20"/>
      <c r="L3" s="20"/>
      <c r="M3" s="20"/>
      <c r="N3" s="20"/>
      <c r="O3" s="20"/>
      <c r="P3" s="20"/>
      <c r="Q3" s="20"/>
      <c r="R3" s="20"/>
      <c r="S3" s="20"/>
      <c r="T3" s="20"/>
      <c r="U3" s="20"/>
      <c r="V3" s="20"/>
      <c r="W3" s="20"/>
      <c r="X3" s="20"/>
      <c r="Y3" s="20"/>
      <c r="Z3" s="20"/>
      <c r="AA3" s="20"/>
      <c r="AB3" s="20"/>
      <c r="AC3" s="20"/>
      <c r="AD3" s="21" t="s">
        <v>35</v>
      </c>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18"/>
    </row>
    <row r="4" customFormat="false" ht="13.6" hidden="false" customHeight="false" outlineLevel="0" collapsed="false">
      <c r="B4" s="19"/>
      <c r="C4" s="22" t="s">
        <v>36</v>
      </c>
      <c r="D4" s="22"/>
      <c r="E4" s="22"/>
      <c r="F4" s="22"/>
      <c r="G4" s="22"/>
      <c r="H4" s="22"/>
      <c r="I4" s="22"/>
      <c r="J4" s="22"/>
      <c r="K4" s="22"/>
      <c r="L4" s="22"/>
      <c r="M4" s="22"/>
      <c r="N4" s="22"/>
      <c r="O4" s="22"/>
      <c r="P4" s="22"/>
      <c r="Q4" s="22"/>
      <c r="R4" s="22"/>
      <c r="S4" s="22"/>
      <c r="T4" s="22"/>
      <c r="U4" s="22"/>
      <c r="V4" s="22"/>
      <c r="W4" s="22"/>
      <c r="X4" s="22"/>
      <c r="Y4" s="22"/>
      <c r="Z4" s="22"/>
      <c r="AA4" s="22"/>
      <c r="AB4" s="22"/>
      <c r="AC4" s="23"/>
      <c r="AD4" s="24" t="s">
        <v>37</v>
      </c>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18"/>
    </row>
    <row r="5" customFormat="false" ht="20.05" hidden="false" customHeight="true" outlineLevel="0" collapsed="false">
      <c r="B5" s="25"/>
      <c r="C5" s="26" t="n">
        <v>2000</v>
      </c>
      <c r="D5" s="27" t="n">
        <f aca="false">1+C5</f>
        <v>2001</v>
      </c>
      <c r="E5" s="27" t="n">
        <f aca="false">1+D5</f>
        <v>2002</v>
      </c>
      <c r="F5" s="27" t="n">
        <f aca="false">1+E5</f>
        <v>2003</v>
      </c>
      <c r="G5" s="27" t="n">
        <f aca="false">1+F5</f>
        <v>2004</v>
      </c>
      <c r="H5" s="27" t="n">
        <f aca="false">1+G5</f>
        <v>2005</v>
      </c>
      <c r="I5" s="27" t="n">
        <f aca="false">1+H5</f>
        <v>2006</v>
      </c>
      <c r="J5" s="27" t="n">
        <f aca="false">1+I5</f>
        <v>2007</v>
      </c>
      <c r="K5" s="27" t="n">
        <f aca="false">1+J5</f>
        <v>2008</v>
      </c>
      <c r="L5" s="27" t="n">
        <f aca="false">1+K5</f>
        <v>2009</v>
      </c>
      <c r="M5" s="27" t="n">
        <f aca="false">1+L5</f>
        <v>2010</v>
      </c>
      <c r="N5" s="27" t="n">
        <f aca="false">1+M5</f>
        <v>2011</v>
      </c>
      <c r="O5" s="27" t="n">
        <f aca="false">1+N5</f>
        <v>2012</v>
      </c>
      <c r="P5" s="27" t="n">
        <f aca="false">1+O5</f>
        <v>2013</v>
      </c>
      <c r="Q5" s="27" t="n">
        <f aca="false">1+P5</f>
        <v>2014</v>
      </c>
      <c r="R5" s="27" t="n">
        <f aca="false">1+Q5</f>
        <v>2015</v>
      </c>
      <c r="S5" s="27" t="n">
        <f aca="false">1+R5</f>
        <v>2016</v>
      </c>
      <c r="T5" s="27" t="n">
        <f aca="false">1+S5</f>
        <v>2017</v>
      </c>
      <c r="U5" s="27" t="n">
        <f aca="false">1+T5</f>
        <v>2018</v>
      </c>
      <c r="V5" s="27" t="n">
        <f aca="false">1+U5</f>
        <v>2019</v>
      </c>
      <c r="W5" s="27" t="n">
        <f aca="false">1+V5</f>
        <v>2020</v>
      </c>
      <c r="X5" s="27" t="n">
        <f aca="false">1+W5</f>
        <v>2021</v>
      </c>
      <c r="Y5" s="27" t="n">
        <f aca="false">1+X5</f>
        <v>2022</v>
      </c>
      <c r="Z5" s="27" t="n">
        <f aca="false">1+Y5</f>
        <v>2023</v>
      </c>
      <c r="AA5" s="27" t="n">
        <f aca="false">1+Z5</f>
        <v>2024</v>
      </c>
      <c r="AB5" s="27" t="n">
        <f aca="false">1+AA5</f>
        <v>2025</v>
      </c>
      <c r="AC5" s="28"/>
      <c r="AD5" s="29" t="n">
        <v>2000</v>
      </c>
      <c r="AE5" s="27" t="n">
        <f aca="false">1+AD5</f>
        <v>2001</v>
      </c>
      <c r="AF5" s="27" t="n">
        <f aca="false">1+AE5</f>
        <v>2002</v>
      </c>
      <c r="AG5" s="27" t="n">
        <f aca="false">1+AF5</f>
        <v>2003</v>
      </c>
      <c r="AH5" s="27" t="n">
        <f aca="false">1+AG5</f>
        <v>2004</v>
      </c>
      <c r="AI5" s="27" t="n">
        <f aca="false">1+AH5</f>
        <v>2005</v>
      </c>
      <c r="AJ5" s="27" t="n">
        <f aca="false">1+AI5</f>
        <v>2006</v>
      </c>
      <c r="AK5" s="27" t="n">
        <f aca="false">1+AJ5</f>
        <v>2007</v>
      </c>
      <c r="AL5" s="27" t="n">
        <f aca="false">1+AK5</f>
        <v>2008</v>
      </c>
      <c r="AM5" s="27" t="n">
        <f aca="false">1+AL5</f>
        <v>2009</v>
      </c>
      <c r="AN5" s="27" t="n">
        <f aca="false">1+AM5</f>
        <v>2010</v>
      </c>
      <c r="AO5" s="27" t="n">
        <f aca="false">1+AN5</f>
        <v>2011</v>
      </c>
      <c r="AP5" s="27" t="n">
        <f aca="false">1+AO5</f>
        <v>2012</v>
      </c>
      <c r="AQ5" s="27" t="n">
        <f aca="false">1+AP5</f>
        <v>2013</v>
      </c>
      <c r="AR5" s="27" t="n">
        <f aca="false">1+AQ5</f>
        <v>2014</v>
      </c>
      <c r="AS5" s="27" t="n">
        <f aca="false">1+AR5</f>
        <v>2015</v>
      </c>
      <c r="AT5" s="27" t="n">
        <f aca="false">1+AS5</f>
        <v>2016</v>
      </c>
      <c r="AU5" s="27" t="n">
        <f aca="false">1+AT5</f>
        <v>2017</v>
      </c>
      <c r="AV5" s="27" t="n">
        <f aca="false">1+AU5</f>
        <v>2018</v>
      </c>
      <c r="AW5" s="27" t="n">
        <f aca="false">1+AV5</f>
        <v>2019</v>
      </c>
      <c r="AX5" s="27" t="n">
        <f aca="false">1+AW5</f>
        <v>2020</v>
      </c>
      <c r="AY5" s="27" t="n">
        <f aca="false">1+AX5</f>
        <v>2021</v>
      </c>
      <c r="AZ5" s="27" t="n">
        <f aca="false">1+AY5</f>
        <v>2022</v>
      </c>
      <c r="BA5" s="27" t="n">
        <f aca="false">1+AZ5</f>
        <v>2023</v>
      </c>
      <c r="BB5" s="27" t="n">
        <f aca="false">1+BA5</f>
        <v>2024</v>
      </c>
      <c r="BC5" s="27" t="n">
        <f aca="false">1+BB5</f>
        <v>2025</v>
      </c>
      <c r="BD5" s="18"/>
    </row>
    <row r="6" customFormat="false" ht="20.05" hidden="false" customHeight="true" outlineLevel="0" collapsed="false">
      <c r="B6" s="30"/>
      <c r="C6" s="31" t="s">
        <v>38</v>
      </c>
      <c r="D6" s="31"/>
      <c r="E6" s="31"/>
      <c r="F6" s="31"/>
      <c r="G6" s="31"/>
      <c r="H6" s="31"/>
      <c r="I6" s="31"/>
      <c r="J6" s="31"/>
      <c r="K6" s="31"/>
      <c r="L6" s="31"/>
      <c r="M6" s="31"/>
      <c r="N6" s="31"/>
      <c r="O6" s="31"/>
      <c r="P6" s="31"/>
      <c r="Q6" s="31"/>
      <c r="R6" s="31"/>
      <c r="S6" s="31"/>
      <c r="T6" s="31"/>
      <c r="U6" s="31"/>
      <c r="V6" s="31"/>
      <c r="W6" s="31"/>
      <c r="X6" s="31"/>
      <c r="Y6" s="31"/>
      <c r="Z6" s="31"/>
      <c r="AA6" s="31"/>
      <c r="AB6" s="31"/>
      <c r="AC6" s="32"/>
      <c r="AD6" s="33" t="str">
        <f aca="false">C6</f>
        <v>Exports to all countries</v>
      </c>
      <c r="AE6" s="33"/>
      <c r="AF6" s="33"/>
      <c r="AG6" s="33"/>
      <c r="AH6" s="33"/>
      <c r="AI6" s="33"/>
      <c r="AJ6" s="33"/>
      <c r="AK6" s="33"/>
      <c r="AL6" s="33"/>
      <c r="AM6" s="33"/>
      <c r="AN6" s="33"/>
      <c r="AO6" s="33"/>
      <c r="AP6" s="33"/>
      <c r="AQ6" s="33"/>
      <c r="AR6" s="33"/>
      <c r="AS6" s="33"/>
      <c r="AT6" s="33"/>
      <c r="AU6" s="33"/>
      <c r="AV6" s="33"/>
      <c r="AW6" s="33"/>
      <c r="AX6" s="33"/>
      <c r="AY6" s="33"/>
      <c r="AZ6" s="33"/>
      <c r="BA6" s="33"/>
      <c r="BB6" s="33"/>
      <c r="BC6" s="33"/>
      <c r="BD6" s="18"/>
    </row>
    <row r="7" customFormat="false" ht="20.05" hidden="false" customHeight="true" outlineLevel="0" collapsed="false">
      <c r="B7" s="34" t="s">
        <v>39</v>
      </c>
      <c r="C7" s="35" t="n">
        <f aca="false">SUM(C9,C16)</f>
        <v>0.620616621436</v>
      </c>
      <c r="D7" s="36" t="n">
        <f aca="false">SUM(D9,D16)</f>
        <v>1.62963135706</v>
      </c>
      <c r="E7" s="37" t="n">
        <f aca="false">SUM(E9,E16)</f>
        <v>0.459223168936</v>
      </c>
      <c r="F7" s="37" t="n">
        <f aca="false">SUM(F9,F16)</f>
        <v>0.452686319484</v>
      </c>
      <c r="G7" s="37" t="n">
        <f aca="false">SUM(G9,G16)</f>
        <v>0.563806944808</v>
      </c>
      <c r="H7" s="37" t="n">
        <f aca="false">SUM(H9,H16)</f>
        <v>0.674778140192</v>
      </c>
      <c r="I7" s="36" t="n">
        <f aca="false">SUM(I9,I16)</f>
        <v>1.51667684336</v>
      </c>
      <c r="J7" s="38" t="n">
        <f aca="false">SUM(J9,J16)</f>
        <v>1.684457000352</v>
      </c>
      <c r="K7" s="38" t="n">
        <f aca="false">SUM(K9,K16)</f>
        <v>1.550436314672</v>
      </c>
      <c r="L7" s="38" t="n">
        <f aca="false">SUM(L9,L16)</f>
        <v>1.3109524876</v>
      </c>
      <c r="M7" s="38" t="n">
        <f aca="false">SUM(M9,M16)</f>
        <v>1.7629345342</v>
      </c>
      <c r="N7" s="36" t="n">
        <f aca="false">SUM(N9,N16)</f>
        <v>1.812272998116</v>
      </c>
      <c r="O7" s="36" t="n">
        <f aca="false">SUM(O9,O16)</f>
        <v>1.757770743904</v>
      </c>
      <c r="P7" s="36" t="n">
        <f aca="false">SUM(P9,P16)</f>
        <v>1.864321777164</v>
      </c>
      <c r="Q7" s="36" t="n">
        <f aca="false">SUM(Q9,Q16)</f>
        <v>2.23634679355333</v>
      </c>
      <c r="R7" s="36" t="n">
        <f aca="false">SUM(R9,R16)</f>
        <v>2.15211569295381</v>
      </c>
      <c r="S7" s="36" t="n">
        <f aca="false">SUM(S9,S16)</f>
        <v>0</v>
      </c>
      <c r="T7" s="36" t="n">
        <f aca="false">SUM(T9,T16)</f>
        <v>0</v>
      </c>
      <c r="U7" s="36" t="n">
        <f aca="false">SUM(U9,U16)</f>
        <v>0</v>
      </c>
      <c r="V7" s="36" t="n">
        <f aca="false">SUM(V9,V16)</f>
        <v>0</v>
      </c>
      <c r="W7" s="36" t="n">
        <f aca="false">SUM(W9,W16)</f>
        <v>0</v>
      </c>
      <c r="X7" s="36" t="n">
        <f aca="false">SUM(X9,X16)</f>
        <v>0</v>
      </c>
      <c r="Y7" s="36" t="n">
        <f aca="false">SUM(Y9,Y16)</f>
        <v>0</v>
      </c>
      <c r="Z7" s="36" t="n">
        <f aca="false">SUM(Z9,Z16)</f>
        <v>0</v>
      </c>
      <c r="AA7" s="36" t="n">
        <f aca="false">SUM(AA9,AA16)</f>
        <v>0</v>
      </c>
      <c r="AB7" s="36" t="n">
        <f aca="false">SUM(AB9,AB16)</f>
        <v>0</v>
      </c>
      <c r="AC7" s="39"/>
      <c r="AD7" s="40" t="n">
        <f aca="false">SUM(AD9,AD16)</f>
        <v>94.439892</v>
      </c>
      <c r="AE7" s="41" t="n">
        <f aca="false">SUM(AE9,AE16)</f>
        <v>272.467397</v>
      </c>
      <c r="AF7" s="42" t="n">
        <f aca="false">SUM(AF9,AF16)</f>
        <v>81.046475</v>
      </c>
      <c r="AG7" s="42" t="n">
        <f aca="false">SUM(AG9,AG16)</f>
        <v>98.401147</v>
      </c>
      <c r="AH7" s="42" t="n">
        <f aca="false">SUM(AH9,AH16)</f>
        <v>129.919728</v>
      </c>
      <c r="AI7" s="42" t="n">
        <f aca="false">SUM(AI9,AI16)</f>
        <v>155.376342</v>
      </c>
      <c r="AJ7" s="41" t="n">
        <f aca="false">SUM(AJ9,AJ16)</f>
        <v>459.089232</v>
      </c>
      <c r="AK7" s="41" t="n">
        <f aca="false">SUM(AK9,AK16)</f>
        <v>430.25289654</v>
      </c>
      <c r="AL7" s="41" t="n">
        <f aca="false">SUM(AL9,AL16)</f>
        <v>516.29528154</v>
      </c>
      <c r="AM7" s="41" t="n">
        <f aca="false">SUM(AM9,AM16)</f>
        <v>329.670963</v>
      </c>
      <c r="AN7" s="41" t="n">
        <f aca="false">SUM(AN9,AN16)</f>
        <v>418.23154</v>
      </c>
      <c r="AO7" s="41" t="n">
        <f aca="false">SUM(AO9,AO16)</f>
        <v>453.017495</v>
      </c>
      <c r="AP7" s="41" t="n">
        <f aca="false">SUM(AP9,AP16)</f>
        <v>421.079426</v>
      </c>
      <c r="AQ7" s="41" t="n">
        <f aca="false">SUM(AQ9,AQ16)</f>
        <v>473.557438</v>
      </c>
      <c r="AR7" s="41" t="n">
        <f aca="false">SUM(AR9,AR16)</f>
        <v>523.969847</v>
      </c>
      <c r="AS7" s="41" t="n">
        <f aca="false">SUM(AS9,AS16)</f>
        <v>491.870981</v>
      </c>
      <c r="AT7" s="41" t="n">
        <f aca="false">SUM(AT9,AT16)</f>
        <v>0</v>
      </c>
      <c r="AU7" s="41" t="n">
        <f aca="false">SUM(AU9,AU16)</f>
        <v>0</v>
      </c>
      <c r="AV7" s="41" t="n">
        <f aca="false">SUM(AV9,AV16)</f>
        <v>0</v>
      </c>
      <c r="AW7" s="41" t="n">
        <f aca="false">SUM(AW9,AW16)</f>
        <v>0</v>
      </c>
      <c r="AX7" s="41" t="n">
        <f aca="false">SUM(AX9,AX16)</f>
        <v>0</v>
      </c>
      <c r="AY7" s="41" t="n">
        <f aca="false">SUM(AY9,AY16)</f>
        <v>0</v>
      </c>
      <c r="AZ7" s="41" t="n">
        <f aca="false">SUM(AZ9,AZ16)</f>
        <v>0</v>
      </c>
      <c r="BA7" s="41" t="n">
        <f aca="false">SUM(BA9,BA16)</f>
        <v>0</v>
      </c>
      <c r="BB7" s="41" t="n">
        <f aca="false">SUM(BB9,BB16)</f>
        <v>0</v>
      </c>
      <c r="BC7" s="41" t="n">
        <f aca="false">SUM(BC9,BC16)</f>
        <v>0</v>
      </c>
      <c r="BD7" s="18"/>
    </row>
    <row r="8" customFormat="false" ht="17.15" hidden="false" customHeight="true" outlineLevel="0" collapsed="false">
      <c r="B8" s="43" t="s">
        <v>40</v>
      </c>
      <c r="C8" s="44" t="n">
        <f aca="false">[1]CoreVPAExp!B$263</f>
        <v>0.572313948416</v>
      </c>
      <c r="D8" s="45" t="n">
        <f aca="false">[1]CoreVPAExp!C$263</f>
        <v>1.59971769608</v>
      </c>
      <c r="E8" s="46" t="n">
        <f aca="false">[1]CoreVPAExp!D$263</f>
        <v>0.427568111936</v>
      </c>
      <c r="F8" s="46" t="n">
        <f aca="false">[1]CoreVPAExp!E$263</f>
        <v>0.428509486384</v>
      </c>
      <c r="G8" s="46" t="n">
        <f aca="false">[1]CoreVPAExp!F$263</f>
        <v>0.536190958928</v>
      </c>
      <c r="H8" s="46" t="n">
        <f aca="false">[1]CoreVPAExp!G$263</f>
        <v>0.649214704392</v>
      </c>
      <c r="I8" s="45" t="n">
        <f aca="false">[1]CoreVPAExp!H$263</f>
        <v>1.49517686522</v>
      </c>
      <c r="J8" s="45" t="n">
        <f aca="false">[1]CoreVPAExp!I$263</f>
        <v>1.674680864332</v>
      </c>
      <c r="K8" s="47" t="n">
        <f aca="false">[1]CoreVPAExp!J$263</f>
        <v>1.542853925592</v>
      </c>
      <c r="L8" s="47" t="n">
        <f aca="false">[1]CoreVPAExp!K$263</f>
        <v>1.306788714</v>
      </c>
      <c r="M8" s="47" t="n">
        <f aca="false">[1]CoreVPAExp!L$263</f>
        <v>1.75906134236</v>
      </c>
      <c r="N8" s="45" t="n">
        <f aca="false">[1]CoreVPAExp!M$263</f>
        <v>1.809686262356</v>
      </c>
      <c r="O8" s="45" t="n">
        <f aca="false">[1]CoreVPAExp!N$263</f>
        <v>1.754723907944</v>
      </c>
      <c r="P8" s="45" t="n">
        <f aca="false">[1]CoreVPAExp!O$263</f>
        <v>1.860223956304</v>
      </c>
      <c r="Q8" s="45" t="n">
        <f aca="false">[1]CoreVPAExp!P$263</f>
        <v>2.21133936649333</v>
      </c>
      <c r="R8" s="45" t="n">
        <f aca="false">[1]CoreVPAExp!Q$263</f>
        <v>2.13825282419667</v>
      </c>
      <c r="S8" s="45" t="n">
        <f aca="false">[1]CoreVPAExp!R$263</f>
        <v>0</v>
      </c>
      <c r="T8" s="45" t="n">
        <f aca="false">[1]CoreVPAExp!S$263</f>
        <v>0</v>
      </c>
      <c r="U8" s="45" t="n">
        <f aca="false">[1]CoreVPAExp!T$263</f>
        <v>0</v>
      </c>
      <c r="V8" s="45" t="n">
        <f aca="false">[1]CoreVPAExp!U$263</f>
        <v>0</v>
      </c>
      <c r="W8" s="45" t="n">
        <f aca="false">[1]CoreVPAExp!V$263</f>
        <v>0</v>
      </c>
      <c r="X8" s="45" t="n">
        <f aca="false">[1]CoreVPAExp!W$263</f>
        <v>0</v>
      </c>
      <c r="Y8" s="45" t="n">
        <f aca="false">[1]CoreVPAExp!X$263</f>
        <v>0</v>
      </c>
      <c r="Z8" s="45" t="n">
        <f aca="false">[1]CoreVPAExp!Y$263</f>
        <v>0</v>
      </c>
      <c r="AA8" s="45" t="n">
        <f aca="false">[1]CoreVPAExp!Z$263</f>
        <v>0</v>
      </c>
      <c r="AB8" s="45" t="n">
        <f aca="false">[1]CoreVPAExp!AA$263</f>
        <v>0</v>
      </c>
      <c r="AC8" s="48"/>
      <c r="AD8" s="49" t="n">
        <f aca="false">[1]CoreVPAExp!AB$263</f>
        <v>85.656194</v>
      </c>
      <c r="AE8" s="50" t="n">
        <f aca="false">[1]CoreVPAExp!AC$263</f>
        <v>265.672731</v>
      </c>
      <c r="AF8" s="51" t="n">
        <f aca="false">[1]CoreVPAExp!AD$263</f>
        <v>74.12386</v>
      </c>
      <c r="AG8" s="51" t="n">
        <f aca="false">[1]CoreVPAExp!AE$263</f>
        <v>91.311187</v>
      </c>
      <c r="AH8" s="51" t="n">
        <f aca="false">[1]CoreVPAExp!AF$263</f>
        <v>120.022451</v>
      </c>
      <c r="AI8" s="51" t="n">
        <f aca="false">[1]CoreVPAExp!AG$263</f>
        <v>146.084041</v>
      </c>
      <c r="AJ8" s="50" t="n">
        <f aca="false">[1]CoreVPAExp!AH$263</f>
        <v>449.68384</v>
      </c>
      <c r="AK8" s="50" t="n">
        <f aca="false">[1]CoreVPAExp!AI$263</f>
        <v>423.59184954</v>
      </c>
      <c r="AL8" s="50" t="n">
        <f aca="false">[1]CoreVPAExp!AJ$263</f>
        <v>510.53913354</v>
      </c>
      <c r="AM8" s="50" t="n">
        <f aca="false">[1]CoreVPAExp!AK$263</f>
        <v>327.529755</v>
      </c>
      <c r="AN8" s="50" t="n">
        <f aca="false">[1]CoreVPAExp!AL$263</f>
        <v>416.685821</v>
      </c>
      <c r="AO8" s="50" t="n">
        <f aca="false">[1]CoreVPAExp!AM$263</f>
        <v>452.028692</v>
      </c>
      <c r="AP8" s="50" t="n">
        <f aca="false">[1]CoreVPAExp!AN$263</f>
        <v>419.974507</v>
      </c>
      <c r="AQ8" s="50" t="n">
        <f aca="false">[1]CoreVPAExp!AO$263</f>
        <v>470.298335</v>
      </c>
      <c r="AR8" s="50" t="n">
        <f aca="false">[1]CoreVPAExp!AP$263</f>
        <v>514.356573</v>
      </c>
      <c r="AS8" s="50" t="n">
        <f aca="false">[1]CoreVPAExp!AQ$263</f>
        <v>488.207283</v>
      </c>
      <c r="AT8" s="50" t="n">
        <f aca="false">[1]CoreVPAExp!AR$263</f>
        <v>0</v>
      </c>
      <c r="AU8" s="50" t="n">
        <f aca="false">[1]CoreVPAExp!AS$263</f>
        <v>0</v>
      </c>
      <c r="AV8" s="50" t="n">
        <f aca="false">[1]CoreVPAExp!AT$263</f>
        <v>0</v>
      </c>
      <c r="AW8" s="50" t="n">
        <f aca="false">[1]CoreVPAExp!AU$263</f>
        <v>0</v>
      </c>
      <c r="AX8" s="50" t="n">
        <f aca="false">[1]CoreVPAExp!AV$263</f>
        <v>0</v>
      </c>
      <c r="AY8" s="50" t="n">
        <f aca="false">[1]CoreVPAExp!AW$263</f>
        <v>0</v>
      </c>
      <c r="AZ8" s="50" t="n">
        <f aca="false">[1]CoreVPAExp!AX$263</f>
        <v>0</v>
      </c>
      <c r="BA8" s="50" t="n">
        <f aca="false">[1]CoreVPAExp!AY$263</f>
        <v>0</v>
      </c>
      <c r="BB8" s="50" t="n">
        <f aca="false">[1]CoreVPAExp!AZ$263</f>
        <v>0</v>
      </c>
      <c r="BC8" s="50" t="n">
        <f aca="false">[1]CoreVPAExp!BA$263</f>
        <v>0</v>
      </c>
      <c r="BD8" s="18"/>
    </row>
    <row r="9" customFormat="false" ht="20.05" hidden="false" customHeight="true" outlineLevel="0" collapsed="false">
      <c r="B9" s="52" t="s">
        <v>41</v>
      </c>
      <c r="C9" s="53" t="n">
        <f aca="false">[1]TimberSectorExp!B$263</f>
        <v>0.620616621436</v>
      </c>
      <c r="D9" s="54" t="n">
        <f aca="false">[1]TimberSectorExp!C$263</f>
        <v>1.62963135706</v>
      </c>
      <c r="E9" s="55" t="n">
        <f aca="false">[1]TimberSectorExp!D$263</f>
        <v>0.459223168936</v>
      </c>
      <c r="F9" s="55" t="n">
        <f aca="false">[1]TimberSectorExp!E$263</f>
        <v>0.452686319484</v>
      </c>
      <c r="G9" s="55" t="n">
        <f aca="false">[1]TimberSectorExp!F$263</f>
        <v>0.563806944808</v>
      </c>
      <c r="H9" s="55" t="n">
        <f aca="false">[1]TimberSectorExp!G$263</f>
        <v>0.674778140192</v>
      </c>
      <c r="I9" s="54" t="n">
        <f aca="false">[1]TimberSectorExp!H$263</f>
        <v>1.51667684336</v>
      </c>
      <c r="J9" s="54" t="n">
        <f aca="false">[1]TimberSectorExp!I$263</f>
        <v>1.684457000352</v>
      </c>
      <c r="K9" s="56" t="n">
        <f aca="false">[1]TimberSectorExp!J$263</f>
        <v>1.550436314672</v>
      </c>
      <c r="L9" s="56" t="n">
        <f aca="false">[1]TimberSectorExp!K$263</f>
        <v>1.3109524876</v>
      </c>
      <c r="M9" s="56" t="n">
        <f aca="false">[1]TimberSectorExp!L$263</f>
        <v>1.7629345342</v>
      </c>
      <c r="N9" s="54" t="n">
        <f aca="false">[1]TimberSectorExp!M$263</f>
        <v>1.812272998116</v>
      </c>
      <c r="O9" s="54" t="n">
        <f aca="false">[1]TimberSectorExp!N$263</f>
        <v>1.757770743904</v>
      </c>
      <c r="P9" s="54" t="n">
        <f aca="false">[1]TimberSectorExp!O$263</f>
        <v>1.864321777164</v>
      </c>
      <c r="Q9" s="54" t="n">
        <f aca="false">[1]TimberSectorExp!P$263</f>
        <v>2.23634679355333</v>
      </c>
      <c r="R9" s="54" t="n">
        <f aca="false">[1]TimberSectorExp!Q$263</f>
        <v>2.15211569295381</v>
      </c>
      <c r="S9" s="54" t="n">
        <f aca="false">[1]TimberSectorExp!R$263</f>
        <v>0</v>
      </c>
      <c r="T9" s="54" t="n">
        <f aca="false">[1]TimberSectorExp!S$263</f>
        <v>0</v>
      </c>
      <c r="U9" s="54" t="n">
        <f aca="false">[1]TimberSectorExp!T$263</f>
        <v>0</v>
      </c>
      <c r="V9" s="54" t="n">
        <f aca="false">[1]TimberSectorExp!U$263</f>
        <v>0</v>
      </c>
      <c r="W9" s="54" t="n">
        <f aca="false">[1]TimberSectorExp!V$263</f>
        <v>0</v>
      </c>
      <c r="X9" s="54" t="n">
        <f aca="false">[1]TimberSectorExp!W$263</f>
        <v>0</v>
      </c>
      <c r="Y9" s="54" t="n">
        <f aca="false">[1]TimberSectorExp!X$263</f>
        <v>0</v>
      </c>
      <c r="Z9" s="54" t="n">
        <f aca="false">[1]TimberSectorExp!Y$263</f>
        <v>0</v>
      </c>
      <c r="AA9" s="54" t="n">
        <f aca="false">[1]TimberSectorExp!Z$263</f>
        <v>0</v>
      </c>
      <c r="AB9" s="54" t="n">
        <f aca="false">[1]TimberSectorExp!AA$263</f>
        <v>0</v>
      </c>
      <c r="AC9" s="57"/>
      <c r="AD9" s="58" t="n">
        <f aca="false">[1]TimberSectorExp!AB$263</f>
        <v>94.439892</v>
      </c>
      <c r="AE9" s="59" t="n">
        <f aca="false">[1]TimberSectorExp!AC$263</f>
        <v>272.467397</v>
      </c>
      <c r="AF9" s="60" t="n">
        <f aca="false">[1]TimberSectorExp!AD$263</f>
        <v>81.046475</v>
      </c>
      <c r="AG9" s="60" t="n">
        <f aca="false">[1]TimberSectorExp!AE$263</f>
        <v>98.401147</v>
      </c>
      <c r="AH9" s="60" t="n">
        <f aca="false">[1]TimberSectorExp!AF$263</f>
        <v>129.919728</v>
      </c>
      <c r="AI9" s="60" t="n">
        <f aca="false">[1]TimberSectorExp!AG$263</f>
        <v>155.376342</v>
      </c>
      <c r="AJ9" s="59" t="n">
        <f aca="false">[1]TimberSectorExp!AH$263</f>
        <v>459.089232</v>
      </c>
      <c r="AK9" s="59" t="n">
        <f aca="false">[1]TimberSectorExp!AI$263</f>
        <v>430.25289654</v>
      </c>
      <c r="AL9" s="59" t="n">
        <f aca="false">[1]TimberSectorExp!AJ$263</f>
        <v>516.29528154</v>
      </c>
      <c r="AM9" s="59" t="n">
        <f aca="false">[1]TimberSectorExp!AK$263</f>
        <v>329.670963</v>
      </c>
      <c r="AN9" s="59" t="n">
        <f aca="false">[1]TimberSectorExp!AL$263</f>
        <v>418.23154</v>
      </c>
      <c r="AO9" s="59" t="n">
        <f aca="false">[1]TimberSectorExp!AM$263</f>
        <v>453.017495</v>
      </c>
      <c r="AP9" s="59" t="n">
        <f aca="false">[1]TimberSectorExp!AN$263</f>
        <v>421.079426</v>
      </c>
      <c r="AQ9" s="59" t="n">
        <f aca="false">[1]TimberSectorExp!AO$263</f>
        <v>473.557438</v>
      </c>
      <c r="AR9" s="59" t="n">
        <f aca="false">[1]TimberSectorExp!AP$263</f>
        <v>523.969847</v>
      </c>
      <c r="AS9" s="59" t="n">
        <f aca="false">[1]TimberSectorExp!AQ$263</f>
        <v>491.870981</v>
      </c>
      <c r="AT9" s="59" t="n">
        <f aca="false">[1]TimberSectorExp!AR$263</f>
        <v>0</v>
      </c>
      <c r="AU9" s="59" t="n">
        <f aca="false">[1]TimberSectorExp!AS$263</f>
        <v>0</v>
      </c>
      <c r="AV9" s="59" t="n">
        <f aca="false">[1]TimberSectorExp!AT$263</f>
        <v>0</v>
      </c>
      <c r="AW9" s="59" t="n">
        <f aca="false">[1]TimberSectorExp!AU$263</f>
        <v>0</v>
      </c>
      <c r="AX9" s="59" t="n">
        <f aca="false">[1]TimberSectorExp!AV$263</f>
        <v>0</v>
      </c>
      <c r="AY9" s="59" t="n">
        <f aca="false">[1]TimberSectorExp!AW$263</f>
        <v>0</v>
      </c>
      <c r="AZ9" s="59" t="n">
        <f aca="false">[1]TimberSectorExp!AX$263</f>
        <v>0</v>
      </c>
      <c r="BA9" s="59" t="n">
        <f aca="false">[1]TimberSectorExp!AY$263</f>
        <v>0</v>
      </c>
      <c r="BB9" s="59" t="n">
        <f aca="false">[1]TimberSectorExp!AZ$263</f>
        <v>0</v>
      </c>
      <c r="BC9" s="59" t="n">
        <f aca="false">[1]TimberSectorExp!BA$263</f>
        <v>0</v>
      </c>
      <c r="BD9" s="18"/>
    </row>
    <row r="10" customFormat="false" ht="12.9" hidden="false" customHeight="false" outlineLevel="0" collapsed="false">
      <c r="B10" s="61" t="s">
        <v>42</v>
      </c>
      <c r="C10" s="62" t="n">
        <f aca="false">[1]4403Exp!B$263</f>
        <v>0.184828854</v>
      </c>
      <c r="D10" s="63" t="n">
        <f aca="false">[1]4403Exp!C$263</f>
        <v>0.2337319138</v>
      </c>
      <c r="E10" s="64" t="n">
        <f aca="false">[1]4403Exp!D$263</f>
        <v>0.0445082764</v>
      </c>
      <c r="F10" s="64" t="n">
        <f aca="false">[1]4403Exp!E$263</f>
        <v>0.0198244718</v>
      </c>
      <c r="G10" s="64" t="n">
        <f aca="false">[1]4403Exp!F$263</f>
        <v>0.026293762</v>
      </c>
      <c r="H10" s="64" t="n">
        <f aca="false">[1]4403Exp!G$263</f>
        <v>0.1619265532</v>
      </c>
      <c r="I10" s="63" t="n">
        <f aca="false">[1]4403Exp!H$263</f>
        <v>0.319534</v>
      </c>
      <c r="J10" s="63" t="n">
        <f aca="false">[1]4403Exp!I$263</f>
        <v>0.2762229708</v>
      </c>
      <c r="K10" s="65" t="n">
        <f aca="false">[1]4403Exp!J$263</f>
        <v>0.3006141292</v>
      </c>
      <c r="L10" s="65" t="n">
        <f aca="false">[1]4403Exp!K$263</f>
        <v>0.5082510524</v>
      </c>
      <c r="M10" s="65" t="n">
        <f aca="false">[1]4403Exp!L$263</f>
        <v>0.7364371014</v>
      </c>
      <c r="N10" s="63" t="n">
        <f aca="false">[1]4403Exp!M$263</f>
        <v>0.7221617704</v>
      </c>
      <c r="O10" s="63" t="n">
        <f aca="false">[1]4403Exp!N$263</f>
        <v>0.6593447588</v>
      </c>
      <c r="P10" s="63" t="n">
        <f aca="false">[1]4403Exp!O$263</f>
        <v>0.7952243474</v>
      </c>
      <c r="Q10" s="63" t="n">
        <f aca="false">[1]4403Exp!P$263</f>
        <v>1.0238753868</v>
      </c>
      <c r="R10" s="63" t="n">
        <f aca="false">[1]4403Exp!Q$263</f>
        <v>1.00594806333333</v>
      </c>
      <c r="S10" s="63" t="n">
        <f aca="false">[1]4403Exp!R$263</f>
        <v>0</v>
      </c>
      <c r="T10" s="63" t="n">
        <f aca="false">[1]4403Exp!S$263</f>
        <v>0</v>
      </c>
      <c r="U10" s="63" t="n">
        <f aca="false">[1]4403Exp!T$263</f>
        <v>0</v>
      </c>
      <c r="V10" s="63" t="n">
        <f aca="false">[1]4403Exp!U$263</f>
        <v>0</v>
      </c>
      <c r="W10" s="63" t="n">
        <f aca="false">[1]4403Exp!V$263</f>
        <v>0</v>
      </c>
      <c r="X10" s="63" t="n">
        <f aca="false">[1]4403Exp!W$263</f>
        <v>0</v>
      </c>
      <c r="Y10" s="63" t="n">
        <f aca="false">[1]4403Exp!X$263</f>
        <v>0</v>
      </c>
      <c r="Z10" s="63" t="n">
        <f aca="false">[1]4403Exp!Y$263</f>
        <v>0</v>
      </c>
      <c r="AA10" s="63" t="n">
        <f aca="false">[1]4403Exp!Z$263</f>
        <v>0</v>
      </c>
      <c r="AB10" s="63" t="n">
        <f aca="false">[1]4403Exp!AA$263</f>
        <v>0</v>
      </c>
      <c r="AC10" s="66"/>
      <c r="AD10" s="67" t="n">
        <f aca="false">[1]4403Exp!AB$263</f>
        <v>15.129389</v>
      </c>
      <c r="AE10" s="68" t="n">
        <f aca="false">[1]4403Exp!AC$263</f>
        <v>25.158361</v>
      </c>
      <c r="AF10" s="69" t="n">
        <f aca="false">[1]4403Exp!AD$263</f>
        <v>4.02504</v>
      </c>
      <c r="AG10" s="69" t="n">
        <f aca="false">[1]4403Exp!AE$263</f>
        <v>3.687186</v>
      </c>
      <c r="AH10" s="69" t="n">
        <f aca="false">[1]4403Exp!AF$263</f>
        <v>5.153562</v>
      </c>
      <c r="AI10" s="69" t="n">
        <f aca="false">[1]4403Exp!AG$263</f>
        <v>25.058186</v>
      </c>
      <c r="AJ10" s="68" t="n">
        <f aca="false">[1]4403Exp!AH$263</f>
        <v>60.641306</v>
      </c>
      <c r="AK10" s="68" t="n">
        <f aca="false">[1]4403Exp!AI$263</f>
        <v>56.64681754</v>
      </c>
      <c r="AL10" s="68" t="n">
        <f aca="false">[1]4403Exp!AJ$263</f>
        <v>142.243827</v>
      </c>
      <c r="AM10" s="68" t="n">
        <f aca="false">[1]4403Exp!AK$263</f>
        <v>96.275588</v>
      </c>
      <c r="AN10" s="68" t="n">
        <f aca="false">[1]4403Exp!AL$263</f>
        <v>144.384494</v>
      </c>
      <c r="AO10" s="68" t="n">
        <f aca="false">[1]4403Exp!AM$263</f>
        <v>141.714867</v>
      </c>
      <c r="AP10" s="68" t="n">
        <f aca="false">[1]4403Exp!AN$263</f>
        <v>121.818438</v>
      </c>
      <c r="AQ10" s="68" t="n">
        <f aca="false">[1]4403Exp!AO$263</f>
        <v>145.865978</v>
      </c>
      <c r="AR10" s="68" t="n">
        <f aca="false">[1]4403Exp!AP$263</f>
        <v>176.7078</v>
      </c>
      <c r="AS10" s="68" t="n">
        <f aca="false">[1]4403Exp!AQ$263</f>
        <v>174.823282</v>
      </c>
      <c r="AT10" s="68" t="n">
        <f aca="false">[1]4403Exp!AR$263</f>
        <v>0</v>
      </c>
      <c r="AU10" s="68" t="n">
        <f aca="false">[1]4403Exp!AS$263</f>
        <v>0</v>
      </c>
      <c r="AV10" s="68" t="n">
        <f aca="false">[1]4403Exp!AT$263</f>
        <v>0</v>
      </c>
      <c r="AW10" s="68" t="n">
        <f aca="false">[1]4403Exp!AU$263</f>
        <v>0</v>
      </c>
      <c r="AX10" s="68" t="n">
        <f aca="false">[1]4403Exp!AV$263</f>
        <v>0</v>
      </c>
      <c r="AY10" s="68" t="n">
        <f aca="false">[1]4403Exp!AW$263</f>
        <v>0</v>
      </c>
      <c r="AZ10" s="68" t="n">
        <f aca="false">[1]4403Exp!AX$263</f>
        <v>0</v>
      </c>
      <c r="BA10" s="68" t="n">
        <f aca="false">[1]4403Exp!AY$263</f>
        <v>0</v>
      </c>
      <c r="BB10" s="68" t="n">
        <f aca="false">[1]4403Exp!AZ$263</f>
        <v>0</v>
      </c>
      <c r="BC10" s="68" t="n">
        <f aca="false">[1]4403Exp!BA$263</f>
        <v>0</v>
      </c>
      <c r="BD10" s="18"/>
    </row>
    <row r="11" customFormat="false" ht="12.9" hidden="false" customHeight="false" outlineLevel="0" collapsed="false">
      <c r="B11" s="61" t="s">
        <v>43</v>
      </c>
      <c r="C11" s="70" t="n">
        <f aca="false">[1]4407Exp!B$263</f>
        <v>0.331169412756</v>
      </c>
      <c r="D11" s="71" t="n">
        <f aca="false">[1]4407Exp!C$263</f>
        <v>1.29653772248</v>
      </c>
      <c r="E11" s="72" t="n">
        <f aca="false">[1]4407Exp!D$263</f>
        <v>0.328492789716</v>
      </c>
      <c r="F11" s="72" t="n">
        <f aca="false">[1]4407Exp!E$263</f>
        <v>0.360635302664</v>
      </c>
      <c r="G11" s="72" t="n">
        <f aca="false">[1]4407Exp!F$263</f>
        <v>0.448809034128</v>
      </c>
      <c r="H11" s="72" t="n">
        <f aca="false">[1]4407Exp!G$263</f>
        <v>0.431707841292</v>
      </c>
      <c r="I11" s="71" t="n">
        <f aca="false">[1]4407Exp!H$263</f>
        <v>1.09797506</v>
      </c>
      <c r="J11" s="71" t="n">
        <f aca="false">[1]4407Exp!I$263</f>
        <v>1.369570228572</v>
      </c>
      <c r="K11" s="73" t="n">
        <f aca="false">[1]4407Exp!J$263</f>
        <v>1.204695645972</v>
      </c>
      <c r="L11" s="73" t="n">
        <f aca="false">[1]4407Exp!K$263</f>
        <v>0.7711553213</v>
      </c>
      <c r="M11" s="73" t="n">
        <f aca="false">[1]4407Exp!L$263</f>
        <v>0.9803790542</v>
      </c>
      <c r="N11" s="71" t="n">
        <f aca="false">[1]4407Exp!M$263</f>
        <v>1.045120210316</v>
      </c>
      <c r="O11" s="71" t="n">
        <f aca="false">[1]4407Exp!N$263</f>
        <v>1.055375734504</v>
      </c>
      <c r="P11" s="71" t="n">
        <f aca="false">[1]4407Exp!O$263</f>
        <v>0.978926294164</v>
      </c>
      <c r="Q11" s="71" t="n">
        <f aca="false">[1]4407Exp!P$263</f>
        <v>1.1215364706</v>
      </c>
      <c r="R11" s="71" t="n">
        <f aca="false">[1]4407Exp!Q$263</f>
        <v>1.04287230502</v>
      </c>
      <c r="S11" s="71" t="n">
        <f aca="false">[1]4407Exp!R$263</f>
        <v>0</v>
      </c>
      <c r="T11" s="71" t="n">
        <f aca="false">[1]4407Exp!S$263</f>
        <v>0</v>
      </c>
      <c r="U11" s="71" t="n">
        <f aca="false">[1]4407Exp!T$263</f>
        <v>0</v>
      </c>
      <c r="V11" s="71" t="n">
        <f aca="false">[1]4407Exp!U$263</f>
        <v>0</v>
      </c>
      <c r="W11" s="71" t="n">
        <f aca="false">[1]4407Exp!V$263</f>
        <v>0</v>
      </c>
      <c r="X11" s="71" t="n">
        <f aca="false">[1]4407Exp!W$263</f>
        <v>0</v>
      </c>
      <c r="Y11" s="71" t="n">
        <f aca="false">[1]4407Exp!X$263</f>
        <v>0</v>
      </c>
      <c r="Z11" s="71" t="n">
        <f aca="false">[1]4407Exp!Y$263</f>
        <v>0</v>
      </c>
      <c r="AA11" s="71" t="n">
        <f aca="false">[1]4407Exp!Z$263</f>
        <v>0</v>
      </c>
      <c r="AB11" s="71" t="n">
        <f aca="false">[1]4407Exp!AA$263</f>
        <v>0</v>
      </c>
      <c r="AC11" s="48"/>
      <c r="AD11" s="74" t="n">
        <f aca="false">[1]4407Exp!AB$263</f>
        <v>53.007481</v>
      </c>
      <c r="AE11" s="75" t="n">
        <f aca="false">[1]4407Exp!AC$263</f>
        <v>220.878605</v>
      </c>
      <c r="AF11" s="76" t="n">
        <f aca="false">[1]4407Exp!AD$263</f>
        <v>52.85778</v>
      </c>
      <c r="AG11" s="76" t="n">
        <f aca="false">[1]4407Exp!AE$263</f>
        <v>69.765614</v>
      </c>
      <c r="AH11" s="76" t="n">
        <f aca="false">[1]4407Exp!AF$263</f>
        <v>94.59918</v>
      </c>
      <c r="AI11" s="76" t="n">
        <f aca="false">[1]4407Exp!AG$263</f>
        <v>102.527307</v>
      </c>
      <c r="AJ11" s="75" t="n">
        <f aca="false">[1]4407Exp!AH$263</f>
        <v>339.519761</v>
      </c>
      <c r="AK11" s="75" t="n">
        <f aca="false">[1]4407Exp!AI$263</f>
        <v>354.993672</v>
      </c>
      <c r="AL11" s="75" t="n">
        <f aca="false">[1]4407Exp!AJ$263</f>
        <v>340.70102754</v>
      </c>
      <c r="AM11" s="75" t="n">
        <f aca="false">[1]4407Exp!AK$263</f>
        <v>212.691049</v>
      </c>
      <c r="AN11" s="75" t="n">
        <f aca="false">[1]4407Exp!AL$263</f>
        <v>249.42466</v>
      </c>
      <c r="AO11" s="75" t="n">
        <f aca="false">[1]4407Exp!AM$263</f>
        <v>288.245891</v>
      </c>
      <c r="AP11" s="75" t="n">
        <f aca="false">[1]4407Exp!AN$263</f>
        <v>279.761481</v>
      </c>
      <c r="AQ11" s="75" t="n">
        <f aca="false">[1]4407Exp!AO$263</f>
        <v>274.651727</v>
      </c>
      <c r="AR11" s="75" t="n">
        <f aca="false">[1]4407Exp!AP$263</f>
        <v>300.666852</v>
      </c>
      <c r="AS11" s="75" t="n">
        <f aca="false">[1]4407Exp!AQ$263</f>
        <v>277.912111</v>
      </c>
      <c r="AT11" s="75" t="n">
        <f aca="false">[1]4407Exp!AR$263</f>
        <v>0</v>
      </c>
      <c r="AU11" s="75" t="n">
        <f aca="false">[1]4407Exp!AS$263</f>
        <v>0</v>
      </c>
      <c r="AV11" s="75" t="n">
        <f aca="false">[1]4407Exp!AT$263</f>
        <v>0</v>
      </c>
      <c r="AW11" s="75" t="n">
        <f aca="false">[1]4407Exp!AU$263</f>
        <v>0</v>
      </c>
      <c r="AX11" s="75" t="n">
        <f aca="false">[1]4407Exp!AV$263</f>
        <v>0</v>
      </c>
      <c r="AY11" s="75" t="n">
        <f aca="false">[1]4407Exp!AW$263</f>
        <v>0</v>
      </c>
      <c r="AZ11" s="75" t="n">
        <f aca="false">[1]4407Exp!AX$263</f>
        <v>0</v>
      </c>
      <c r="BA11" s="75" t="n">
        <f aca="false">[1]4407Exp!AY$263</f>
        <v>0</v>
      </c>
      <c r="BB11" s="75" t="n">
        <f aca="false">[1]4407Exp!AZ$263</f>
        <v>0</v>
      </c>
      <c r="BC11" s="75" t="n">
        <f aca="false">[1]4407Exp!BA$263</f>
        <v>0</v>
      </c>
      <c r="BD11" s="18"/>
    </row>
    <row r="12" customFormat="false" ht="12.9" hidden="false" customHeight="false" outlineLevel="0" collapsed="false">
      <c r="B12" s="61" t="s">
        <v>44</v>
      </c>
      <c r="C12" s="77" t="n">
        <f aca="false">[1]4408Exp!B$263</f>
        <v>0.02880759518</v>
      </c>
      <c r="D12" s="78" t="n">
        <f aca="false">[1]4408Exp!C$263</f>
        <v>0.02967789132</v>
      </c>
      <c r="E12" s="79" t="n">
        <f aca="false">[1]4408Exp!D$263</f>
        <v>0.01845328716</v>
      </c>
      <c r="F12" s="79" t="n">
        <f aca="false">[1]4408Exp!E$263</f>
        <v>0.01362351984</v>
      </c>
      <c r="G12" s="79" t="n">
        <f aca="false">[1]4408Exp!F$263</f>
        <v>0.00976079286</v>
      </c>
      <c r="H12" s="79" t="n">
        <f aca="false">[1]4408Exp!G$263</f>
        <v>0.01497746782</v>
      </c>
      <c r="I12" s="78" t="n">
        <f aca="false">[1]4408Exp!H$263</f>
        <v>0.06534693522</v>
      </c>
      <c r="J12" s="78" t="n">
        <f aca="false">[1]4408Exp!I$263</f>
        <v>0.01192844016</v>
      </c>
      <c r="K12" s="80" t="n">
        <f aca="false">[1]4408Exp!J$263</f>
        <v>0.02860720142</v>
      </c>
      <c r="L12" s="80" t="n">
        <f aca="false">[1]4408Exp!K$263</f>
        <v>0.01997634996</v>
      </c>
      <c r="M12" s="80" t="n">
        <f aca="false">[1]4408Exp!L$263</f>
        <v>0.02718696624</v>
      </c>
      <c r="N12" s="78" t="n">
        <f aca="false">[1]4408Exp!M$263</f>
        <v>0.03647053648</v>
      </c>
      <c r="O12" s="78" t="n">
        <f aca="false">[1]4408Exp!N$263</f>
        <v>0.03820696054</v>
      </c>
      <c r="P12" s="78" t="n">
        <f aca="false">[1]4408Exp!O$263</f>
        <v>0.05396996626</v>
      </c>
      <c r="Q12" s="78" t="n">
        <f aca="false">[1]4408Exp!P$263</f>
        <v>0.0512111881733333</v>
      </c>
      <c r="R12" s="78" t="n">
        <f aca="false">[1]4408Exp!Q$263</f>
        <v>0.07620540501</v>
      </c>
      <c r="S12" s="78" t="n">
        <f aca="false">[1]4408Exp!R$263</f>
        <v>0</v>
      </c>
      <c r="T12" s="78" t="n">
        <f aca="false">[1]4408Exp!S$263</f>
        <v>0</v>
      </c>
      <c r="U12" s="78" t="n">
        <f aca="false">[1]4408Exp!T$263</f>
        <v>0</v>
      </c>
      <c r="V12" s="78" t="n">
        <f aca="false">[1]4408Exp!U$263</f>
        <v>0</v>
      </c>
      <c r="W12" s="78" t="n">
        <f aca="false">[1]4408Exp!V$263</f>
        <v>0</v>
      </c>
      <c r="X12" s="78" t="n">
        <f aca="false">[1]4408Exp!W$263</f>
        <v>0</v>
      </c>
      <c r="Y12" s="78" t="n">
        <f aca="false">[1]4408Exp!X$263</f>
        <v>0</v>
      </c>
      <c r="Z12" s="78" t="n">
        <f aca="false">[1]4408Exp!Y$263</f>
        <v>0</v>
      </c>
      <c r="AA12" s="78" t="n">
        <f aca="false">[1]4408Exp!Z$263</f>
        <v>0</v>
      </c>
      <c r="AB12" s="78" t="n">
        <f aca="false">[1]4408Exp!AA$263</f>
        <v>0</v>
      </c>
      <c r="AC12" s="66"/>
      <c r="AD12" s="74" t="n">
        <f aca="false">[1]4408Exp!AB$263</f>
        <v>11.985004</v>
      </c>
      <c r="AE12" s="75" t="n">
        <f aca="false">[1]4408Exp!AC$263</f>
        <v>11.427438</v>
      </c>
      <c r="AF12" s="76" t="n">
        <f aca="false">[1]4408Exp!AD$263</f>
        <v>7.685238</v>
      </c>
      <c r="AG12" s="76" t="n">
        <f aca="false">[1]4408Exp!AE$263</f>
        <v>6.464498</v>
      </c>
      <c r="AH12" s="76" t="n">
        <f aca="false">[1]4408Exp!AF$263</f>
        <v>4.361325</v>
      </c>
      <c r="AI12" s="76" t="n">
        <f aca="false">[1]4408Exp!AG$263</f>
        <v>6.795624</v>
      </c>
      <c r="AJ12" s="75" t="n">
        <f aca="false">[1]4408Exp!AH$263</f>
        <v>47.637633</v>
      </c>
      <c r="AK12" s="75" t="n">
        <f aca="false">[1]4408Exp!AI$263</f>
        <v>6.99576</v>
      </c>
      <c r="AL12" s="75" t="n">
        <f aca="false">[1]4408Exp!AJ$263</f>
        <v>25.009137</v>
      </c>
      <c r="AM12" s="75" t="n">
        <f aca="false">[1]4408Exp!AK$263</f>
        <v>16.677992</v>
      </c>
      <c r="AN12" s="75" t="n">
        <f aca="false">[1]4408Exp!AL$263</f>
        <v>19.141191</v>
      </c>
      <c r="AO12" s="75" t="n">
        <f aca="false">[1]4408Exp!AM$263</f>
        <v>20.409194</v>
      </c>
      <c r="AP12" s="75" t="n">
        <f aca="false">[1]4408Exp!AN$263</f>
        <v>17.874284</v>
      </c>
      <c r="AQ12" s="75" t="n">
        <f aca="false">[1]4408Exp!AO$263</f>
        <v>35.826796</v>
      </c>
      <c r="AR12" s="75" t="n">
        <f aca="false">[1]4408Exp!AP$263</f>
        <v>32.172966</v>
      </c>
      <c r="AS12" s="75" t="n">
        <f aca="false">[1]4408Exp!AQ$263</f>
        <v>32.021355</v>
      </c>
      <c r="AT12" s="75" t="n">
        <f aca="false">[1]4408Exp!AR$263</f>
        <v>0</v>
      </c>
      <c r="AU12" s="75" t="n">
        <f aca="false">[1]4408Exp!AS$263</f>
        <v>0</v>
      </c>
      <c r="AV12" s="75" t="n">
        <f aca="false">[1]4408Exp!AT$263</f>
        <v>0</v>
      </c>
      <c r="AW12" s="75" t="n">
        <f aca="false">[1]4408Exp!AU$263</f>
        <v>0</v>
      </c>
      <c r="AX12" s="75" t="n">
        <f aca="false">[1]4408Exp!AV$263</f>
        <v>0</v>
      </c>
      <c r="AY12" s="75" t="n">
        <f aca="false">[1]4408Exp!AW$263</f>
        <v>0</v>
      </c>
      <c r="AZ12" s="75" t="n">
        <f aca="false">[1]4408Exp!AX$263</f>
        <v>0</v>
      </c>
      <c r="BA12" s="75" t="n">
        <f aca="false">[1]4408Exp!AY$263</f>
        <v>0</v>
      </c>
      <c r="BB12" s="75" t="n">
        <f aca="false">[1]4408Exp!AZ$263</f>
        <v>0</v>
      </c>
      <c r="BC12" s="75" t="n">
        <f aca="false">[1]4408Exp!BA$263</f>
        <v>0</v>
      </c>
      <c r="BD12" s="18"/>
    </row>
    <row r="13" customFormat="false" ht="12.9" hidden="false" customHeight="false" outlineLevel="0" collapsed="false">
      <c r="B13" s="61" t="s">
        <v>45</v>
      </c>
      <c r="C13" s="77" t="n">
        <f aca="false">[1]4412Exp!B$263</f>
        <v>0.02750808648</v>
      </c>
      <c r="D13" s="78" t="n">
        <f aca="false">[1]4412Exp!C$263</f>
        <v>0.03977016848</v>
      </c>
      <c r="E13" s="79" t="n">
        <f aca="false">[1]4412Exp!D$263</f>
        <v>0.03611375866</v>
      </c>
      <c r="F13" s="79" t="n">
        <f aca="false">[1]4412Exp!E$263</f>
        <v>0.03442619208</v>
      </c>
      <c r="G13" s="79" t="n">
        <f aca="false">[1]4412Exp!F$263</f>
        <v>0.05132736994</v>
      </c>
      <c r="H13" s="79" t="n">
        <f aca="false">[1]4412Exp!G$263</f>
        <v>0.04060284208</v>
      </c>
      <c r="I13" s="78" t="n">
        <f aca="false">[1]4412Exp!H$263</f>
        <v>0.01232087</v>
      </c>
      <c r="J13" s="78" t="n">
        <f aca="false">[1]4412Exp!I$263</f>
        <v>0.0169592248</v>
      </c>
      <c r="K13" s="80" t="n">
        <f aca="false">[1]4412Exp!J$263</f>
        <v>0.008936949</v>
      </c>
      <c r="L13" s="80" t="n">
        <f aca="false">[1]4412Exp!K$263</f>
        <v>0.00740599034</v>
      </c>
      <c r="M13" s="80" t="n">
        <f aca="false">[1]4412Exp!L$263</f>
        <v>0.01505822052</v>
      </c>
      <c r="N13" s="78" t="n">
        <f aca="false">[1]4412Exp!M$263</f>
        <v>0.00593374516</v>
      </c>
      <c r="O13" s="78" t="n">
        <f aca="false">[1]4412Exp!N$263</f>
        <v>0.0017964541</v>
      </c>
      <c r="P13" s="78" t="n">
        <f aca="false">[1]4412Exp!O$263</f>
        <v>0.03210334848</v>
      </c>
      <c r="Q13" s="78" t="n">
        <f aca="false">[1]4412Exp!P$263</f>
        <v>0.01471632092</v>
      </c>
      <c r="R13" s="78" t="n">
        <f aca="false">[1]4412Exp!Q$263</f>
        <v>0.0132270508333333</v>
      </c>
      <c r="S13" s="78" t="n">
        <f aca="false">[1]4412Exp!R$263</f>
        <v>0</v>
      </c>
      <c r="T13" s="78" t="n">
        <f aca="false">[1]4412Exp!S$263</f>
        <v>0</v>
      </c>
      <c r="U13" s="78" t="n">
        <f aca="false">[1]4412Exp!T$263</f>
        <v>0</v>
      </c>
      <c r="V13" s="78" t="n">
        <f aca="false">[1]4412Exp!U$263</f>
        <v>0</v>
      </c>
      <c r="W13" s="78" t="n">
        <f aca="false">[1]4412Exp!V$263</f>
        <v>0</v>
      </c>
      <c r="X13" s="78" t="n">
        <f aca="false">[1]4412Exp!W$263</f>
        <v>0</v>
      </c>
      <c r="Y13" s="78" t="n">
        <f aca="false">[1]4412Exp!X$263</f>
        <v>0</v>
      </c>
      <c r="Z13" s="78" t="n">
        <f aca="false">[1]4412Exp!Y$263</f>
        <v>0</v>
      </c>
      <c r="AA13" s="78" t="n">
        <f aca="false">[1]4412Exp!Z$263</f>
        <v>0</v>
      </c>
      <c r="AB13" s="78" t="n">
        <f aca="false">[1]4412Exp!AA$263</f>
        <v>0</v>
      </c>
      <c r="AC13" s="66"/>
      <c r="AD13" s="74" t="n">
        <f aca="false">[1]4412Exp!AB$263</f>
        <v>5.53432</v>
      </c>
      <c r="AE13" s="75" t="n">
        <f aca="false">[1]4412Exp!AC$263</f>
        <v>8.208327</v>
      </c>
      <c r="AF13" s="76" t="n">
        <f aca="false">[1]4412Exp!AD$263</f>
        <v>9.555802</v>
      </c>
      <c r="AG13" s="76" t="n">
        <f aca="false">[1]4412Exp!AE$263</f>
        <v>11.393889</v>
      </c>
      <c r="AH13" s="76" t="n">
        <f aca="false">[1]4412Exp!AF$263</f>
        <v>15.908384</v>
      </c>
      <c r="AI13" s="76" t="n">
        <f aca="false">[1]4412Exp!AG$263</f>
        <v>11.702924</v>
      </c>
      <c r="AJ13" s="75" t="n">
        <f aca="false">[1]4412Exp!AH$263</f>
        <v>1.88514</v>
      </c>
      <c r="AK13" s="75" t="n">
        <f aca="false">[1]4412Exp!AI$263</f>
        <v>4.9556</v>
      </c>
      <c r="AL13" s="75" t="n">
        <f aca="false">[1]4412Exp!AJ$263</f>
        <v>2.585142</v>
      </c>
      <c r="AM13" s="75" t="n">
        <f aca="false">[1]4412Exp!AK$263</f>
        <v>1.885126</v>
      </c>
      <c r="AN13" s="75" t="n">
        <f aca="false">[1]4412Exp!AL$263</f>
        <v>3.735476</v>
      </c>
      <c r="AO13" s="75" t="n">
        <f aca="false">[1]4412Exp!AM$263</f>
        <v>1.65874</v>
      </c>
      <c r="AP13" s="75" t="n">
        <f aca="false">[1]4412Exp!AN$263</f>
        <v>0.520304</v>
      </c>
      <c r="AQ13" s="75" t="n">
        <f aca="false">[1]4412Exp!AO$263</f>
        <v>13.953834</v>
      </c>
      <c r="AR13" s="75" t="n">
        <f aca="false">[1]4412Exp!AP$263</f>
        <v>4.808955</v>
      </c>
      <c r="AS13" s="75" t="n">
        <f aca="false">[1]4412Exp!AQ$263</f>
        <v>3.450535</v>
      </c>
      <c r="AT13" s="75" t="n">
        <f aca="false">[1]4412Exp!AR$263</f>
        <v>0</v>
      </c>
      <c r="AU13" s="75" t="n">
        <f aca="false">[1]4412Exp!AS$263</f>
        <v>0</v>
      </c>
      <c r="AV13" s="75" t="n">
        <f aca="false">[1]4412Exp!AT$263</f>
        <v>0</v>
      </c>
      <c r="AW13" s="75" t="n">
        <f aca="false">[1]4412Exp!AU$263</f>
        <v>0</v>
      </c>
      <c r="AX13" s="75" t="n">
        <f aca="false">[1]4412Exp!AV$263</f>
        <v>0</v>
      </c>
      <c r="AY13" s="75" t="n">
        <f aca="false">[1]4412Exp!AW$263</f>
        <v>0</v>
      </c>
      <c r="AZ13" s="75" t="n">
        <f aca="false">[1]4412Exp!AX$263</f>
        <v>0</v>
      </c>
      <c r="BA13" s="75" t="n">
        <f aca="false">[1]4412Exp!AY$263</f>
        <v>0</v>
      </c>
      <c r="BB13" s="75" t="n">
        <f aca="false">[1]4412Exp!AZ$263</f>
        <v>0</v>
      </c>
      <c r="BC13" s="75" t="n">
        <f aca="false">[1]4412Exp!BA$263</f>
        <v>0</v>
      </c>
      <c r="BD13" s="18"/>
    </row>
    <row r="14" customFormat="false" ht="12.9" hidden="false" customHeight="false" outlineLevel="0" collapsed="false">
      <c r="B14" s="61" t="s">
        <v>46</v>
      </c>
      <c r="C14" s="77" t="n">
        <f aca="false">[1]44094418Exp!B$263</f>
        <v>0.02591652084</v>
      </c>
      <c r="D14" s="78" t="n">
        <f aca="false">[1]44094418Exp!C$263</f>
        <v>0.0169390403</v>
      </c>
      <c r="E14" s="79" t="n">
        <f aca="false">[1]44094418Exp!D$263</f>
        <v>0.0239400133</v>
      </c>
      <c r="F14" s="79" t="n">
        <f aca="false">[1]44094418Exp!E$263</f>
        <v>0.01987441512</v>
      </c>
      <c r="G14" s="79" t="n">
        <f aca="false">[1]44094418Exp!F$263</f>
        <v>0.01868124188</v>
      </c>
      <c r="H14" s="79" t="n">
        <f aca="false">[1]44094418Exp!G$263</f>
        <v>0.02136526644</v>
      </c>
      <c r="I14" s="78" t="n">
        <f aca="false">[1]44094418Exp!H$263</f>
        <v>0.02074874074</v>
      </c>
      <c r="J14" s="78" t="n">
        <f aca="false">[1]44094418Exp!I$263</f>
        <v>0.00928959514</v>
      </c>
      <c r="K14" s="80" t="n">
        <f aca="false">[1]44094418Exp!J$263</f>
        <v>0.00679955388</v>
      </c>
      <c r="L14" s="80" t="n">
        <f aca="false">[1]44094418Exp!K$263</f>
        <v>0.0034495405</v>
      </c>
      <c r="M14" s="80" t="n">
        <f aca="false">[1]44094418Exp!L$263</f>
        <v>0.00336556934</v>
      </c>
      <c r="N14" s="78" t="n">
        <f aca="false">[1]44094418Exp!M$263</f>
        <v>0.00085438696</v>
      </c>
      <c r="O14" s="78" t="n">
        <f aca="false">[1]44094418Exp!N$263</f>
        <v>0.00118283466</v>
      </c>
      <c r="P14" s="78" t="n">
        <f aca="false">[1]44094418Exp!O$263</f>
        <v>0.00050309826</v>
      </c>
      <c r="Q14" s="78" t="n">
        <f aca="false">[1]44094418Exp!P$263</f>
        <v>0.00213639314</v>
      </c>
      <c r="R14" s="78" t="n">
        <f aca="false">[1]44094418Exp!Q$263</f>
        <v>0.000455327357142857</v>
      </c>
      <c r="S14" s="78" t="n">
        <f aca="false">[1]44094418Exp!R$263</f>
        <v>0</v>
      </c>
      <c r="T14" s="78" t="n">
        <f aca="false">[1]44094418Exp!S$263</f>
        <v>0</v>
      </c>
      <c r="U14" s="78" t="n">
        <f aca="false">[1]44094418Exp!T$263</f>
        <v>0</v>
      </c>
      <c r="V14" s="78" t="n">
        <f aca="false">[1]44094418Exp!U$263</f>
        <v>0</v>
      </c>
      <c r="W14" s="78" t="n">
        <f aca="false">[1]44094418Exp!V$263</f>
        <v>0</v>
      </c>
      <c r="X14" s="78" t="n">
        <f aca="false">[1]44094418Exp!W$263</f>
        <v>0</v>
      </c>
      <c r="Y14" s="78" t="n">
        <f aca="false">[1]44094418Exp!X$263</f>
        <v>0</v>
      </c>
      <c r="Z14" s="78" t="n">
        <f aca="false">[1]44094418Exp!Y$263</f>
        <v>0</v>
      </c>
      <c r="AA14" s="78" t="n">
        <f aca="false">[1]44094418Exp!Z$263</f>
        <v>0</v>
      </c>
      <c r="AB14" s="78" t="n">
        <f aca="false">[1]44094418Exp!AA$263</f>
        <v>0</v>
      </c>
      <c r="AC14" s="66"/>
      <c r="AD14" s="74" t="n">
        <f aca="false">[1]44094418Exp!AB$263</f>
        <v>6.295628</v>
      </c>
      <c r="AE14" s="75" t="n">
        <f aca="false">[1]44094418Exp!AC$263</f>
        <v>5.44274</v>
      </c>
      <c r="AF14" s="76" t="n">
        <f aca="false">[1]44094418Exp!AD$263</f>
        <v>6.088327</v>
      </c>
      <c r="AG14" s="76" t="n">
        <f aca="false">[1]44094418Exp!AE$263</f>
        <v>6.445277</v>
      </c>
      <c r="AH14" s="76" t="n">
        <f aca="false">[1]44094418Exp!AF$263</f>
        <v>8.387624</v>
      </c>
      <c r="AI14" s="76" t="n">
        <f aca="false">[1]44094418Exp!AG$263</f>
        <v>8.542244</v>
      </c>
      <c r="AJ14" s="75" t="n">
        <f aca="false">[1]44094418Exp!AH$263</f>
        <v>8.710666</v>
      </c>
      <c r="AK14" s="75" t="n">
        <f aca="false">[1]44094418Exp!AI$263</f>
        <v>6.401524</v>
      </c>
      <c r="AL14" s="75" t="n">
        <f aca="false">[1]44094418Exp!AJ$263</f>
        <v>5.381295</v>
      </c>
      <c r="AM14" s="75" t="n">
        <f aca="false">[1]44094418Exp!AK$263</f>
        <v>1.652551</v>
      </c>
      <c r="AN14" s="75" t="n">
        <f aca="false">[1]44094418Exp!AL$263</f>
        <v>1.259001</v>
      </c>
      <c r="AO14" s="75" t="n">
        <f aca="false">[1]44094418Exp!AM$263</f>
        <v>0.526944</v>
      </c>
      <c r="AP14" s="75" t="n">
        <f aca="false">[1]44094418Exp!AN$263</f>
        <v>0.562027</v>
      </c>
      <c r="AQ14" s="75" t="n">
        <f aca="false">[1]44094418Exp!AO$263</f>
        <v>0.194383</v>
      </c>
      <c r="AR14" s="75" t="n">
        <f aca="false">[1]44094418Exp!AP$263</f>
        <v>1.165204</v>
      </c>
      <c r="AS14" s="75" t="n">
        <f aca="false">[1]44094418Exp!AQ$263</f>
        <v>0.316128</v>
      </c>
      <c r="AT14" s="75" t="n">
        <f aca="false">[1]44094418Exp!AR$263</f>
        <v>0</v>
      </c>
      <c r="AU14" s="75" t="n">
        <f aca="false">[1]44094418Exp!AS$263</f>
        <v>0</v>
      </c>
      <c r="AV14" s="75" t="n">
        <f aca="false">[1]44094418Exp!AT$263</f>
        <v>0</v>
      </c>
      <c r="AW14" s="75" t="n">
        <f aca="false">[1]44094418Exp!AU$263</f>
        <v>0</v>
      </c>
      <c r="AX14" s="75" t="n">
        <f aca="false">[1]44094418Exp!AV$263</f>
        <v>0</v>
      </c>
      <c r="AY14" s="75" t="n">
        <f aca="false">[1]44094418Exp!AW$263</f>
        <v>0</v>
      </c>
      <c r="AZ14" s="75" t="n">
        <f aca="false">[1]44094418Exp!AX$263</f>
        <v>0</v>
      </c>
      <c r="BA14" s="75" t="n">
        <f aca="false">[1]44094418Exp!AY$263</f>
        <v>0</v>
      </c>
      <c r="BB14" s="75" t="n">
        <f aca="false">[1]44094418Exp!AZ$263</f>
        <v>0</v>
      </c>
      <c r="BC14" s="75" t="n">
        <f aca="false">[1]44094418Exp!BA$263</f>
        <v>0</v>
      </c>
      <c r="BD14" s="18"/>
    </row>
    <row r="15" customFormat="false" ht="13.6" hidden="false" customHeight="false" outlineLevel="0" collapsed="false">
      <c r="B15" s="81" t="s">
        <v>47</v>
      </c>
      <c r="C15" s="82" t="n">
        <f aca="false">C9-SUM(C10:C14)</f>
        <v>0.02238615218</v>
      </c>
      <c r="D15" s="83" t="n">
        <f aca="false">D9-SUM(D10:D14)</f>
        <v>0.0129746206800003</v>
      </c>
      <c r="E15" s="84" t="n">
        <f aca="false">E9-SUM(E10:E14)</f>
        <v>0.00771504369999992</v>
      </c>
      <c r="F15" s="84" t="n">
        <f aca="false">F9-SUM(F10:F14)</f>
        <v>0.00430241797999992</v>
      </c>
      <c r="G15" s="84" t="n">
        <f aca="false">G9-SUM(G10:G14)</f>
        <v>0.00893474400000005</v>
      </c>
      <c r="H15" s="84" t="n">
        <f aca="false">H9-SUM(H10:H14)</f>
        <v>0.00419816936000028</v>
      </c>
      <c r="I15" s="83" t="n">
        <f aca="false">I9-SUM(I10:I14)</f>
        <v>0.000751237400000049</v>
      </c>
      <c r="J15" s="83" t="n">
        <f aca="false">J9-SUM(J10:J14)</f>
        <v>0.000486540880000552</v>
      </c>
      <c r="K15" s="85" t="n">
        <f aca="false">K9-SUM(K10:K14)</f>
        <v>0.000782835200000109</v>
      </c>
      <c r="L15" s="85" t="n">
        <f aca="false">L9-SUM(L10:L14)</f>
        <v>0.000714233099999628</v>
      </c>
      <c r="M15" s="85" t="n">
        <f aca="false">M9-SUM(M10:M14)</f>
        <v>0.000507622499999361</v>
      </c>
      <c r="N15" s="83" t="n">
        <f aca="false">N9-SUM(N10:N14)</f>
        <v>0.00173234880000051</v>
      </c>
      <c r="O15" s="83" t="n">
        <f aca="false">O9-SUM(O10:O14)</f>
        <v>0.00186400129999975</v>
      </c>
      <c r="P15" s="83" t="n">
        <f aca="false">P9-SUM(P10:P14)</f>
        <v>0.00359472259999949</v>
      </c>
      <c r="Q15" s="83" t="n">
        <f aca="false">Q9-SUM(Q10:Q14)</f>
        <v>0.02287103392</v>
      </c>
      <c r="R15" s="83" t="n">
        <f aca="false">R9-SUM(R10:R14)</f>
        <v>0.0134075413999999</v>
      </c>
      <c r="S15" s="83" t="n">
        <f aca="false">S9-SUM(S10:S14)</f>
        <v>0</v>
      </c>
      <c r="T15" s="83" t="n">
        <f aca="false">T9-SUM(T10:T14)</f>
        <v>0</v>
      </c>
      <c r="U15" s="83" t="n">
        <f aca="false">U9-SUM(U10:U14)</f>
        <v>0</v>
      </c>
      <c r="V15" s="83" t="n">
        <f aca="false">V9-SUM(V10:V14)</f>
        <v>0</v>
      </c>
      <c r="W15" s="83" t="n">
        <f aca="false">W9-SUM(W10:W14)</f>
        <v>0</v>
      </c>
      <c r="X15" s="83" t="n">
        <f aca="false">X9-SUM(X10:X14)</f>
        <v>0</v>
      </c>
      <c r="Y15" s="83" t="n">
        <f aca="false">Y9-SUM(Y10:Y14)</f>
        <v>0</v>
      </c>
      <c r="Z15" s="83" t="n">
        <f aca="false">Z9-SUM(Z10:Z14)</f>
        <v>0</v>
      </c>
      <c r="AA15" s="83" t="n">
        <f aca="false">AA9-SUM(AA10:AA14)</f>
        <v>0</v>
      </c>
      <c r="AB15" s="83" t="n">
        <f aca="false">AB9-SUM(AB10:AB14)</f>
        <v>0</v>
      </c>
      <c r="AC15" s="86"/>
      <c r="AD15" s="87" t="n">
        <f aca="false">AD9-SUM(AD10:AD14)</f>
        <v>2.48807000000001</v>
      </c>
      <c r="AE15" s="88" t="n">
        <f aca="false">AE9-SUM(AE10:AE14)</f>
        <v>1.35192599999994</v>
      </c>
      <c r="AF15" s="89" t="n">
        <f aca="false">AF9-SUM(AF10:AF14)</f>
        <v>0.834287999999987</v>
      </c>
      <c r="AG15" s="89" t="n">
        <f aca="false">AG9-SUM(AG10:AG14)</f>
        <v>0.644683000000029</v>
      </c>
      <c r="AH15" s="89" t="n">
        <f aca="false">AH9-SUM(AH10:AH14)</f>
        <v>1.50965299999999</v>
      </c>
      <c r="AI15" s="89" t="n">
        <f aca="false">AI9-SUM(AI10:AI14)</f>
        <v>0.750056999999998</v>
      </c>
      <c r="AJ15" s="88" t="n">
        <f aca="false">AJ9-SUM(AJ10:AJ14)</f>
        <v>0.694725999999832</v>
      </c>
      <c r="AK15" s="88" t="n">
        <f aca="false">AK9-SUM(AK10:AK14)</f>
        <v>0.259523000000058</v>
      </c>
      <c r="AL15" s="88" t="n">
        <f aca="false">AL9-SUM(AL10:AL14)</f>
        <v>0.374852999999916</v>
      </c>
      <c r="AM15" s="88" t="n">
        <f aca="false">AM9-SUM(AM10:AM14)</f>
        <v>0.488656999999989</v>
      </c>
      <c r="AN15" s="88" t="n">
        <f aca="false">AN9-SUM(AN10:AN14)</f>
        <v>0.286717999999951</v>
      </c>
      <c r="AO15" s="88" t="n">
        <f aca="false">AO9-SUM(AO10:AO14)</f>
        <v>0.461859000000118</v>
      </c>
      <c r="AP15" s="88" t="n">
        <f aca="false">AP9-SUM(AP10:AP14)</f>
        <v>0.542892000000165</v>
      </c>
      <c r="AQ15" s="88" t="n">
        <f aca="false">AQ9-SUM(AQ10:AQ14)</f>
        <v>3.06472000000031</v>
      </c>
      <c r="AR15" s="88" t="n">
        <f aca="false">AR9-SUM(AR10:AR14)</f>
        <v>8.44806999999992</v>
      </c>
      <c r="AS15" s="88" t="n">
        <f aca="false">AS9-SUM(AS10:AS14)</f>
        <v>3.34757000000008</v>
      </c>
      <c r="AT15" s="88" t="n">
        <f aca="false">AT9-SUM(AT10:AT14)</f>
        <v>0</v>
      </c>
      <c r="AU15" s="88" t="n">
        <f aca="false">AU9-SUM(AU10:AU14)</f>
        <v>0</v>
      </c>
      <c r="AV15" s="88" t="n">
        <f aca="false">AV9-SUM(AV10:AV14)</f>
        <v>0</v>
      </c>
      <c r="AW15" s="88" t="n">
        <f aca="false">AW9-SUM(AW10:AW14)</f>
        <v>0</v>
      </c>
      <c r="AX15" s="88" t="n">
        <f aca="false">AX9-SUM(AX10:AX14)</f>
        <v>0</v>
      </c>
      <c r="AY15" s="88" t="n">
        <f aca="false">AY9-SUM(AY10:AY14)</f>
        <v>0</v>
      </c>
      <c r="AZ15" s="88" t="n">
        <f aca="false">AZ9-SUM(AZ10:AZ14)</f>
        <v>0</v>
      </c>
      <c r="BA15" s="88" t="n">
        <f aca="false">BA9-SUM(BA10:BA14)</f>
        <v>0</v>
      </c>
      <c r="BB15" s="88" t="n">
        <f aca="false">BB9-SUM(BB10:BB14)</f>
        <v>0</v>
      </c>
      <c r="BC15" s="88" t="n">
        <f aca="false">BC9-SUM(BC10:BC14)</f>
        <v>0</v>
      </c>
      <c r="BD15" s="18"/>
    </row>
    <row r="16" customFormat="false" ht="20.05" hidden="true" customHeight="true" outlineLevel="0" collapsed="false">
      <c r="B16" s="90" t="s">
        <v>48</v>
      </c>
      <c r="C16" s="91" t="n">
        <f aca="false">SUM(C17:C19)</f>
        <v>0</v>
      </c>
      <c r="D16" s="91" t="n">
        <f aca="false">SUM(D17:D19)</f>
        <v>0</v>
      </c>
      <c r="E16" s="91" t="n">
        <f aca="false">SUM(E17:E19)</f>
        <v>0</v>
      </c>
      <c r="F16" s="91" t="n">
        <f aca="false">SUM(F17:F19)</f>
        <v>0</v>
      </c>
      <c r="G16" s="91" t="n">
        <f aca="false">SUM(G17:G19)</f>
        <v>0</v>
      </c>
      <c r="H16" s="91" t="n">
        <f aca="false">SUM(H17:H19)</f>
        <v>0</v>
      </c>
      <c r="I16" s="92" t="n">
        <f aca="false">SUM(I17:I19)</f>
        <v>0</v>
      </c>
      <c r="J16" s="92" t="n">
        <f aca="false">SUM(J17:J19)</f>
        <v>0</v>
      </c>
      <c r="K16" s="92" t="n">
        <f aca="false">SUM(K17:K19)</f>
        <v>0</v>
      </c>
      <c r="L16" s="92" t="n">
        <f aca="false">SUM(L17:L19)</f>
        <v>0</v>
      </c>
      <c r="M16" s="92" t="n">
        <f aca="false">SUM(M17:M19)</f>
        <v>0</v>
      </c>
      <c r="N16" s="92" t="n">
        <f aca="false">SUM(N17:N19)</f>
        <v>0</v>
      </c>
      <c r="O16" s="92" t="n">
        <f aca="false">SUM(O17:O19)</f>
        <v>0</v>
      </c>
      <c r="P16" s="92" t="n">
        <f aca="false">SUM(P17:P19)</f>
        <v>0</v>
      </c>
      <c r="Q16" s="92" t="n">
        <f aca="false">SUM(Q17:Q19)</f>
        <v>0</v>
      </c>
      <c r="R16" s="92" t="n">
        <f aca="false">SUM(R17:R19)</f>
        <v>0</v>
      </c>
      <c r="S16" s="92" t="n">
        <f aca="false">SUM(S17:S19)</f>
        <v>0</v>
      </c>
      <c r="T16" s="92" t="n">
        <f aca="false">SUM(T17:T19)</f>
        <v>0</v>
      </c>
      <c r="U16" s="92" t="n">
        <f aca="false">SUM(U17:U19)</f>
        <v>0</v>
      </c>
      <c r="V16" s="92" t="n">
        <f aca="false">SUM(V17:V19)</f>
        <v>0</v>
      </c>
      <c r="W16" s="92" t="n">
        <f aca="false">SUM(W17:W19)</f>
        <v>0</v>
      </c>
      <c r="X16" s="92" t="n">
        <f aca="false">SUM(X17:X19)</f>
        <v>0</v>
      </c>
      <c r="Y16" s="92" t="n">
        <f aca="false">SUM(Y17:Y19)</f>
        <v>0</v>
      </c>
      <c r="Z16" s="92" t="n">
        <f aca="false">SUM(Z17:Z19)</f>
        <v>0</v>
      </c>
      <c r="AA16" s="92" t="n">
        <f aca="false">SUM(AA17:AA19)</f>
        <v>0</v>
      </c>
      <c r="AB16" s="92" t="n">
        <f aca="false">SUM(AB17:AB19)</f>
        <v>0</v>
      </c>
      <c r="AC16" s="93"/>
      <c r="AD16" s="94" t="n">
        <f aca="false">SUM(AD17:AD19)</f>
        <v>0</v>
      </c>
      <c r="AE16" s="94" t="n">
        <f aca="false">SUM(AE17:AE19)</f>
        <v>0</v>
      </c>
      <c r="AF16" s="94" t="n">
        <f aca="false">SUM(AF17:AF19)</f>
        <v>0</v>
      </c>
      <c r="AG16" s="94" t="n">
        <f aca="false">SUM(AG17:AG19)</f>
        <v>0</v>
      </c>
      <c r="AH16" s="94" t="n">
        <f aca="false">SUM(AH17:AH19)</f>
        <v>0</v>
      </c>
      <c r="AI16" s="94" t="n">
        <f aca="false">SUM(AI17:AI19)</f>
        <v>0</v>
      </c>
      <c r="AJ16" s="95" t="n">
        <f aca="false">SUM(AJ17:AJ19)</f>
        <v>0</v>
      </c>
      <c r="AK16" s="95" t="n">
        <f aca="false">SUM(AK17:AK19)</f>
        <v>0</v>
      </c>
      <c r="AL16" s="95" t="n">
        <f aca="false">SUM(AL17:AL19)</f>
        <v>0</v>
      </c>
      <c r="AM16" s="95" t="n">
        <f aca="false">SUM(AM17:AM19)</f>
        <v>0</v>
      </c>
      <c r="AN16" s="95" t="n">
        <f aca="false">SUM(AN17:AN19)</f>
        <v>0</v>
      </c>
      <c r="AO16" s="95" t="n">
        <f aca="false">SUM(AO17:AO19)</f>
        <v>0</v>
      </c>
      <c r="AP16" s="95" t="n">
        <f aca="false">SUM(AP17:AP19)</f>
        <v>0</v>
      </c>
      <c r="AQ16" s="95" t="n">
        <f aca="false">SUM(AQ17:AQ19)</f>
        <v>0</v>
      </c>
      <c r="AR16" s="95" t="n">
        <f aca="false">SUM(AR17:AR19)</f>
        <v>0</v>
      </c>
      <c r="AS16" s="95" t="n">
        <f aca="false">SUM(AS17:AS19)</f>
        <v>0</v>
      </c>
      <c r="AT16" s="95" t="n">
        <f aca="false">SUM(AT17:AT19)</f>
        <v>0</v>
      </c>
      <c r="AU16" s="95" t="n">
        <f aca="false">SUM(AU17:AU19)</f>
        <v>0</v>
      </c>
      <c r="AV16" s="95" t="n">
        <f aca="false">SUM(AV17:AV19)</f>
        <v>0</v>
      </c>
      <c r="AW16" s="95" t="n">
        <f aca="false">SUM(AW17:AW19)</f>
        <v>0</v>
      </c>
      <c r="AX16" s="95" t="n">
        <f aca="false">SUM(AX17:AX19)</f>
        <v>0</v>
      </c>
      <c r="AY16" s="95" t="n">
        <f aca="false">SUM(AY17:AY19)</f>
        <v>0</v>
      </c>
      <c r="AZ16" s="95" t="n">
        <f aca="false">SUM(AZ17:AZ19)</f>
        <v>0</v>
      </c>
      <c r="BA16" s="95" t="n">
        <f aca="false">SUM(BA17:BA19)</f>
        <v>0</v>
      </c>
      <c r="BB16" s="95" t="n">
        <f aca="false">SUM(BB17:BB19)</f>
        <v>0</v>
      </c>
      <c r="BC16" s="95" t="n">
        <f aca="false">SUM(BC17:BC19)</f>
        <v>0</v>
      </c>
      <c r="BD16" s="18"/>
    </row>
    <row r="17" customFormat="false" ht="13.6" hidden="true" customHeight="true" outlineLevel="0" collapsed="false">
      <c r="B17" s="61" t="s">
        <v>49</v>
      </c>
      <c r="C17" s="96"/>
      <c r="D17" s="96"/>
      <c r="E17" s="96"/>
      <c r="F17" s="96"/>
      <c r="G17" s="96"/>
      <c r="H17" s="96"/>
      <c r="I17" s="97"/>
      <c r="J17" s="97"/>
      <c r="K17" s="97"/>
      <c r="L17" s="97"/>
      <c r="M17" s="97"/>
      <c r="N17" s="97"/>
      <c r="O17" s="97"/>
      <c r="P17" s="97"/>
      <c r="Q17" s="97"/>
      <c r="R17" s="97"/>
      <c r="S17" s="97"/>
      <c r="T17" s="97"/>
      <c r="U17" s="97"/>
      <c r="V17" s="97"/>
      <c r="W17" s="97"/>
      <c r="X17" s="97"/>
      <c r="Y17" s="97"/>
      <c r="Z17" s="97"/>
      <c r="AA17" s="97"/>
      <c r="AB17" s="97"/>
      <c r="AC17" s="98"/>
      <c r="AD17" s="99"/>
      <c r="AE17" s="99"/>
      <c r="AF17" s="99"/>
      <c r="AG17" s="99"/>
      <c r="AH17" s="99"/>
      <c r="AI17" s="99"/>
      <c r="AJ17" s="100"/>
      <c r="AK17" s="100"/>
      <c r="AL17" s="100"/>
      <c r="AM17" s="100"/>
      <c r="AN17" s="100"/>
      <c r="AO17" s="100"/>
      <c r="AP17" s="100"/>
      <c r="AQ17" s="100"/>
      <c r="AR17" s="100"/>
      <c r="AS17" s="100"/>
      <c r="AT17" s="100"/>
      <c r="AU17" s="100"/>
      <c r="AV17" s="100"/>
      <c r="AW17" s="100"/>
      <c r="AX17" s="100"/>
      <c r="AY17" s="100"/>
      <c r="AZ17" s="100"/>
      <c r="BA17" s="100"/>
      <c r="BB17" s="100"/>
      <c r="BC17" s="100"/>
      <c r="BD17" s="18"/>
    </row>
    <row r="18" customFormat="false" ht="13.6" hidden="true" customHeight="true" outlineLevel="0" collapsed="false">
      <c r="B18" s="61" t="s">
        <v>50</v>
      </c>
      <c r="C18" s="101"/>
      <c r="D18" s="101"/>
      <c r="E18" s="101"/>
      <c r="F18" s="101"/>
      <c r="G18" s="101"/>
      <c r="H18" s="101"/>
      <c r="I18" s="102"/>
      <c r="J18" s="102"/>
      <c r="K18" s="102"/>
      <c r="L18" s="102"/>
      <c r="M18" s="102"/>
      <c r="N18" s="102"/>
      <c r="O18" s="102"/>
      <c r="P18" s="102"/>
      <c r="Q18" s="102"/>
      <c r="R18" s="102"/>
      <c r="S18" s="102"/>
      <c r="T18" s="102"/>
      <c r="U18" s="102"/>
      <c r="V18" s="102"/>
      <c r="W18" s="102"/>
      <c r="X18" s="102"/>
      <c r="Y18" s="102"/>
      <c r="Z18" s="102"/>
      <c r="AA18" s="102"/>
      <c r="AB18" s="102"/>
      <c r="AC18" s="98"/>
      <c r="AD18" s="103"/>
      <c r="AE18" s="103"/>
      <c r="AF18" s="103"/>
      <c r="AG18" s="103"/>
      <c r="AH18" s="103"/>
      <c r="AI18" s="103"/>
      <c r="AJ18" s="104"/>
      <c r="AK18" s="104"/>
      <c r="AL18" s="104"/>
      <c r="AM18" s="104"/>
      <c r="AN18" s="104"/>
      <c r="AO18" s="104"/>
      <c r="AP18" s="104"/>
      <c r="AQ18" s="104"/>
      <c r="AR18" s="104"/>
      <c r="AS18" s="104"/>
      <c r="AT18" s="104"/>
      <c r="AU18" s="104"/>
      <c r="AV18" s="104"/>
      <c r="AW18" s="104"/>
      <c r="AX18" s="104"/>
      <c r="AY18" s="104"/>
      <c r="AZ18" s="104"/>
      <c r="BA18" s="104"/>
      <c r="BB18" s="104"/>
      <c r="BC18" s="104"/>
      <c r="BD18" s="18"/>
    </row>
    <row r="19" customFormat="false" ht="13.6" hidden="true" customHeight="true" outlineLevel="0" collapsed="false">
      <c r="B19" s="105" t="s">
        <v>51</v>
      </c>
      <c r="C19" s="106"/>
      <c r="D19" s="106"/>
      <c r="E19" s="106"/>
      <c r="F19" s="106"/>
      <c r="G19" s="106"/>
      <c r="H19" s="106"/>
      <c r="I19" s="107"/>
      <c r="J19" s="107"/>
      <c r="K19" s="107"/>
      <c r="L19" s="107"/>
      <c r="M19" s="107"/>
      <c r="N19" s="107"/>
      <c r="O19" s="107"/>
      <c r="P19" s="107"/>
      <c r="Q19" s="107"/>
      <c r="R19" s="107"/>
      <c r="S19" s="107"/>
      <c r="T19" s="107"/>
      <c r="U19" s="107"/>
      <c r="V19" s="107"/>
      <c r="W19" s="107"/>
      <c r="X19" s="107"/>
      <c r="Y19" s="107"/>
      <c r="Z19" s="107"/>
      <c r="AA19" s="107"/>
      <c r="AB19" s="107"/>
      <c r="AC19" s="98"/>
      <c r="AD19" s="108"/>
      <c r="AE19" s="109"/>
      <c r="AF19" s="109"/>
      <c r="AG19" s="109"/>
      <c r="AH19" s="109"/>
      <c r="AI19" s="109"/>
      <c r="AJ19" s="110"/>
      <c r="AK19" s="110"/>
      <c r="AL19" s="110"/>
      <c r="AM19" s="110"/>
      <c r="AN19" s="110"/>
      <c r="AO19" s="110"/>
      <c r="AP19" s="110"/>
      <c r="AQ19" s="110"/>
      <c r="AR19" s="110"/>
      <c r="AS19" s="110"/>
      <c r="AT19" s="110"/>
      <c r="AU19" s="110"/>
      <c r="AV19" s="110"/>
      <c r="AW19" s="110"/>
      <c r="AX19" s="110"/>
      <c r="AY19" s="110"/>
      <c r="AZ19" s="110"/>
      <c r="BA19" s="110"/>
      <c r="BB19" s="110"/>
      <c r="BC19" s="110"/>
      <c r="BD19" s="18"/>
    </row>
    <row r="20" customFormat="false" ht="20.05" hidden="false" customHeight="true" outlineLevel="0" collapsed="false">
      <c r="B20" s="30"/>
      <c r="C20" s="111" t="s">
        <v>52</v>
      </c>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2"/>
      <c r="AD20" s="111" t="str">
        <f aca="false">C20</f>
        <v>Exports to all 28 EU member states</v>
      </c>
      <c r="AE20" s="111"/>
      <c r="AF20" s="111"/>
      <c r="AG20" s="111"/>
      <c r="AH20" s="111"/>
      <c r="AI20" s="111"/>
      <c r="AJ20" s="111"/>
      <c r="AK20" s="111"/>
      <c r="AL20" s="111"/>
      <c r="AM20" s="111"/>
      <c r="AN20" s="111"/>
      <c r="AO20" s="111"/>
      <c r="AP20" s="111"/>
      <c r="AQ20" s="111"/>
      <c r="AR20" s="111"/>
      <c r="AS20" s="111"/>
      <c r="AT20" s="111"/>
      <c r="AU20" s="111"/>
      <c r="AV20" s="111"/>
      <c r="AW20" s="111"/>
      <c r="AX20" s="111"/>
      <c r="AY20" s="111"/>
      <c r="AZ20" s="111"/>
      <c r="BA20" s="111"/>
      <c r="BB20" s="111"/>
      <c r="BC20" s="111"/>
      <c r="BD20" s="18"/>
    </row>
    <row r="21" customFormat="false" ht="20.05" hidden="false" customHeight="true" outlineLevel="0" collapsed="false">
      <c r="B21" s="34" t="s">
        <v>39</v>
      </c>
      <c r="C21" s="35" t="n">
        <f aca="false">SUM(C23,C30)</f>
        <v>0.44571551542</v>
      </c>
      <c r="D21" s="36" t="n">
        <f aca="false">SUM(D23,D30)</f>
        <v>1.381363659396</v>
      </c>
      <c r="E21" s="37" t="n">
        <f aca="false">SUM(E23,E30)</f>
        <v>0.354167492532</v>
      </c>
      <c r="F21" s="37" t="n">
        <f aca="false">SUM(F23,F30)</f>
        <v>0.364294410704</v>
      </c>
      <c r="G21" s="37" t="n">
        <f aca="false">SUM(G23,G30)</f>
        <v>0.437308088892</v>
      </c>
      <c r="H21" s="37" t="n">
        <f aca="false">SUM(H23,H30)</f>
        <v>0.467184763512</v>
      </c>
      <c r="I21" s="36" t="n">
        <f aca="false">SUM(I23,I30)</f>
        <v>1.06314818128</v>
      </c>
      <c r="J21" s="38" t="n">
        <f aca="false">SUM(J23,J30)</f>
        <v>1.225525999516</v>
      </c>
      <c r="K21" s="38" t="n">
        <f aca="false">SUM(K23,K30)</f>
        <v>0.992249593188</v>
      </c>
      <c r="L21" s="38" t="n">
        <f aca="false">SUM(L23,L30)</f>
        <v>0.626014426352</v>
      </c>
      <c r="M21" s="38" t="n">
        <f aca="false">SUM(M23,M30)</f>
        <v>0.823116467768</v>
      </c>
      <c r="N21" s="36" t="n">
        <f aca="false">SUM(N23,N30)</f>
        <v>0.777338512552</v>
      </c>
      <c r="O21" s="36" t="n">
        <f aca="false">SUM(O23,O30)</f>
        <v>0.71050652246</v>
      </c>
      <c r="P21" s="36" t="n">
        <f aca="false">SUM(P23,P30)</f>
        <v>0.636927678716</v>
      </c>
      <c r="Q21" s="36" t="n">
        <f aca="false">SUM(Q23,Q30)</f>
        <v>0.660853660236</v>
      </c>
      <c r="R21" s="36" t="n">
        <f aca="false">SUM(R23,R30)</f>
        <v>0.715330200147143</v>
      </c>
      <c r="S21" s="36" t="n">
        <f aca="false">SUM(S23,S30)</f>
        <v>0</v>
      </c>
      <c r="T21" s="36" t="n">
        <f aca="false">SUM(T23,T30)</f>
        <v>0</v>
      </c>
      <c r="U21" s="36" t="n">
        <f aca="false">SUM(U23,U30)</f>
        <v>0</v>
      </c>
      <c r="V21" s="36" t="n">
        <f aca="false">SUM(V23,V30)</f>
        <v>0</v>
      </c>
      <c r="W21" s="36" t="n">
        <f aca="false">SUM(W23,W30)</f>
        <v>0</v>
      </c>
      <c r="X21" s="36" t="n">
        <f aca="false">SUM(X23,X30)</f>
        <v>0</v>
      </c>
      <c r="Y21" s="36" t="n">
        <f aca="false">SUM(Y23,Y30)</f>
        <v>0</v>
      </c>
      <c r="Z21" s="36" t="n">
        <f aca="false">SUM(Z23,Z30)</f>
        <v>0</v>
      </c>
      <c r="AA21" s="36" t="n">
        <f aca="false">SUM(AA23,AA30)</f>
        <v>0</v>
      </c>
      <c r="AB21" s="36" t="n">
        <f aca="false">SUM(AB23,AB30)</f>
        <v>0</v>
      </c>
      <c r="AC21" s="39"/>
      <c r="AD21" s="40" t="n">
        <f aca="false">SUM(AD23,AD30)</f>
        <v>74.859143</v>
      </c>
      <c r="AE21" s="41" t="n">
        <f aca="false">SUM(AE23,AE30)</f>
        <v>234.172661</v>
      </c>
      <c r="AF21" s="42" t="n">
        <f aca="false">SUM(AF23,AF30)</f>
        <v>61.645245</v>
      </c>
      <c r="AG21" s="42" t="n">
        <f aca="false">SUM(AG23,AG30)</f>
        <v>76.251401</v>
      </c>
      <c r="AH21" s="42" t="n">
        <f aca="false">SUM(AH23,AH30)</f>
        <v>99.26122</v>
      </c>
      <c r="AI21" s="42" t="n">
        <f aca="false">SUM(AI23,AI30)</f>
        <v>116.26489</v>
      </c>
      <c r="AJ21" s="41" t="n">
        <f aca="false">SUM(AJ23,AJ30)</f>
        <v>350.178419</v>
      </c>
      <c r="AK21" s="41" t="n">
        <f aca="false">SUM(AK23,AK30)</f>
        <v>325.171613</v>
      </c>
      <c r="AL21" s="41" t="n">
        <f aca="false">SUM(AL23,AL30)</f>
        <v>303.632822</v>
      </c>
      <c r="AM21" s="41" t="n">
        <f aca="false">SUM(AM23,AM30)</f>
        <v>176.041612</v>
      </c>
      <c r="AN21" s="41" t="n">
        <f aca="false">SUM(AN23,AN30)</f>
        <v>223.593659</v>
      </c>
      <c r="AO21" s="41" t="n">
        <f aca="false">SUM(AO23,AO30)</f>
        <v>223.606801</v>
      </c>
      <c r="AP21" s="41" t="n">
        <f aca="false">SUM(AP23,AP30)</f>
        <v>195.946991</v>
      </c>
      <c r="AQ21" s="41" t="n">
        <f aca="false">SUM(AQ23,AQ30)</f>
        <v>201.073071</v>
      </c>
      <c r="AR21" s="41" t="n">
        <f aca="false">SUM(AR23,AR30)</f>
        <v>211.362178</v>
      </c>
      <c r="AS21" s="41" t="n">
        <f aca="false">SUM(AS23,AS30)</f>
        <v>202.77414</v>
      </c>
      <c r="AT21" s="41" t="n">
        <f aca="false">SUM(AT23,AT30)</f>
        <v>0</v>
      </c>
      <c r="AU21" s="41" t="n">
        <f aca="false">SUM(AU23,AU30)</f>
        <v>0</v>
      </c>
      <c r="AV21" s="41" t="n">
        <f aca="false">SUM(AV23,AV30)</f>
        <v>0</v>
      </c>
      <c r="AW21" s="41" t="n">
        <f aca="false">SUM(AW23,AW30)</f>
        <v>0</v>
      </c>
      <c r="AX21" s="41" t="n">
        <f aca="false">SUM(AX23,AX30)</f>
        <v>0</v>
      </c>
      <c r="AY21" s="41" t="n">
        <f aca="false">SUM(AY23,AY30)</f>
        <v>0</v>
      </c>
      <c r="AZ21" s="41" t="n">
        <f aca="false">SUM(AZ23,AZ30)</f>
        <v>0</v>
      </c>
      <c r="BA21" s="41" t="n">
        <f aca="false">SUM(BA23,BA30)</f>
        <v>0</v>
      </c>
      <c r="BB21" s="41" t="n">
        <f aca="false">SUM(BB23,BB30)</f>
        <v>0</v>
      </c>
      <c r="BC21" s="41" t="n">
        <f aca="false">SUM(BC23,BC30)</f>
        <v>0</v>
      </c>
      <c r="BD21" s="18"/>
    </row>
    <row r="22" customFormat="false" ht="17.15" hidden="false" customHeight="true" outlineLevel="0" collapsed="false">
      <c r="B22" s="43" t="s">
        <v>40</v>
      </c>
      <c r="C22" s="44" t="n">
        <f aca="false">[1]CoreVPAExp!B$264</f>
        <v>0.4028296909</v>
      </c>
      <c r="D22" s="45" t="n">
        <f aca="false">[1]CoreVPAExp!C$264</f>
        <v>1.353627394336</v>
      </c>
      <c r="E22" s="46" t="n">
        <f aca="false">[1]CoreVPAExp!D$264</f>
        <v>0.323333864952</v>
      </c>
      <c r="F22" s="46" t="n">
        <f aca="false">[1]CoreVPAExp!E$264</f>
        <v>0.341307472884</v>
      </c>
      <c r="G22" s="46" t="n">
        <f aca="false">[1]CoreVPAExp!F$264</f>
        <v>0.412585491272</v>
      </c>
      <c r="H22" s="46" t="n">
        <f aca="false">[1]CoreVPAExp!G$264</f>
        <v>0.444964504612</v>
      </c>
      <c r="I22" s="45" t="n">
        <f aca="false">[1]CoreVPAExp!H$264</f>
        <v>1.04266595168</v>
      </c>
      <c r="J22" s="45" t="n">
        <f aca="false">[1]CoreVPAExp!I$264</f>
        <v>1.216255890696</v>
      </c>
      <c r="K22" s="47" t="n">
        <f aca="false">[1]CoreVPAExp!J$264</f>
        <v>0.985512786328</v>
      </c>
      <c r="L22" s="47" t="n">
        <f aca="false">[1]CoreVPAExp!K$264</f>
        <v>0.623351025472</v>
      </c>
      <c r="M22" s="47" t="n">
        <f aca="false">[1]CoreVPAExp!L$264</f>
        <v>0.820894487448</v>
      </c>
      <c r="N22" s="45" t="n">
        <f aca="false">[1]CoreVPAExp!M$264</f>
        <v>0.776733029072</v>
      </c>
      <c r="O22" s="45" t="n">
        <f aca="false">[1]CoreVPAExp!N$264</f>
        <v>0.7092331421</v>
      </c>
      <c r="P22" s="45" t="n">
        <f aca="false">[1]CoreVPAExp!O$264</f>
        <v>0.636254151456</v>
      </c>
      <c r="Q22" s="45" t="n">
        <f aca="false">[1]CoreVPAExp!P$264</f>
        <v>0.658352314396</v>
      </c>
      <c r="R22" s="45" t="n">
        <f aca="false">[1]CoreVPAExp!Q$264</f>
        <v>0.71448968489</v>
      </c>
      <c r="S22" s="45" t="n">
        <f aca="false">[1]CoreVPAExp!R$264</f>
        <v>0</v>
      </c>
      <c r="T22" s="45" t="n">
        <f aca="false">[1]CoreVPAExp!S$264</f>
        <v>0</v>
      </c>
      <c r="U22" s="45" t="n">
        <f aca="false">[1]CoreVPAExp!T$264</f>
        <v>0</v>
      </c>
      <c r="V22" s="45" t="n">
        <f aca="false">[1]CoreVPAExp!U$264</f>
        <v>0</v>
      </c>
      <c r="W22" s="45" t="n">
        <f aca="false">[1]CoreVPAExp!V$264</f>
        <v>0</v>
      </c>
      <c r="X22" s="45" t="n">
        <f aca="false">[1]CoreVPAExp!W$264</f>
        <v>0</v>
      </c>
      <c r="Y22" s="45" t="n">
        <f aca="false">[1]CoreVPAExp!X$264</f>
        <v>0</v>
      </c>
      <c r="Z22" s="45" t="n">
        <f aca="false">[1]CoreVPAExp!Y$264</f>
        <v>0</v>
      </c>
      <c r="AA22" s="45" t="n">
        <f aca="false">[1]CoreVPAExp!Z$264</f>
        <v>0</v>
      </c>
      <c r="AB22" s="45" t="n">
        <f aca="false">[1]CoreVPAExp!AA$264</f>
        <v>0</v>
      </c>
      <c r="AC22" s="48"/>
      <c r="AD22" s="49" t="n">
        <f aca="false">[1]CoreVPAExp!AB$264</f>
        <v>66.673314</v>
      </c>
      <c r="AE22" s="50" t="n">
        <f aca="false">[1]CoreVPAExp!AC$264</f>
        <v>227.664457</v>
      </c>
      <c r="AF22" s="51" t="n">
        <f aca="false">[1]CoreVPAExp!AD$264</f>
        <v>54.867276</v>
      </c>
      <c r="AG22" s="51" t="n">
        <f aca="false">[1]CoreVPAExp!AE$264</f>
        <v>69.395507</v>
      </c>
      <c r="AH22" s="51" t="n">
        <f aca="false">[1]CoreVPAExp!AF$264</f>
        <v>89.923554</v>
      </c>
      <c r="AI22" s="51" t="n">
        <f aca="false">[1]CoreVPAExp!AG$264</f>
        <v>107.65948</v>
      </c>
      <c r="AJ22" s="50" t="n">
        <f aca="false">[1]CoreVPAExp!AH$264</f>
        <v>341.445064</v>
      </c>
      <c r="AK22" s="50" t="n">
        <f aca="false">[1]CoreVPAExp!AI$264</f>
        <v>318.764927</v>
      </c>
      <c r="AL22" s="50" t="n">
        <f aca="false">[1]CoreVPAExp!AJ$264</f>
        <v>298.288499</v>
      </c>
      <c r="AM22" s="50" t="n">
        <f aca="false">[1]CoreVPAExp!AK$264</f>
        <v>174.229861</v>
      </c>
      <c r="AN22" s="50" t="n">
        <f aca="false">[1]CoreVPAExp!AL$264</f>
        <v>222.340043</v>
      </c>
      <c r="AO22" s="50" t="n">
        <f aca="false">[1]CoreVPAExp!AM$264</f>
        <v>223.136438</v>
      </c>
      <c r="AP22" s="50" t="n">
        <f aca="false">[1]CoreVPAExp!AN$264</f>
        <v>195.404308</v>
      </c>
      <c r="AQ22" s="50" t="n">
        <f aca="false">[1]CoreVPAExp!AO$264</f>
        <v>200.25671</v>
      </c>
      <c r="AR22" s="50" t="n">
        <f aca="false">[1]CoreVPAExp!AP$264</f>
        <v>209.866719</v>
      </c>
      <c r="AS22" s="50" t="n">
        <f aca="false">[1]CoreVPAExp!AQ$264</f>
        <v>202.551832</v>
      </c>
      <c r="AT22" s="50" t="n">
        <f aca="false">[1]CoreVPAExp!AR$264</f>
        <v>0</v>
      </c>
      <c r="AU22" s="50" t="n">
        <f aca="false">[1]CoreVPAExp!AS$264</f>
        <v>0</v>
      </c>
      <c r="AV22" s="50" t="n">
        <f aca="false">[1]CoreVPAExp!AT$264</f>
        <v>0</v>
      </c>
      <c r="AW22" s="50" t="n">
        <f aca="false">[1]CoreVPAExp!AU$264</f>
        <v>0</v>
      </c>
      <c r="AX22" s="50" t="n">
        <f aca="false">[1]CoreVPAExp!AV$264</f>
        <v>0</v>
      </c>
      <c r="AY22" s="50" t="n">
        <f aca="false">[1]CoreVPAExp!AW$264</f>
        <v>0</v>
      </c>
      <c r="AZ22" s="50" t="n">
        <f aca="false">[1]CoreVPAExp!AX$264</f>
        <v>0</v>
      </c>
      <c r="BA22" s="50" t="n">
        <f aca="false">[1]CoreVPAExp!AY$264</f>
        <v>0</v>
      </c>
      <c r="BB22" s="50" t="n">
        <f aca="false">[1]CoreVPAExp!AZ$264</f>
        <v>0</v>
      </c>
      <c r="BC22" s="50" t="n">
        <f aca="false">[1]CoreVPAExp!BA$264</f>
        <v>0</v>
      </c>
      <c r="BD22" s="18"/>
    </row>
    <row r="23" customFormat="false" ht="20.05" hidden="false" customHeight="true" outlineLevel="0" collapsed="false">
      <c r="B23" s="52" t="s">
        <v>41</v>
      </c>
      <c r="C23" s="53" t="n">
        <f aca="false">[1]TimberSectorExp!B$264</f>
        <v>0.44571551542</v>
      </c>
      <c r="D23" s="54" t="n">
        <f aca="false">[1]TimberSectorExp!C$264</f>
        <v>1.381363659396</v>
      </c>
      <c r="E23" s="55" t="n">
        <f aca="false">[1]TimberSectorExp!D$264</f>
        <v>0.354167492532</v>
      </c>
      <c r="F23" s="55" t="n">
        <f aca="false">[1]TimberSectorExp!E$264</f>
        <v>0.364294410704</v>
      </c>
      <c r="G23" s="55" t="n">
        <f aca="false">[1]TimberSectorExp!F$264</f>
        <v>0.437308088892</v>
      </c>
      <c r="H23" s="55" t="n">
        <f aca="false">[1]TimberSectorExp!G$264</f>
        <v>0.467184763512</v>
      </c>
      <c r="I23" s="54" t="n">
        <f aca="false">[1]TimberSectorExp!H$264</f>
        <v>1.06314818128</v>
      </c>
      <c r="J23" s="54" t="n">
        <f aca="false">[1]TimberSectorExp!I$264</f>
        <v>1.225525999516</v>
      </c>
      <c r="K23" s="56" t="n">
        <f aca="false">[1]TimberSectorExp!J$264</f>
        <v>0.992249593188</v>
      </c>
      <c r="L23" s="56" t="n">
        <f aca="false">[1]TimberSectorExp!K$264</f>
        <v>0.626014426352</v>
      </c>
      <c r="M23" s="56" t="n">
        <f aca="false">[1]TimberSectorExp!L$264</f>
        <v>0.823116467768</v>
      </c>
      <c r="N23" s="54" t="n">
        <f aca="false">[1]TimberSectorExp!M$264</f>
        <v>0.777338512552</v>
      </c>
      <c r="O23" s="54" t="n">
        <f aca="false">[1]TimberSectorExp!N$264</f>
        <v>0.71050652246</v>
      </c>
      <c r="P23" s="54" t="n">
        <f aca="false">[1]TimberSectorExp!O$264</f>
        <v>0.636927678716</v>
      </c>
      <c r="Q23" s="54" t="n">
        <f aca="false">[1]TimberSectorExp!P$264</f>
        <v>0.660853660236</v>
      </c>
      <c r="R23" s="54" t="n">
        <f aca="false">[1]TimberSectorExp!Q$264</f>
        <v>0.715330200147143</v>
      </c>
      <c r="S23" s="54" t="n">
        <f aca="false">[1]TimberSectorExp!R$264</f>
        <v>0</v>
      </c>
      <c r="T23" s="54" t="n">
        <f aca="false">[1]TimberSectorExp!S$264</f>
        <v>0</v>
      </c>
      <c r="U23" s="54" t="n">
        <f aca="false">[1]TimberSectorExp!T$264</f>
        <v>0</v>
      </c>
      <c r="V23" s="54" t="n">
        <f aca="false">[1]TimberSectorExp!U$264</f>
        <v>0</v>
      </c>
      <c r="W23" s="54" t="n">
        <f aca="false">[1]TimberSectorExp!V$264</f>
        <v>0</v>
      </c>
      <c r="X23" s="54" t="n">
        <f aca="false">[1]TimberSectorExp!W$264</f>
        <v>0</v>
      </c>
      <c r="Y23" s="54" t="n">
        <f aca="false">[1]TimberSectorExp!X$264</f>
        <v>0</v>
      </c>
      <c r="Z23" s="54" t="n">
        <f aca="false">[1]TimberSectorExp!Y$264</f>
        <v>0</v>
      </c>
      <c r="AA23" s="54" t="n">
        <f aca="false">[1]TimberSectorExp!Z$264</f>
        <v>0</v>
      </c>
      <c r="AB23" s="54" t="n">
        <f aca="false">[1]TimberSectorExp!AA$264</f>
        <v>0</v>
      </c>
      <c r="AC23" s="57"/>
      <c r="AD23" s="58" t="n">
        <f aca="false">[1]TimberSectorExp!AB$264</f>
        <v>74.859143</v>
      </c>
      <c r="AE23" s="59" t="n">
        <f aca="false">[1]TimberSectorExp!AC$264</f>
        <v>234.172661</v>
      </c>
      <c r="AF23" s="60" t="n">
        <f aca="false">[1]TimberSectorExp!AD$264</f>
        <v>61.645245</v>
      </c>
      <c r="AG23" s="60" t="n">
        <f aca="false">[1]TimberSectorExp!AE$264</f>
        <v>76.251401</v>
      </c>
      <c r="AH23" s="60" t="n">
        <f aca="false">[1]TimberSectorExp!AF$264</f>
        <v>99.26122</v>
      </c>
      <c r="AI23" s="60" t="n">
        <f aca="false">[1]TimberSectorExp!AG$264</f>
        <v>116.26489</v>
      </c>
      <c r="AJ23" s="59" t="n">
        <f aca="false">[1]TimberSectorExp!AH$264</f>
        <v>350.178419</v>
      </c>
      <c r="AK23" s="59" t="n">
        <f aca="false">[1]TimberSectorExp!AI$264</f>
        <v>325.171613</v>
      </c>
      <c r="AL23" s="59" t="n">
        <f aca="false">[1]TimberSectorExp!AJ$264</f>
        <v>303.632822</v>
      </c>
      <c r="AM23" s="59" t="n">
        <f aca="false">[1]TimberSectorExp!AK$264</f>
        <v>176.041612</v>
      </c>
      <c r="AN23" s="59" t="n">
        <f aca="false">[1]TimberSectorExp!AL$264</f>
        <v>223.593659</v>
      </c>
      <c r="AO23" s="59" t="n">
        <f aca="false">[1]TimberSectorExp!AM$264</f>
        <v>223.606801</v>
      </c>
      <c r="AP23" s="59" t="n">
        <f aca="false">[1]TimberSectorExp!AN$264</f>
        <v>195.946991</v>
      </c>
      <c r="AQ23" s="59" t="n">
        <f aca="false">[1]TimberSectorExp!AO$264</f>
        <v>201.073071</v>
      </c>
      <c r="AR23" s="59" t="n">
        <f aca="false">[1]TimberSectorExp!AP$264</f>
        <v>211.362178</v>
      </c>
      <c r="AS23" s="59" t="n">
        <f aca="false">[1]TimberSectorExp!AQ$264</f>
        <v>202.77414</v>
      </c>
      <c r="AT23" s="59" t="n">
        <f aca="false">[1]TimberSectorExp!AR$264</f>
        <v>0</v>
      </c>
      <c r="AU23" s="59" t="n">
        <f aca="false">[1]TimberSectorExp!AS$264</f>
        <v>0</v>
      </c>
      <c r="AV23" s="59" t="n">
        <f aca="false">[1]TimberSectorExp!AT$264</f>
        <v>0</v>
      </c>
      <c r="AW23" s="59" t="n">
        <f aca="false">[1]TimberSectorExp!AU$264</f>
        <v>0</v>
      </c>
      <c r="AX23" s="59" t="n">
        <f aca="false">[1]TimberSectorExp!AV$264</f>
        <v>0</v>
      </c>
      <c r="AY23" s="59" t="n">
        <f aca="false">[1]TimberSectorExp!AW$264</f>
        <v>0</v>
      </c>
      <c r="AZ23" s="59" t="n">
        <f aca="false">[1]TimberSectorExp!AX$264</f>
        <v>0</v>
      </c>
      <c r="BA23" s="59" t="n">
        <f aca="false">[1]TimberSectorExp!AY$264</f>
        <v>0</v>
      </c>
      <c r="BB23" s="59" t="n">
        <f aca="false">[1]TimberSectorExp!AZ$264</f>
        <v>0</v>
      </c>
      <c r="BC23" s="59" t="n">
        <f aca="false">[1]TimberSectorExp!BA$264</f>
        <v>0</v>
      </c>
      <c r="BD23" s="18"/>
    </row>
    <row r="24" customFormat="false" ht="12.9" hidden="false" customHeight="false" outlineLevel="0" collapsed="false">
      <c r="B24" s="61" t="s">
        <v>42</v>
      </c>
      <c r="C24" s="62" t="n">
        <f aca="false">[1]4403Exp!B$264</f>
        <v>0.0715091608</v>
      </c>
      <c r="D24" s="63" t="n">
        <f aca="false">[1]4403Exp!C$264</f>
        <v>0.1468605712</v>
      </c>
      <c r="E24" s="64" t="n">
        <f aca="false">[1]4403Exp!D$264</f>
        <v>0.0183334396</v>
      </c>
      <c r="F24" s="64" t="n">
        <f aca="false">[1]4403Exp!E$264</f>
        <v>0.0145094866</v>
      </c>
      <c r="G24" s="64" t="n">
        <f aca="false">[1]4403Exp!F$264</f>
        <v>0.012945762</v>
      </c>
      <c r="H24" s="64" t="n">
        <f aca="false">[1]4403Exp!G$264</f>
        <v>0.0531036228</v>
      </c>
      <c r="I24" s="63" t="n">
        <f aca="false">[1]4403Exp!H$264</f>
        <v>0.076415</v>
      </c>
      <c r="J24" s="63" t="n">
        <f aca="false">[1]4403Exp!I$264</f>
        <v>0.0644156394</v>
      </c>
      <c r="K24" s="65" t="n">
        <f aca="false">[1]4403Exp!J$264</f>
        <v>0.0354702474</v>
      </c>
      <c r="L24" s="65" t="n">
        <f aca="false">[1]4403Exp!K$264</f>
        <v>0.0424905936</v>
      </c>
      <c r="M24" s="65" t="n">
        <f aca="false">[1]4403Exp!L$264</f>
        <v>0.066519705</v>
      </c>
      <c r="N24" s="63" t="n">
        <f aca="false">[1]4403Exp!M$264</f>
        <v>0.0507504424</v>
      </c>
      <c r="O24" s="63" t="n">
        <f aca="false">[1]4403Exp!N$264</f>
        <v>0.033898256</v>
      </c>
      <c r="P24" s="63" t="n">
        <f aca="false">[1]4403Exp!O$264</f>
        <v>0.019240753</v>
      </c>
      <c r="Q24" s="63" t="n">
        <f aca="false">[1]4403Exp!P$264</f>
        <v>0.0225086876</v>
      </c>
      <c r="R24" s="63" t="n">
        <f aca="false">[1]4403Exp!Q$264</f>
        <v>0.029349005</v>
      </c>
      <c r="S24" s="63" t="n">
        <f aca="false">[1]4403Exp!R$264</f>
        <v>0</v>
      </c>
      <c r="T24" s="63" t="n">
        <f aca="false">[1]4403Exp!S$264</f>
        <v>0</v>
      </c>
      <c r="U24" s="63" t="n">
        <f aca="false">[1]4403Exp!T$264</f>
        <v>0</v>
      </c>
      <c r="V24" s="63" t="n">
        <f aca="false">[1]4403Exp!U$264</f>
        <v>0</v>
      </c>
      <c r="W24" s="63" t="n">
        <f aca="false">[1]4403Exp!V$264</f>
        <v>0</v>
      </c>
      <c r="X24" s="63" t="n">
        <f aca="false">[1]4403Exp!W$264</f>
        <v>0</v>
      </c>
      <c r="Y24" s="63" t="n">
        <f aca="false">[1]4403Exp!X$264</f>
        <v>0</v>
      </c>
      <c r="Z24" s="63" t="n">
        <f aca="false">[1]4403Exp!Y$264</f>
        <v>0</v>
      </c>
      <c r="AA24" s="63" t="n">
        <f aca="false">[1]4403Exp!Z$264</f>
        <v>0</v>
      </c>
      <c r="AB24" s="63" t="n">
        <f aca="false">[1]4403Exp!AA$264</f>
        <v>0</v>
      </c>
      <c r="AC24" s="66"/>
      <c r="AD24" s="67" t="n">
        <f aca="false">[1]4403Exp!AB$264</f>
        <v>5.877667</v>
      </c>
      <c r="AE24" s="68" t="n">
        <f aca="false">[1]4403Exp!AC$264</f>
        <v>16.316965</v>
      </c>
      <c r="AF24" s="69" t="n">
        <f aca="false">[1]4403Exp!AD$264</f>
        <v>1.625755</v>
      </c>
      <c r="AG24" s="69" t="n">
        <f aca="false">[1]4403Exp!AE$264</f>
        <v>2.491756</v>
      </c>
      <c r="AH24" s="69" t="n">
        <f aca="false">[1]4403Exp!AF$264</f>
        <v>2.53313</v>
      </c>
      <c r="AI24" s="69" t="n">
        <f aca="false">[1]4403Exp!AG$264</f>
        <v>10.125541</v>
      </c>
      <c r="AJ24" s="68" t="n">
        <f aca="false">[1]4403Exp!AH$264</f>
        <v>14.873412</v>
      </c>
      <c r="AK24" s="68" t="n">
        <f aca="false">[1]4403Exp!AI$264</f>
        <v>14.172808</v>
      </c>
      <c r="AL24" s="68" t="n">
        <f aca="false">[1]4403Exp!AJ$264</f>
        <v>8.734771</v>
      </c>
      <c r="AM24" s="68" t="n">
        <f aca="false">[1]4403Exp!AK$264</f>
        <v>8.94141</v>
      </c>
      <c r="AN24" s="68" t="n">
        <f aca="false">[1]4403Exp!AL$264</f>
        <v>13.819697</v>
      </c>
      <c r="AO24" s="68" t="n">
        <f aca="false">[1]4403Exp!AM$264</f>
        <v>10.808876</v>
      </c>
      <c r="AP24" s="68" t="n">
        <f aca="false">[1]4403Exp!AN$264</f>
        <v>6.518925</v>
      </c>
      <c r="AQ24" s="68" t="n">
        <f aca="false">[1]4403Exp!AO$264</f>
        <v>4.215469</v>
      </c>
      <c r="AR24" s="68" t="n">
        <f aca="false">[1]4403Exp!AP$264</f>
        <v>5.043919</v>
      </c>
      <c r="AS24" s="68" t="n">
        <f aca="false">[1]4403Exp!AQ$264</f>
        <v>5.869801</v>
      </c>
      <c r="AT24" s="68" t="n">
        <f aca="false">[1]4403Exp!AR$264</f>
        <v>0</v>
      </c>
      <c r="AU24" s="68" t="n">
        <f aca="false">[1]4403Exp!AS$264</f>
        <v>0</v>
      </c>
      <c r="AV24" s="68" t="n">
        <f aca="false">[1]4403Exp!AT$264</f>
        <v>0</v>
      </c>
      <c r="AW24" s="68" t="n">
        <f aca="false">[1]4403Exp!AU$264</f>
        <v>0</v>
      </c>
      <c r="AX24" s="68" t="n">
        <f aca="false">[1]4403Exp!AV$264</f>
        <v>0</v>
      </c>
      <c r="AY24" s="68" t="n">
        <f aca="false">[1]4403Exp!AW$264</f>
        <v>0</v>
      </c>
      <c r="AZ24" s="68" t="n">
        <f aca="false">[1]4403Exp!AX$264</f>
        <v>0</v>
      </c>
      <c r="BA24" s="68" t="n">
        <f aca="false">[1]4403Exp!AY$264</f>
        <v>0</v>
      </c>
      <c r="BB24" s="68" t="n">
        <f aca="false">[1]4403Exp!AZ$264</f>
        <v>0</v>
      </c>
      <c r="BC24" s="68" t="n">
        <f aca="false">[1]4403Exp!BA$264</f>
        <v>0</v>
      </c>
      <c r="BD24" s="18"/>
    </row>
    <row r="25" customFormat="false" ht="12.9" hidden="false" customHeight="false" outlineLevel="0" collapsed="false">
      <c r="B25" s="61" t="s">
        <v>43</v>
      </c>
      <c r="C25" s="70" t="n">
        <f aca="false">[1]4407Exp!B$264</f>
        <v>0.28836612896</v>
      </c>
      <c r="D25" s="71" t="n">
        <f aca="false">[1]4407Exp!C$264</f>
        <v>1.159168371816</v>
      </c>
      <c r="E25" s="72" t="n">
        <f aca="false">[1]4407Exp!D$264</f>
        <v>0.277613630112</v>
      </c>
      <c r="F25" s="72" t="n">
        <f aca="false">[1]4407Exp!E$264</f>
        <v>0.306640137804</v>
      </c>
      <c r="G25" s="72" t="n">
        <f aca="false">[1]4407Exp!F$264</f>
        <v>0.375579625512</v>
      </c>
      <c r="H25" s="72" t="n">
        <f aca="false">[1]4407Exp!G$264</f>
        <v>0.372982760332</v>
      </c>
      <c r="I25" s="71" t="n">
        <f aca="false">[1]4407Exp!H$264</f>
        <v>0.90166076</v>
      </c>
      <c r="J25" s="71" t="n">
        <f aca="false">[1]4407Exp!I$264</f>
        <v>1.142283208976</v>
      </c>
      <c r="K25" s="73" t="n">
        <f aca="false">[1]4407Exp!J$264</f>
        <v>0.925209047308</v>
      </c>
      <c r="L25" s="73" t="n">
        <f aca="false">[1]4407Exp!K$264</f>
        <v>0.565012945952</v>
      </c>
      <c r="M25" s="73" t="n">
        <f aca="false">[1]4407Exp!L$264</f>
        <v>0.732687798388</v>
      </c>
      <c r="N25" s="71" t="n">
        <f aca="false">[1]4407Exp!M$264</f>
        <v>0.705770937872</v>
      </c>
      <c r="O25" s="71" t="n">
        <f aca="false">[1]4407Exp!N$264</f>
        <v>0.65714903618</v>
      </c>
      <c r="P25" s="71" t="n">
        <f aca="false">[1]4407Exp!O$264</f>
        <v>0.566639533096</v>
      </c>
      <c r="Q25" s="71" t="n">
        <f aca="false">[1]4407Exp!P$264</f>
        <v>0.594206982096</v>
      </c>
      <c r="R25" s="71" t="n">
        <f aca="false">[1]4407Exp!Q$264</f>
        <v>0.62057586864</v>
      </c>
      <c r="S25" s="71" t="n">
        <f aca="false">[1]4407Exp!R$264</f>
        <v>0</v>
      </c>
      <c r="T25" s="71" t="n">
        <f aca="false">[1]4407Exp!S$264</f>
        <v>0</v>
      </c>
      <c r="U25" s="71" t="n">
        <f aca="false">[1]4407Exp!T$264</f>
        <v>0</v>
      </c>
      <c r="V25" s="71" t="n">
        <f aca="false">[1]4407Exp!U$264</f>
        <v>0</v>
      </c>
      <c r="W25" s="71" t="n">
        <f aca="false">[1]4407Exp!V$264</f>
        <v>0</v>
      </c>
      <c r="X25" s="71" t="n">
        <f aca="false">[1]4407Exp!W$264</f>
        <v>0</v>
      </c>
      <c r="Y25" s="71" t="n">
        <f aca="false">[1]4407Exp!X$264</f>
        <v>0</v>
      </c>
      <c r="Z25" s="71" t="n">
        <f aca="false">[1]4407Exp!Y$264</f>
        <v>0</v>
      </c>
      <c r="AA25" s="71" t="n">
        <f aca="false">[1]4407Exp!Z$264</f>
        <v>0</v>
      </c>
      <c r="AB25" s="71" t="n">
        <f aca="false">[1]4407Exp!AA$264</f>
        <v>0</v>
      </c>
      <c r="AC25" s="48"/>
      <c r="AD25" s="74" t="n">
        <f aca="false">[1]4407Exp!AB$264</f>
        <v>46.722691</v>
      </c>
      <c r="AE25" s="75" t="n">
        <f aca="false">[1]4407Exp!AC$264</f>
        <v>197.306394</v>
      </c>
      <c r="AF25" s="76" t="n">
        <f aca="false">[1]4407Exp!AD$264</f>
        <v>44.713014</v>
      </c>
      <c r="AG25" s="76" t="n">
        <f aca="false">[1]4407Exp!AE$264</f>
        <v>59.982935</v>
      </c>
      <c r="AH25" s="76" t="n">
        <f aca="false">[1]4407Exp!AF$264</f>
        <v>79.880626</v>
      </c>
      <c r="AI25" s="76" t="n">
        <f aca="false">[1]4407Exp!AG$264</f>
        <v>90.118373</v>
      </c>
      <c r="AJ25" s="75" t="n">
        <f aca="false">[1]4407Exp!AH$264</f>
        <v>279.748425</v>
      </c>
      <c r="AK25" s="75" t="n">
        <f aca="false">[1]4407Exp!AI$264</f>
        <v>299.074346</v>
      </c>
      <c r="AL25" s="75" t="n">
        <f aca="false">[1]4407Exp!AJ$264</f>
        <v>267.024254</v>
      </c>
      <c r="AM25" s="75" t="n">
        <f aca="false">[1]4407Exp!AK$264</f>
        <v>150.404922</v>
      </c>
      <c r="AN25" s="75" t="n">
        <f aca="false">[1]4407Exp!AL$264</f>
        <v>191.344482</v>
      </c>
      <c r="AO25" s="75" t="n">
        <f aca="false">[1]4407Exp!AM$264</f>
        <v>199.37236</v>
      </c>
      <c r="AP25" s="75" t="n">
        <f aca="false">[1]4407Exp!AN$264</f>
        <v>178.11684</v>
      </c>
      <c r="AQ25" s="75" t="n">
        <f aca="false">[1]4407Exp!AO$264</f>
        <v>165.134115</v>
      </c>
      <c r="AR25" s="75" t="n">
        <f aca="false">[1]4407Exp!AP$264</f>
        <v>177.978335</v>
      </c>
      <c r="AS25" s="75" t="n">
        <f aca="false">[1]4407Exp!AQ$264</f>
        <v>170.487876</v>
      </c>
      <c r="AT25" s="75" t="n">
        <f aca="false">[1]4407Exp!AR$264</f>
        <v>0</v>
      </c>
      <c r="AU25" s="75" t="n">
        <f aca="false">[1]4407Exp!AS$264</f>
        <v>0</v>
      </c>
      <c r="AV25" s="75" t="n">
        <f aca="false">[1]4407Exp!AT$264</f>
        <v>0</v>
      </c>
      <c r="AW25" s="75" t="n">
        <f aca="false">[1]4407Exp!AU$264</f>
        <v>0</v>
      </c>
      <c r="AX25" s="75" t="n">
        <f aca="false">[1]4407Exp!AV$264</f>
        <v>0</v>
      </c>
      <c r="AY25" s="75" t="n">
        <f aca="false">[1]4407Exp!AW$264</f>
        <v>0</v>
      </c>
      <c r="AZ25" s="75" t="n">
        <f aca="false">[1]4407Exp!AX$264</f>
        <v>0</v>
      </c>
      <c r="BA25" s="75" t="n">
        <f aca="false">[1]4407Exp!AY$264</f>
        <v>0</v>
      </c>
      <c r="BB25" s="75" t="n">
        <f aca="false">[1]4407Exp!AZ$264</f>
        <v>0</v>
      </c>
      <c r="BC25" s="75" t="n">
        <f aca="false">[1]4407Exp!BA$264</f>
        <v>0</v>
      </c>
      <c r="BD25" s="18"/>
    </row>
    <row r="26" customFormat="false" ht="12.9" hidden="false" customHeight="false" outlineLevel="0" collapsed="false">
      <c r="B26" s="61" t="s">
        <v>44</v>
      </c>
      <c r="C26" s="77" t="n">
        <f aca="false">[1]4408Exp!B$264</f>
        <v>0.02428455778</v>
      </c>
      <c r="D26" s="78" t="n">
        <f aca="false">[1]4408Exp!C$264</f>
        <v>0.02143952552</v>
      </c>
      <c r="E26" s="79" t="n">
        <f aca="false">[1]4408Exp!D$264</f>
        <v>0.012459706</v>
      </c>
      <c r="F26" s="79" t="n">
        <f aca="false">[1]4408Exp!E$264</f>
        <v>0.00672543494</v>
      </c>
      <c r="G26" s="79" t="n">
        <f aca="false">[1]4408Exp!F$264</f>
        <v>0.00388581844</v>
      </c>
      <c r="H26" s="79" t="n">
        <f aca="false">[1]4408Exp!G$264</f>
        <v>0.00503815438</v>
      </c>
      <c r="I26" s="78" t="n">
        <f aca="false">[1]4408Exp!H$264</f>
        <v>0.06288359168</v>
      </c>
      <c r="J26" s="78" t="n">
        <f aca="false">[1]4408Exp!I$264</f>
        <v>0.00763401646</v>
      </c>
      <c r="K26" s="80" t="n">
        <f aca="false">[1]4408Exp!J$264</f>
        <v>0.02229283756</v>
      </c>
      <c r="L26" s="80" t="n">
        <f aca="false">[1]4408Exp!K$264</f>
        <v>0.01473961594</v>
      </c>
      <c r="M26" s="80" t="n">
        <f aca="false">[1]4408Exp!L$264</f>
        <v>0.0209886369</v>
      </c>
      <c r="N26" s="78" t="n">
        <f aca="false">[1]4408Exp!M$264</f>
        <v>0.01971076492</v>
      </c>
      <c r="O26" s="78" t="n">
        <f aca="false">[1]4408Exp!N$264</f>
        <v>0.01805006574</v>
      </c>
      <c r="P26" s="78" t="n">
        <f aca="false">[1]4408Exp!O$264</f>
        <v>0.03959377548</v>
      </c>
      <c r="Q26" s="78" t="n">
        <f aca="false">[1]4408Exp!P$264</f>
        <v>0.03313331378</v>
      </c>
      <c r="R26" s="78" t="n">
        <f aca="false">[1]4408Exp!Q$264</f>
        <v>0.05837796075</v>
      </c>
      <c r="S26" s="78" t="n">
        <f aca="false">[1]4408Exp!R$264</f>
        <v>0</v>
      </c>
      <c r="T26" s="78" t="n">
        <f aca="false">[1]4408Exp!S$264</f>
        <v>0</v>
      </c>
      <c r="U26" s="78" t="n">
        <f aca="false">[1]4408Exp!T$264</f>
        <v>0</v>
      </c>
      <c r="V26" s="78" t="n">
        <f aca="false">[1]4408Exp!U$264</f>
        <v>0</v>
      </c>
      <c r="W26" s="78" t="n">
        <f aca="false">[1]4408Exp!V$264</f>
        <v>0</v>
      </c>
      <c r="X26" s="78" t="n">
        <f aca="false">[1]4408Exp!W$264</f>
        <v>0</v>
      </c>
      <c r="Y26" s="78" t="n">
        <f aca="false">[1]4408Exp!X$264</f>
        <v>0</v>
      </c>
      <c r="Z26" s="78" t="n">
        <f aca="false">[1]4408Exp!Y$264</f>
        <v>0</v>
      </c>
      <c r="AA26" s="78" t="n">
        <f aca="false">[1]4408Exp!Z$264</f>
        <v>0</v>
      </c>
      <c r="AB26" s="78" t="n">
        <f aca="false">[1]4408Exp!AA$264</f>
        <v>0</v>
      </c>
      <c r="AC26" s="66"/>
      <c r="AD26" s="74" t="n">
        <f aca="false">[1]4408Exp!AB$264</f>
        <v>10.314033</v>
      </c>
      <c r="AE26" s="75" t="n">
        <f aca="false">[1]4408Exp!AC$264</f>
        <v>8.756317</v>
      </c>
      <c r="AF26" s="76" t="n">
        <f aca="false">[1]4408Exp!AD$264</f>
        <v>5.300259</v>
      </c>
      <c r="AG26" s="76" t="n">
        <f aca="false">[1]4408Exp!AE$264</f>
        <v>3.327188</v>
      </c>
      <c r="AH26" s="76" t="n">
        <f aca="false">[1]4408Exp!AF$264</f>
        <v>1.752032</v>
      </c>
      <c r="AI26" s="76" t="n">
        <f aca="false">[1]4408Exp!AG$264</f>
        <v>2.3614</v>
      </c>
      <c r="AJ26" s="75" t="n">
        <f aca="false">[1]4408Exp!AH$264</f>
        <v>46.534439</v>
      </c>
      <c r="AK26" s="75" t="n">
        <f aca="false">[1]4408Exp!AI$264</f>
        <v>5.000649</v>
      </c>
      <c r="AL26" s="75" t="n">
        <f aca="false">[1]4408Exp!AJ$264</f>
        <v>21.7271</v>
      </c>
      <c r="AM26" s="75" t="n">
        <f aca="false">[1]4408Exp!AK$264</f>
        <v>14.585857</v>
      </c>
      <c r="AN26" s="75" t="n">
        <f aca="false">[1]4408Exp!AL$264</f>
        <v>16.948779</v>
      </c>
      <c r="AO26" s="75" t="n">
        <f aca="false">[1]4408Exp!AM$264</f>
        <v>12.818591</v>
      </c>
      <c r="AP26" s="75" t="n">
        <f aca="false">[1]4408Exp!AN$264</f>
        <v>10.731432</v>
      </c>
      <c r="AQ26" s="75" t="n">
        <f aca="false">[1]4408Exp!AO$264</f>
        <v>27.615388</v>
      </c>
      <c r="AR26" s="75" t="n">
        <f aca="false">[1]4408Exp!AP$264</f>
        <v>23.987394</v>
      </c>
      <c r="AS26" s="75" t="n">
        <f aca="false">[1]4408Exp!AQ$264</f>
        <v>24.580194</v>
      </c>
      <c r="AT26" s="75" t="n">
        <f aca="false">[1]4408Exp!AR$264</f>
        <v>0</v>
      </c>
      <c r="AU26" s="75" t="n">
        <f aca="false">[1]4408Exp!AS$264</f>
        <v>0</v>
      </c>
      <c r="AV26" s="75" t="n">
        <f aca="false">[1]4408Exp!AT$264</f>
        <v>0</v>
      </c>
      <c r="AW26" s="75" t="n">
        <f aca="false">[1]4408Exp!AU$264</f>
        <v>0</v>
      </c>
      <c r="AX26" s="75" t="n">
        <f aca="false">[1]4408Exp!AV$264</f>
        <v>0</v>
      </c>
      <c r="AY26" s="75" t="n">
        <f aca="false">[1]4408Exp!AW$264</f>
        <v>0</v>
      </c>
      <c r="AZ26" s="75" t="n">
        <f aca="false">[1]4408Exp!AX$264</f>
        <v>0</v>
      </c>
      <c r="BA26" s="75" t="n">
        <f aca="false">[1]4408Exp!AY$264</f>
        <v>0</v>
      </c>
      <c r="BB26" s="75" t="n">
        <f aca="false">[1]4408Exp!AZ$264</f>
        <v>0</v>
      </c>
      <c r="BC26" s="75" t="n">
        <f aca="false">[1]4408Exp!BA$264</f>
        <v>0</v>
      </c>
      <c r="BD26" s="18"/>
    </row>
    <row r="27" customFormat="false" ht="12.9" hidden="false" customHeight="false" outlineLevel="0" collapsed="false">
      <c r="B27" s="61" t="s">
        <v>45</v>
      </c>
      <c r="C27" s="77" t="n">
        <f aca="false">[1]4412Exp!B$264</f>
        <v>0.01866984336</v>
      </c>
      <c r="D27" s="78" t="n">
        <f aca="false">[1]4412Exp!C$264</f>
        <v>0.0261589258</v>
      </c>
      <c r="E27" s="79" t="n">
        <f aca="false">[1]4412Exp!D$264</f>
        <v>0.01492708924</v>
      </c>
      <c r="F27" s="79" t="n">
        <f aca="false">[1]4412Exp!E$264</f>
        <v>0.01343241354</v>
      </c>
      <c r="G27" s="79" t="n">
        <f aca="false">[1]4412Exp!F$264</f>
        <v>0.02017428532</v>
      </c>
      <c r="H27" s="79" t="n">
        <f aca="false">[1]4412Exp!G$264</f>
        <v>0.0138399671</v>
      </c>
      <c r="I27" s="78" t="n">
        <f aca="false">[1]4412Exp!H$264</f>
        <v>0.0017066</v>
      </c>
      <c r="J27" s="78" t="n">
        <f aca="false">[1]4412Exp!I$264</f>
        <v>0.00192302586</v>
      </c>
      <c r="K27" s="80" t="n">
        <f aca="false">[1]4412Exp!J$264</f>
        <v>0.00254065406</v>
      </c>
      <c r="L27" s="80" t="n">
        <f aca="false">[1]4412Exp!K$264</f>
        <v>0.00110786998</v>
      </c>
      <c r="M27" s="80" t="n">
        <f aca="false">[1]4412Exp!L$264</f>
        <v>0.00069834716</v>
      </c>
      <c r="N27" s="78" t="n">
        <f aca="false">[1]4412Exp!M$264</f>
        <v>0.00050088388</v>
      </c>
      <c r="O27" s="78" t="n">
        <f aca="false">[1]4412Exp!N$264</f>
        <v>0.00013578418</v>
      </c>
      <c r="P27" s="78" t="n">
        <f aca="false">[1]4412Exp!O$264</f>
        <v>0.01078008988</v>
      </c>
      <c r="Q27" s="78" t="n">
        <f aca="false">[1]4412Exp!P$264</f>
        <v>0.00850333092</v>
      </c>
      <c r="R27" s="78" t="n">
        <f aca="false">[1]4412Exp!Q$264</f>
        <v>0.0061868505</v>
      </c>
      <c r="S27" s="78" t="n">
        <f aca="false">[1]4412Exp!R$264</f>
        <v>0</v>
      </c>
      <c r="T27" s="78" t="n">
        <f aca="false">[1]4412Exp!S$264</f>
        <v>0</v>
      </c>
      <c r="U27" s="78" t="n">
        <f aca="false">[1]4412Exp!T$264</f>
        <v>0</v>
      </c>
      <c r="V27" s="78" t="n">
        <f aca="false">[1]4412Exp!U$264</f>
        <v>0</v>
      </c>
      <c r="W27" s="78" t="n">
        <f aca="false">[1]4412Exp!V$264</f>
        <v>0</v>
      </c>
      <c r="X27" s="78" t="n">
        <f aca="false">[1]4412Exp!W$264</f>
        <v>0</v>
      </c>
      <c r="Y27" s="78" t="n">
        <f aca="false">[1]4412Exp!X$264</f>
        <v>0</v>
      </c>
      <c r="Z27" s="78" t="n">
        <f aca="false">[1]4412Exp!Y$264</f>
        <v>0</v>
      </c>
      <c r="AA27" s="78" t="n">
        <f aca="false">[1]4412Exp!Z$264</f>
        <v>0</v>
      </c>
      <c r="AB27" s="78" t="n">
        <f aca="false">[1]4412Exp!AA$264</f>
        <v>0</v>
      </c>
      <c r="AC27" s="66"/>
      <c r="AD27" s="74" t="n">
        <f aca="false">[1]4412Exp!AB$264</f>
        <v>3.758923</v>
      </c>
      <c r="AE27" s="75" t="n">
        <f aca="false">[1]4412Exp!AC$264</f>
        <v>5.284781</v>
      </c>
      <c r="AF27" s="76" t="n">
        <f aca="false">[1]4412Exp!AD$264</f>
        <v>3.228248</v>
      </c>
      <c r="AG27" s="76" t="n">
        <f aca="false">[1]4412Exp!AE$264</f>
        <v>3.593628</v>
      </c>
      <c r="AH27" s="76" t="n">
        <f aca="false">[1]4412Exp!AF$264</f>
        <v>5.757766</v>
      </c>
      <c r="AI27" s="76" t="n">
        <f aca="false">[1]4412Exp!AG$264</f>
        <v>5.054166</v>
      </c>
      <c r="AJ27" s="75" t="n">
        <f aca="false">[1]4412Exp!AH$264</f>
        <v>0.288788</v>
      </c>
      <c r="AK27" s="75" t="n">
        <f aca="false">[1]4412Exp!AI$264</f>
        <v>0.517124</v>
      </c>
      <c r="AL27" s="75" t="n">
        <f aca="false">[1]4412Exp!AJ$264</f>
        <v>0.802374</v>
      </c>
      <c r="AM27" s="75" t="n">
        <f aca="false">[1]4412Exp!AK$264</f>
        <v>0.297672</v>
      </c>
      <c r="AN27" s="75" t="n">
        <f aca="false">[1]4412Exp!AL$264</f>
        <v>0.227085</v>
      </c>
      <c r="AO27" s="75" t="n">
        <f aca="false">[1]4412Exp!AM$264</f>
        <v>0.136611</v>
      </c>
      <c r="AP27" s="75" t="n">
        <f aca="false">[1]4412Exp!AN$264</f>
        <v>0.037111</v>
      </c>
      <c r="AQ27" s="75" t="n">
        <f aca="false">[1]4412Exp!AO$264</f>
        <v>3.291738</v>
      </c>
      <c r="AR27" s="75" t="n">
        <f aca="false">[1]4412Exp!AP$264</f>
        <v>2.857071</v>
      </c>
      <c r="AS27" s="75" t="n">
        <f aca="false">[1]4412Exp!AQ$264</f>
        <v>1.613961</v>
      </c>
      <c r="AT27" s="75" t="n">
        <f aca="false">[1]4412Exp!AR$264</f>
        <v>0</v>
      </c>
      <c r="AU27" s="75" t="n">
        <f aca="false">[1]4412Exp!AS$264</f>
        <v>0</v>
      </c>
      <c r="AV27" s="75" t="n">
        <f aca="false">[1]4412Exp!AT$264</f>
        <v>0</v>
      </c>
      <c r="AW27" s="75" t="n">
        <f aca="false">[1]4412Exp!AU$264</f>
        <v>0</v>
      </c>
      <c r="AX27" s="75" t="n">
        <f aca="false">[1]4412Exp!AV$264</f>
        <v>0</v>
      </c>
      <c r="AY27" s="75" t="n">
        <f aca="false">[1]4412Exp!AW$264</f>
        <v>0</v>
      </c>
      <c r="AZ27" s="75" t="n">
        <f aca="false">[1]4412Exp!AX$264</f>
        <v>0</v>
      </c>
      <c r="BA27" s="75" t="n">
        <f aca="false">[1]4412Exp!AY$264</f>
        <v>0</v>
      </c>
      <c r="BB27" s="75" t="n">
        <f aca="false">[1]4412Exp!AZ$264</f>
        <v>0</v>
      </c>
      <c r="BC27" s="75" t="n">
        <f aca="false">[1]4412Exp!BA$264</f>
        <v>0</v>
      </c>
      <c r="BD27" s="18"/>
    </row>
    <row r="28" customFormat="false" ht="12.9" hidden="false" customHeight="false" outlineLevel="0" collapsed="false">
      <c r="B28" s="61" t="s">
        <v>46</v>
      </c>
      <c r="C28" s="77" t="n">
        <f aca="false">[1]44094418Exp!B$264</f>
        <v>0.02369828594</v>
      </c>
      <c r="D28" s="78" t="n">
        <f aca="false">[1]44094418Exp!C$264</f>
        <v>0.01686862464</v>
      </c>
      <c r="E28" s="79" t="n">
        <f aca="false">[1]44094418Exp!D$264</f>
        <v>0.02342059818</v>
      </c>
      <c r="F28" s="79" t="n">
        <f aca="false">[1]44094418Exp!E$264</f>
        <v>0.01937947662</v>
      </c>
      <c r="G28" s="79" t="n">
        <f aca="false">[1]44094418Exp!F$264</f>
        <v>0.01711000242</v>
      </c>
      <c r="H28" s="79" t="n">
        <f aca="false">[1]44094418Exp!G$264</f>
        <v>0.0202052767</v>
      </c>
      <c r="I28" s="78" t="n">
        <f aca="false">[1]44094418Exp!H$264</f>
        <v>0.0203594006</v>
      </c>
      <c r="J28" s="78" t="n">
        <f aca="false">[1]44094418Exp!I$264</f>
        <v>0.00912973782</v>
      </c>
      <c r="K28" s="80" t="n">
        <f aca="false">[1]44094418Exp!J$264</f>
        <v>0.00621320266</v>
      </c>
      <c r="L28" s="80" t="n">
        <f aca="false">[1]44094418Exp!K$264</f>
        <v>0.00207953788</v>
      </c>
      <c r="M28" s="80" t="n">
        <f aca="false">[1]44094418Exp!L$264</f>
        <v>0.00203913332</v>
      </c>
      <c r="N28" s="78" t="n">
        <f aca="false">[1]44094418Exp!M$264</f>
        <v>0.00054421808</v>
      </c>
      <c r="O28" s="78" t="n">
        <f aca="false">[1]44094418Exp!N$264</f>
        <v>0.00053889416</v>
      </c>
      <c r="P28" s="78" t="n">
        <f aca="false">[1]44094418Exp!O$264</f>
        <v>0.00018307226</v>
      </c>
      <c r="Q28" s="78" t="n">
        <f aca="false">[1]44094418Exp!P$264</f>
        <v>0.00202998614</v>
      </c>
      <c r="R28" s="78" t="n">
        <f aca="false">[1]44094418Exp!Q$264</f>
        <v>8.35853571428571E-005</v>
      </c>
      <c r="S28" s="78" t="n">
        <f aca="false">[1]44094418Exp!R$264</f>
        <v>0</v>
      </c>
      <c r="T28" s="78" t="n">
        <f aca="false">[1]44094418Exp!S$264</f>
        <v>0</v>
      </c>
      <c r="U28" s="78" t="n">
        <f aca="false">[1]44094418Exp!T$264</f>
        <v>0</v>
      </c>
      <c r="V28" s="78" t="n">
        <f aca="false">[1]44094418Exp!U$264</f>
        <v>0</v>
      </c>
      <c r="W28" s="78" t="n">
        <f aca="false">[1]44094418Exp!V$264</f>
        <v>0</v>
      </c>
      <c r="X28" s="78" t="n">
        <f aca="false">[1]44094418Exp!W$264</f>
        <v>0</v>
      </c>
      <c r="Y28" s="78" t="n">
        <f aca="false">[1]44094418Exp!X$264</f>
        <v>0</v>
      </c>
      <c r="Z28" s="78" t="n">
        <f aca="false">[1]44094418Exp!Y$264</f>
        <v>0</v>
      </c>
      <c r="AA28" s="78" t="n">
        <f aca="false">[1]44094418Exp!Z$264</f>
        <v>0</v>
      </c>
      <c r="AB28" s="78" t="n">
        <f aca="false">[1]44094418Exp!AA$264</f>
        <v>0</v>
      </c>
      <c r="AC28" s="66"/>
      <c r="AD28" s="74" t="n">
        <f aca="false">[1]44094418Exp!AB$264</f>
        <v>6.010691</v>
      </c>
      <c r="AE28" s="75" t="n">
        <f aca="false">[1]44094418Exp!AC$264</f>
        <v>5.385015</v>
      </c>
      <c r="AF28" s="76" t="n">
        <f aca="false">[1]44094418Exp!AD$264</f>
        <v>5.983375</v>
      </c>
      <c r="AG28" s="76" t="n">
        <f aca="false">[1]44094418Exp!AE$264</f>
        <v>6.383656</v>
      </c>
      <c r="AH28" s="76" t="n">
        <f aca="false">[1]44094418Exp!AF$264</f>
        <v>8.053933</v>
      </c>
      <c r="AI28" s="76" t="n">
        <f aca="false">[1]44094418Exp!AG$264</f>
        <v>8.27852</v>
      </c>
      <c r="AJ28" s="75" t="n">
        <f aca="false">[1]44094418Exp!AH$264</f>
        <v>8.536695</v>
      </c>
      <c r="AK28" s="75" t="n">
        <f aca="false">[1]44094418Exp!AI$264</f>
        <v>6.305747</v>
      </c>
      <c r="AL28" s="75" t="n">
        <f aca="false">[1]44094418Exp!AJ$264</f>
        <v>5.027724</v>
      </c>
      <c r="AM28" s="75" t="n">
        <f aca="false">[1]44094418Exp!AK$264</f>
        <v>1.399043</v>
      </c>
      <c r="AN28" s="75" t="n">
        <f aca="false">[1]44094418Exp!AL$264</f>
        <v>1.041123</v>
      </c>
      <c r="AO28" s="75" t="n">
        <f aca="false">[1]44094418Exp!AM$264</f>
        <v>0.414191</v>
      </c>
      <c r="AP28" s="75" t="n">
        <f aca="false">[1]44094418Exp!AN$264</f>
        <v>0.34554</v>
      </c>
      <c r="AQ28" s="75" t="n">
        <f aca="false">[1]44094418Exp!AO$264</f>
        <v>0.077925</v>
      </c>
      <c r="AR28" s="75" t="n">
        <f aca="false">[1]44094418Exp!AP$264</f>
        <v>1.117506</v>
      </c>
      <c r="AS28" s="75" t="n">
        <f aca="false">[1]44094418Exp!AQ$264</f>
        <v>0.032631</v>
      </c>
      <c r="AT28" s="75" t="n">
        <f aca="false">[1]44094418Exp!AR$264</f>
        <v>0</v>
      </c>
      <c r="AU28" s="75" t="n">
        <f aca="false">[1]44094418Exp!AS$264</f>
        <v>0</v>
      </c>
      <c r="AV28" s="75" t="n">
        <f aca="false">[1]44094418Exp!AT$264</f>
        <v>0</v>
      </c>
      <c r="AW28" s="75" t="n">
        <f aca="false">[1]44094418Exp!AU$264</f>
        <v>0</v>
      </c>
      <c r="AX28" s="75" t="n">
        <f aca="false">[1]44094418Exp!AV$264</f>
        <v>0</v>
      </c>
      <c r="AY28" s="75" t="n">
        <f aca="false">[1]44094418Exp!AW$264</f>
        <v>0</v>
      </c>
      <c r="AZ28" s="75" t="n">
        <f aca="false">[1]44094418Exp!AX$264</f>
        <v>0</v>
      </c>
      <c r="BA28" s="75" t="n">
        <f aca="false">[1]44094418Exp!AY$264</f>
        <v>0</v>
      </c>
      <c r="BB28" s="75" t="n">
        <f aca="false">[1]44094418Exp!AZ$264</f>
        <v>0</v>
      </c>
      <c r="BC28" s="75" t="n">
        <f aca="false">[1]44094418Exp!BA$264</f>
        <v>0</v>
      </c>
      <c r="BD28" s="18"/>
    </row>
    <row r="29" customFormat="false" ht="13.6" hidden="false" customHeight="false" outlineLevel="0" collapsed="false">
      <c r="B29" s="81" t="s">
        <v>47</v>
      </c>
      <c r="C29" s="82" t="n">
        <f aca="false">C23-SUM(C24:C28)</f>
        <v>0.0191875385799999</v>
      </c>
      <c r="D29" s="83" t="n">
        <f aca="false">D23-SUM(D24:D28)</f>
        <v>0.0108676404200001</v>
      </c>
      <c r="E29" s="84" t="n">
        <f aca="false">E23-SUM(E24:E28)</f>
        <v>0.00741302939999994</v>
      </c>
      <c r="F29" s="84" t="n">
        <f aca="false">F23-SUM(F24:F28)</f>
        <v>0.0036074612</v>
      </c>
      <c r="G29" s="84" t="n">
        <f aca="false">G23-SUM(G24:G28)</f>
        <v>0.00761259520000002</v>
      </c>
      <c r="H29" s="84" t="n">
        <f aca="false">H23-SUM(H24:H28)</f>
        <v>0.00201498220000002</v>
      </c>
      <c r="I29" s="83" t="n">
        <f aca="false">I23-SUM(I24:I28)</f>
        <v>0.00012282900000038</v>
      </c>
      <c r="J29" s="83" t="n">
        <f aca="false">J23-SUM(J24:J28)</f>
        <v>0.000140371000000306</v>
      </c>
      <c r="K29" s="85" t="n">
        <f aca="false">K23-SUM(K24:K28)</f>
        <v>0.000523604200000083</v>
      </c>
      <c r="L29" s="85" t="n">
        <f aca="false">L23-SUM(L24:L28)</f>
        <v>0.000583863000000129</v>
      </c>
      <c r="M29" s="85" t="n">
        <f aca="false">M23-SUM(M24:M28)</f>
        <v>0.000182846999999819</v>
      </c>
      <c r="N29" s="83" t="n">
        <f aca="false">N23-SUM(N24:N28)</f>
        <v>6.12654000001767E-005</v>
      </c>
      <c r="O29" s="83" t="n">
        <f aca="false">O23-SUM(O24:O28)</f>
        <v>0.000734486200000051</v>
      </c>
      <c r="P29" s="83" t="n">
        <f aca="false">P23-SUM(P24:P28)</f>
        <v>0.000490455000000223</v>
      </c>
      <c r="Q29" s="83" t="n">
        <f aca="false">Q23-SUM(Q24:Q28)</f>
        <v>0.000471359700000007</v>
      </c>
      <c r="R29" s="83" t="n">
        <f aca="false">R23-SUM(R24:R28)</f>
        <v>0.00075692989999987</v>
      </c>
      <c r="S29" s="83" t="n">
        <f aca="false">S23-SUM(S24:S28)</f>
        <v>0</v>
      </c>
      <c r="T29" s="83" t="n">
        <f aca="false">T23-SUM(T24:T28)</f>
        <v>0</v>
      </c>
      <c r="U29" s="83" t="n">
        <f aca="false">U23-SUM(U24:U28)</f>
        <v>0</v>
      </c>
      <c r="V29" s="83" t="n">
        <f aca="false">V23-SUM(V24:V28)</f>
        <v>0</v>
      </c>
      <c r="W29" s="83" t="n">
        <f aca="false">W23-SUM(W24:W28)</f>
        <v>0</v>
      </c>
      <c r="X29" s="83" t="n">
        <f aca="false">X23-SUM(X24:X28)</f>
        <v>0</v>
      </c>
      <c r="Y29" s="83" t="n">
        <f aca="false">Y23-SUM(Y24:Y28)</f>
        <v>0</v>
      </c>
      <c r="Z29" s="83" t="n">
        <f aca="false">Z23-SUM(Z24:Z28)</f>
        <v>0</v>
      </c>
      <c r="AA29" s="83" t="n">
        <f aca="false">AA23-SUM(AA24:AA28)</f>
        <v>0</v>
      </c>
      <c r="AB29" s="83" t="n">
        <f aca="false">AB23-SUM(AB24:AB28)</f>
        <v>0</v>
      </c>
      <c r="AC29" s="86"/>
      <c r="AD29" s="87" t="n">
        <f aca="false">AD23-SUM(AD24:AD28)</f>
        <v>2.17513799999999</v>
      </c>
      <c r="AE29" s="88" t="n">
        <f aca="false">AE23-SUM(AE24:AE28)</f>
        <v>1.123189</v>
      </c>
      <c r="AF29" s="89" t="n">
        <f aca="false">AF23-SUM(AF24:AF28)</f>
        <v>0.794593999999997</v>
      </c>
      <c r="AG29" s="89" t="n">
        <f aca="false">AG23-SUM(AG24:AG28)</f>
        <v>0.472238000000004</v>
      </c>
      <c r="AH29" s="89" t="n">
        <f aca="false">AH23-SUM(AH24:AH28)</f>
        <v>1.283733</v>
      </c>
      <c r="AI29" s="89" t="n">
        <f aca="false">AI23-SUM(AI24:AI28)</f>
        <v>0.32689000000002</v>
      </c>
      <c r="AJ29" s="88" t="n">
        <f aca="false">AJ23-SUM(AJ24:AJ28)</f>
        <v>0.196660000000009</v>
      </c>
      <c r="AK29" s="88" t="n">
        <f aca="false">AK23-SUM(AK24:AK28)</f>
        <v>0.100938999999926</v>
      </c>
      <c r="AL29" s="88" t="n">
        <f aca="false">AL23-SUM(AL24:AL28)</f>
        <v>0.316599000000053</v>
      </c>
      <c r="AM29" s="88" t="n">
        <f aca="false">AM23-SUM(AM24:AM28)</f>
        <v>0.412708000000009</v>
      </c>
      <c r="AN29" s="88" t="n">
        <f aca="false">AN23-SUM(AN24:AN28)</f>
        <v>0.212492999999967</v>
      </c>
      <c r="AO29" s="88" t="n">
        <f aca="false">AO23-SUM(AO24:AO28)</f>
        <v>0.0561720000000037</v>
      </c>
      <c r="AP29" s="88" t="n">
        <f aca="false">AP23-SUM(AP24:AP28)</f>
        <v>0.197142999999983</v>
      </c>
      <c r="AQ29" s="88" t="n">
        <f aca="false">AQ23-SUM(AQ24:AQ28)</f>
        <v>0.738435999999979</v>
      </c>
      <c r="AR29" s="88" t="n">
        <f aca="false">AR23-SUM(AR24:AR28)</f>
        <v>0.377952999999991</v>
      </c>
      <c r="AS29" s="88" t="n">
        <f aca="false">AS23-SUM(AS24:AS28)</f>
        <v>0.189677000000017</v>
      </c>
      <c r="AT29" s="88" t="n">
        <f aca="false">AT23-SUM(AT24:AT28)</f>
        <v>0</v>
      </c>
      <c r="AU29" s="88" t="n">
        <f aca="false">AU23-SUM(AU24:AU28)</f>
        <v>0</v>
      </c>
      <c r="AV29" s="88" t="n">
        <f aca="false">AV23-SUM(AV24:AV28)</f>
        <v>0</v>
      </c>
      <c r="AW29" s="88" t="n">
        <f aca="false">AW23-SUM(AW24:AW28)</f>
        <v>0</v>
      </c>
      <c r="AX29" s="88" t="n">
        <f aca="false">AX23-SUM(AX24:AX28)</f>
        <v>0</v>
      </c>
      <c r="AY29" s="88" t="n">
        <f aca="false">AY23-SUM(AY24:AY28)</f>
        <v>0</v>
      </c>
      <c r="AZ29" s="88" t="n">
        <f aca="false">AZ23-SUM(AZ24:AZ28)</f>
        <v>0</v>
      </c>
      <c r="BA29" s="88" t="n">
        <f aca="false">BA23-SUM(BA24:BA28)</f>
        <v>0</v>
      </c>
      <c r="BB29" s="88" t="n">
        <f aca="false">BB23-SUM(BB24:BB28)</f>
        <v>0</v>
      </c>
      <c r="BC29" s="88" t="n">
        <f aca="false">BC23-SUM(BC24:BC28)</f>
        <v>0</v>
      </c>
      <c r="BD29" s="18"/>
    </row>
    <row r="30" customFormat="false" ht="20.05" hidden="true" customHeight="true" outlineLevel="0" collapsed="false">
      <c r="B30" s="90" t="s">
        <v>48</v>
      </c>
      <c r="C30" s="113" t="n">
        <f aca="false">SUM(C31:C33)</f>
        <v>0</v>
      </c>
      <c r="D30" s="113" t="n">
        <f aca="false">SUM(D31:D33)</f>
        <v>0</v>
      </c>
      <c r="E30" s="113" t="n">
        <f aca="false">SUM(E31:E33)</f>
        <v>0</v>
      </c>
      <c r="F30" s="113" t="n">
        <f aca="false">SUM(F31:F33)</f>
        <v>0</v>
      </c>
      <c r="G30" s="113" t="n">
        <f aca="false">SUM(G31:G33)</f>
        <v>0</v>
      </c>
      <c r="H30" s="113" t="n">
        <f aca="false">SUM(H31:H33)</f>
        <v>0</v>
      </c>
      <c r="I30" s="114" t="n">
        <f aca="false">SUM(I31:I33)</f>
        <v>0</v>
      </c>
      <c r="J30" s="115" t="n">
        <f aca="false">SUM(J31:J33)</f>
        <v>0</v>
      </c>
      <c r="K30" s="115" t="n">
        <f aca="false">SUM(K31:K33)</f>
        <v>0</v>
      </c>
      <c r="L30" s="115" t="n">
        <f aca="false">SUM(L31:L33)</f>
        <v>0</v>
      </c>
      <c r="M30" s="115" t="n">
        <f aca="false">SUM(M31:M33)</f>
        <v>0</v>
      </c>
      <c r="N30" s="115" t="n">
        <f aca="false">SUM(N31:N33)</f>
        <v>0</v>
      </c>
      <c r="O30" s="115" t="n">
        <f aca="false">SUM(O31:O33)</f>
        <v>0</v>
      </c>
      <c r="P30" s="115" t="n">
        <f aca="false">SUM(P31:P33)</f>
        <v>0</v>
      </c>
      <c r="Q30" s="115" t="n">
        <f aca="false">SUM(Q31:Q33)</f>
        <v>0</v>
      </c>
      <c r="R30" s="115" t="n">
        <f aca="false">SUM(R31:R33)</f>
        <v>0</v>
      </c>
      <c r="S30" s="115" t="n">
        <f aca="false">SUM(S31:S33)</f>
        <v>0</v>
      </c>
      <c r="T30" s="115" t="n">
        <f aca="false">SUM(T31:T33)</f>
        <v>0</v>
      </c>
      <c r="U30" s="115" t="n">
        <f aca="false">SUM(U31:U33)</f>
        <v>0</v>
      </c>
      <c r="V30" s="115" t="n">
        <f aca="false">SUM(V31:V33)</f>
        <v>0</v>
      </c>
      <c r="W30" s="115" t="n">
        <f aca="false">SUM(W31:W33)</f>
        <v>0</v>
      </c>
      <c r="X30" s="115" t="n">
        <f aca="false">SUM(X31:X33)</f>
        <v>0</v>
      </c>
      <c r="Y30" s="115" t="n">
        <f aca="false">SUM(Y31:Y33)</f>
        <v>0</v>
      </c>
      <c r="Z30" s="115" t="n">
        <f aca="false">SUM(Z31:Z33)</f>
        <v>0</v>
      </c>
      <c r="AA30" s="115" t="n">
        <f aca="false">SUM(AA31:AA33)</f>
        <v>0</v>
      </c>
      <c r="AB30" s="115" t="n">
        <f aca="false">SUM(AB31:AB33)</f>
        <v>0</v>
      </c>
      <c r="AC30" s="116"/>
      <c r="AD30" s="113" t="n">
        <f aca="false">SUM(AD31:AD33)</f>
        <v>0</v>
      </c>
      <c r="AE30" s="113" t="n">
        <f aca="false">SUM(AE31:AE33)</f>
        <v>0</v>
      </c>
      <c r="AF30" s="113" t="n">
        <f aca="false">SUM(AF31:AF33)</f>
        <v>0</v>
      </c>
      <c r="AG30" s="113" t="n">
        <f aca="false">SUM(AG31:AG33)</f>
        <v>0</v>
      </c>
      <c r="AH30" s="113" t="n">
        <f aca="false">SUM(AH31:AH33)</f>
        <v>0</v>
      </c>
      <c r="AI30" s="113" t="n">
        <f aca="false">SUM(AI31:AI33)</f>
        <v>0</v>
      </c>
      <c r="AJ30" s="114" t="n">
        <f aca="false">SUM(AJ31:AJ33)</f>
        <v>0</v>
      </c>
      <c r="AK30" s="114" t="n">
        <f aca="false">SUM(AK31:AK33)</f>
        <v>0</v>
      </c>
      <c r="AL30" s="114" t="n">
        <f aca="false">SUM(AL31:AL33)</f>
        <v>0</v>
      </c>
      <c r="AM30" s="114" t="n">
        <f aca="false">SUM(AM31:AM33)</f>
        <v>0</v>
      </c>
      <c r="AN30" s="114" t="n">
        <f aca="false">SUM(AN31:AN33)</f>
        <v>0</v>
      </c>
      <c r="AO30" s="114" t="n">
        <f aca="false">SUM(AO31:AO33)</f>
        <v>0</v>
      </c>
      <c r="AP30" s="114" t="n">
        <f aca="false">SUM(AP31:AP33)</f>
        <v>0</v>
      </c>
      <c r="AQ30" s="114" t="n">
        <f aca="false">SUM(AQ31:AQ33)</f>
        <v>0</v>
      </c>
      <c r="AR30" s="114" t="n">
        <f aca="false">SUM(AR31:AR33)</f>
        <v>0</v>
      </c>
      <c r="AS30" s="114" t="n">
        <f aca="false">SUM(AS31:AS33)</f>
        <v>0</v>
      </c>
      <c r="AT30" s="114" t="n">
        <f aca="false">SUM(AT31:AT33)</f>
        <v>0</v>
      </c>
      <c r="AU30" s="114" t="n">
        <f aca="false">SUM(AU31:AU33)</f>
        <v>0</v>
      </c>
      <c r="AV30" s="114" t="n">
        <f aca="false">SUM(AV31:AV33)</f>
        <v>0</v>
      </c>
      <c r="AW30" s="114" t="n">
        <f aca="false">SUM(AW31:AW33)</f>
        <v>0</v>
      </c>
      <c r="AX30" s="114" t="n">
        <f aca="false">SUM(AX31:AX33)</f>
        <v>0</v>
      </c>
      <c r="AY30" s="114" t="n">
        <f aca="false">SUM(AY31:AY33)</f>
        <v>0</v>
      </c>
      <c r="AZ30" s="114" t="n">
        <f aca="false">SUM(AZ31:AZ33)</f>
        <v>0</v>
      </c>
      <c r="BA30" s="114" t="n">
        <f aca="false">SUM(BA31:BA33)</f>
        <v>0</v>
      </c>
      <c r="BB30" s="114" t="n">
        <f aca="false">SUM(BB31:BB33)</f>
        <v>0</v>
      </c>
      <c r="BC30" s="114" t="n">
        <f aca="false">SUM(BC31:BC33)</f>
        <v>0</v>
      </c>
    </row>
    <row r="31" customFormat="false" ht="14.3" hidden="true" customHeight="true" outlineLevel="0" collapsed="false">
      <c r="B31" s="61" t="s">
        <v>49</v>
      </c>
      <c r="C31" s="103"/>
      <c r="D31" s="103"/>
      <c r="E31" s="103"/>
      <c r="F31" s="103"/>
      <c r="G31" s="103"/>
      <c r="H31" s="103"/>
      <c r="I31" s="117"/>
      <c r="J31" s="118"/>
      <c r="K31" s="118"/>
      <c r="L31" s="118"/>
      <c r="M31" s="118"/>
      <c r="N31" s="118"/>
      <c r="O31" s="118"/>
      <c r="P31" s="118"/>
      <c r="Q31" s="118"/>
      <c r="R31" s="118"/>
      <c r="S31" s="118"/>
      <c r="T31" s="118"/>
      <c r="U31" s="118"/>
      <c r="V31" s="118"/>
      <c r="W31" s="118"/>
      <c r="X31" s="118"/>
      <c r="Y31" s="118"/>
      <c r="Z31" s="118"/>
      <c r="AA31" s="118"/>
      <c r="AB31" s="118"/>
      <c r="AC31" s="119"/>
      <c r="AD31" s="103"/>
      <c r="AE31" s="103"/>
      <c r="AF31" s="103"/>
      <c r="AG31" s="103"/>
      <c r="AH31" s="103"/>
      <c r="AI31" s="103"/>
      <c r="AJ31" s="117"/>
      <c r="AK31" s="117"/>
      <c r="AL31" s="117"/>
      <c r="AM31" s="117"/>
      <c r="AN31" s="117"/>
      <c r="AO31" s="117"/>
      <c r="AP31" s="117"/>
      <c r="AQ31" s="117"/>
      <c r="AR31" s="117"/>
      <c r="AS31" s="117"/>
      <c r="AT31" s="117"/>
      <c r="AU31" s="117"/>
      <c r="AV31" s="117"/>
      <c r="AW31" s="117"/>
      <c r="AX31" s="117"/>
      <c r="AY31" s="117"/>
      <c r="AZ31" s="117"/>
      <c r="BA31" s="117"/>
      <c r="BB31" s="117"/>
      <c r="BC31" s="117"/>
    </row>
    <row r="32" customFormat="false" ht="14.3" hidden="true" customHeight="true" outlineLevel="0" collapsed="false">
      <c r="B32" s="61" t="s">
        <v>50</v>
      </c>
      <c r="C32" s="103"/>
      <c r="D32" s="103"/>
      <c r="E32" s="103"/>
      <c r="F32" s="103"/>
      <c r="G32" s="103"/>
      <c r="H32" s="103"/>
      <c r="I32" s="117"/>
      <c r="J32" s="118"/>
      <c r="K32" s="118"/>
      <c r="L32" s="118"/>
      <c r="M32" s="118"/>
      <c r="N32" s="118"/>
      <c r="O32" s="118"/>
      <c r="P32" s="118"/>
      <c r="Q32" s="118"/>
      <c r="R32" s="118"/>
      <c r="S32" s="118"/>
      <c r="T32" s="118"/>
      <c r="U32" s="118"/>
      <c r="V32" s="118"/>
      <c r="W32" s="118"/>
      <c r="X32" s="118"/>
      <c r="Y32" s="118"/>
      <c r="Z32" s="118"/>
      <c r="AA32" s="118"/>
      <c r="AB32" s="118"/>
      <c r="AC32" s="119"/>
      <c r="AD32" s="103"/>
      <c r="AE32" s="103"/>
      <c r="AF32" s="103"/>
      <c r="AG32" s="103"/>
      <c r="AH32" s="103"/>
      <c r="AI32" s="103"/>
      <c r="AJ32" s="117"/>
      <c r="AK32" s="117"/>
      <c r="AL32" s="117"/>
      <c r="AM32" s="117"/>
      <c r="AN32" s="117"/>
      <c r="AO32" s="117"/>
      <c r="AP32" s="117"/>
      <c r="AQ32" s="117"/>
      <c r="AR32" s="117"/>
      <c r="AS32" s="117"/>
      <c r="AT32" s="117"/>
      <c r="AU32" s="117"/>
      <c r="AV32" s="117"/>
      <c r="AW32" s="117"/>
      <c r="AX32" s="117"/>
      <c r="AY32" s="117"/>
      <c r="AZ32" s="117"/>
      <c r="BA32" s="117"/>
      <c r="BB32" s="117"/>
      <c r="BC32" s="117"/>
    </row>
    <row r="33" customFormat="false" ht="14.3" hidden="true" customHeight="true" outlineLevel="0" collapsed="false">
      <c r="B33" s="105" t="s">
        <v>51</v>
      </c>
      <c r="C33" s="120"/>
      <c r="D33" s="120"/>
      <c r="E33" s="120"/>
      <c r="F33" s="120"/>
      <c r="G33" s="120"/>
      <c r="H33" s="120"/>
      <c r="I33" s="121"/>
      <c r="J33" s="120"/>
      <c r="K33" s="120"/>
      <c r="L33" s="120"/>
      <c r="M33" s="120"/>
      <c r="N33" s="120"/>
      <c r="O33" s="120"/>
      <c r="P33" s="120"/>
      <c r="Q33" s="120"/>
      <c r="R33" s="120"/>
      <c r="S33" s="120"/>
      <c r="T33" s="120"/>
      <c r="U33" s="120"/>
      <c r="V33" s="120"/>
      <c r="W33" s="120"/>
      <c r="X33" s="120"/>
      <c r="Y33" s="120"/>
      <c r="Z33" s="120"/>
      <c r="AA33" s="120"/>
      <c r="AB33" s="120"/>
      <c r="AC33" s="119"/>
      <c r="AD33" s="122"/>
      <c r="AE33" s="120"/>
      <c r="AF33" s="120"/>
      <c r="AG33" s="120"/>
      <c r="AH33" s="120"/>
      <c r="AI33" s="120"/>
      <c r="AJ33" s="121"/>
      <c r="AK33" s="121"/>
      <c r="AL33" s="121"/>
      <c r="AM33" s="121"/>
      <c r="AN33" s="121"/>
      <c r="AO33" s="121"/>
      <c r="AP33" s="121"/>
      <c r="AQ33" s="121"/>
      <c r="AR33" s="121"/>
      <c r="AS33" s="121"/>
      <c r="AT33" s="121"/>
      <c r="AU33" s="121"/>
      <c r="AV33" s="121"/>
      <c r="AW33" s="121"/>
      <c r="AX33" s="121"/>
      <c r="AY33" s="121"/>
      <c r="AZ33" s="121"/>
      <c r="BA33" s="121"/>
      <c r="BB33" s="121"/>
      <c r="BC33" s="121"/>
    </row>
    <row r="34" customFormat="false" ht="20.05" hidden="true" customHeight="true" outlineLevel="0" collapsed="false">
      <c r="B34" s="30"/>
      <c r="C34" s="123" t="s">
        <v>53</v>
      </c>
      <c r="D34" s="123"/>
      <c r="E34" s="123"/>
      <c r="F34" s="123"/>
      <c r="G34" s="123"/>
      <c r="H34" s="123"/>
      <c r="I34" s="123"/>
      <c r="J34" s="123"/>
      <c r="K34" s="123"/>
      <c r="L34" s="123"/>
      <c r="M34" s="123"/>
      <c r="N34" s="123"/>
      <c r="O34" s="123"/>
      <c r="P34" s="124"/>
      <c r="Q34" s="124"/>
      <c r="R34" s="124"/>
      <c r="S34" s="124"/>
      <c r="T34" s="124"/>
      <c r="U34" s="124"/>
      <c r="V34" s="124"/>
      <c r="W34" s="124"/>
      <c r="X34" s="124"/>
      <c r="Y34" s="124"/>
      <c r="Z34" s="124"/>
      <c r="AA34" s="124"/>
      <c r="AB34" s="124"/>
      <c r="AC34" s="125"/>
      <c r="AD34" s="126" t="s">
        <v>53</v>
      </c>
      <c r="AE34" s="126"/>
      <c r="AF34" s="126"/>
      <c r="AG34" s="126"/>
      <c r="AH34" s="126"/>
      <c r="AI34" s="126"/>
      <c r="AJ34" s="126"/>
      <c r="AK34" s="126"/>
      <c r="AL34" s="126"/>
      <c r="AM34" s="126"/>
      <c r="AN34" s="126"/>
      <c r="AO34" s="126"/>
      <c r="AP34" s="126"/>
      <c r="AQ34" s="127"/>
      <c r="AR34" s="127"/>
      <c r="AS34" s="127"/>
      <c r="AT34" s="127"/>
      <c r="AU34" s="127"/>
      <c r="AV34" s="127"/>
      <c r="AW34" s="127"/>
      <c r="AX34" s="127"/>
      <c r="AY34" s="127"/>
      <c r="AZ34" s="127"/>
      <c r="BA34" s="127"/>
      <c r="BB34" s="127"/>
      <c r="BC34" s="127"/>
    </row>
    <row r="35" customFormat="false" ht="20.05" hidden="true" customHeight="true" outlineLevel="0" collapsed="false">
      <c r="B35" s="128" t="s">
        <v>54</v>
      </c>
      <c r="C35" s="129" t="n">
        <f aca="false">IF(SUM(C7:C7)=0,"-",C21/C7)</f>
        <v>0.718181724473784</v>
      </c>
      <c r="D35" s="129" t="n">
        <f aca="false">IF(SUM(D7:D7)=0,"-",D21/D7)</f>
        <v>0.847654074285919</v>
      </c>
      <c r="E35" s="129" t="n">
        <f aca="false">IF(SUM(E7:E7)=0,"-",E21/E7)</f>
        <v>0.771231759391824</v>
      </c>
      <c r="F35" s="129" t="n">
        <f aca="false">IF(SUM(F7:F7)=0,"-",F21/F7)</f>
        <v>0.804739164901748</v>
      </c>
      <c r="G35" s="129" t="n">
        <f aca="false">IF(SUM(G7:G7)=0,"-",G21/G7)</f>
        <v>0.775634448846532</v>
      </c>
      <c r="H35" s="129" t="n">
        <f aca="false">IF(SUM(H7:H7)=0,"-",H21/H7)</f>
        <v>0.692353139031843</v>
      </c>
      <c r="I35" s="130" t="n">
        <f aca="false">IF(SUM(I7:I7)=0,"-",I21/I7)</f>
        <v>0.700972119363762</v>
      </c>
      <c r="J35" s="131" t="n">
        <f aca="false">IF(SUM(J7:J7)=0,"-",J21/J7)</f>
        <v>0.727549589725296</v>
      </c>
      <c r="K35" s="131" t="n">
        <f aca="false">IF(SUM(K7:K7)=0,"-",K21/K7)</f>
        <v>0.639980877510544</v>
      </c>
      <c r="L35" s="131" t="n">
        <f aca="false">IF(SUM(L7:L7)=0,"-",L21/L7)</f>
        <v>0.477526403339044</v>
      </c>
      <c r="M35" s="131" t="n">
        <f aca="false">IF(SUM(M7:M7)=0,"-",M21/M7)</f>
        <v>0.466901323787115</v>
      </c>
      <c r="N35" s="131" t="n">
        <f aca="false">IF(SUM(N7:N7)=0,"-",N21/N7)</f>
        <v>0.428930140966678</v>
      </c>
      <c r="O35" s="131" t="n">
        <f aca="false">IF(SUM(O7:O7)=0,"-",O21/O7)</f>
        <v>0.404208867922087</v>
      </c>
      <c r="P35" s="131" t="n">
        <f aca="false">IF(SUM(P7:P7)=0,"-",P21/P7)</f>
        <v>0.341640422011748</v>
      </c>
      <c r="Q35" s="131" t="n">
        <f aca="false">IF(SUM(Q7:Q7)=0,"-",Q21/Q7)</f>
        <v>0.295505894765976</v>
      </c>
      <c r="R35" s="131" t="n">
        <f aca="false">IF(SUM(R7:R7)=0,"-",R21/R7)</f>
        <v>0.332384640142344</v>
      </c>
      <c r="S35" s="131" t="str">
        <f aca="false">IF(SUM(S7:S7)=0,"-",S21/S7)</f>
        <v>-</v>
      </c>
      <c r="T35" s="131" t="str">
        <f aca="false">IF(SUM(T7:T7)=0,"-",T21/T7)</f>
        <v>-</v>
      </c>
      <c r="U35" s="131" t="str">
        <f aca="false">IF(SUM(U7:U7)=0,"-",U21/U7)</f>
        <v>-</v>
      </c>
      <c r="V35" s="131" t="str">
        <f aca="false">IF(SUM(V7:V7)=0,"-",V21/V7)</f>
        <v>-</v>
      </c>
      <c r="W35" s="131" t="str">
        <f aca="false">IF(SUM(W7:W7)=0,"-",W21/W7)</f>
        <v>-</v>
      </c>
      <c r="X35" s="131" t="str">
        <f aca="false">IF(SUM(X7:X7)=0,"-",X21/X7)</f>
        <v>-</v>
      </c>
      <c r="Y35" s="131" t="str">
        <f aca="false">IF(SUM(Y7:Y7)=0,"-",Y21/Y7)</f>
        <v>-</v>
      </c>
      <c r="Z35" s="131" t="str">
        <f aca="false">IF(SUM(Z7:Z7)=0,"-",Z21/Z7)</f>
        <v>-</v>
      </c>
      <c r="AA35" s="131" t="str">
        <f aca="false">IF(SUM(AA7:AA7)=0,"-",AA21/AA7)</f>
        <v>-</v>
      </c>
      <c r="AB35" s="131" t="str">
        <f aca="false">IF(SUM(AB7:AB7)=0,"-",AB21/AB7)</f>
        <v>-</v>
      </c>
      <c r="AC35" s="132"/>
      <c r="AD35" s="133" t="n">
        <f aca="false">IF(SUM(AD7:AD7)=0,"-",AD21/AD7)</f>
        <v>0.792664428290536</v>
      </c>
      <c r="AE35" s="129" t="n">
        <f aca="false">IF(SUM(AE7:AE7)=0,"-",AE21/AE7)</f>
        <v>0.859452042990671</v>
      </c>
      <c r="AF35" s="129" t="n">
        <f aca="false">IF(SUM(AF7:AF7)=0,"-",AF21/AF7)</f>
        <v>0.760615992243957</v>
      </c>
      <c r="AG35" s="129" t="n">
        <f aca="false">IF(SUM(AG7:AG7)=0,"-",AG21/AG7)</f>
        <v>0.774903579121898</v>
      </c>
      <c r="AH35" s="129" t="n">
        <f aca="false">IF(SUM(AH7:AH7)=0,"-",AH21/AH7)</f>
        <v>0.76401961063219</v>
      </c>
      <c r="AI35" s="129" t="n">
        <f aca="false">IF(SUM(AI7:AI7)=0,"-",AI21/AI7)</f>
        <v>0.748279232883472</v>
      </c>
      <c r="AJ35" s="130" t="n">
        <f aca="false">IF(SUM(AJ7:AJ7)=0,"-",AJ21/AJ7)</f>
        <v>0.762767659512432</v>
      </c>
      <c r="AK35" s="130" t="n">
        <f aca="false">IF(SUM(AK7:AK7)=0,"-",AK21/AK7)</f>
        <v>0.755768562199021</v>
      </c>
      <c r="AL35" s="130" t="n">
        <f aca="false">IF(SUM(AL7:AL7)=0,"-",AL21/AL7)</f>
        <v>0.588099161189944</v>
      </c>
      <c r="AM35" s="130" t="n">
        <f aca="false">IF(SUM(AM7:AM7)=0,"-",AM21/AM7)</f>
        <v>0.533991863881564</v>
      </c>
      <c r="AN35" s="130" t="n">
        <f aca="false">IF(SUM(AN7:AN7)=0,"-",AN21/AN7)</f>
        <v>0.534616922960904</v>
      </c>
      <c r="AO35" s="130" t="n">
        <f aca="false">IF(SUM(AO7:AO7)=0,"-",AO21/AO7)</f>
        <v>0.493594184480668</v>
      </c>
      <c r="AP35" s="130" t="n">
        <f aca="false">IF(SUM(AP7:AP7)=0,"-",AP21/AP7)</f>
        <v>0.465344490613987</v>
      </c>
      <c r="AQ35" s="130" t="n">
        <f aca="false">IF(SUM(AQ7:AQ7)=0,"-",AQ21/AQ7)</f>
        <v>0.424601230738139</v>
      </c>
      <c r="AR35" s="130" t="n">
        <f aca="false">IF(SUM(AR7:AR7)=0,"-",AR21/AR7)</f>
        <v>0.403386147523867</v>
      </c>
      <c r="AS35" s="130" t="n">
        <f aca="false">IF(SUM(AS7:AS7)=0,"-",AS21/AS7)</f>
        <v>0.41225066700977</v>
      </c>
      <c r="AT35" s="130" t="str">
        <f aca="false">IF(SUM(AT7:AT7)=0,"-",AT21/AT7)</f>
        <v>-</v>
      </c>
      <c r="AU35" s="130" t="str">
        <f aca="false">IF(SUM(AU7:AU7)=0,"-",AU21/AU7)</f>
        <v>-</v>
      </c>
      <c r="AV35" s="130" t="str">
        <f aca="false">IF(SUM(AV7:AV7)=0,"-",AV21/AV7)</f>
        <v>-</v>
      </c>
      <c r="AW35" s="130" t="str">
        <f aca="false">IF(SUM(AW7:AW7)=0,"-",AW21/AW7)</f>
        <v>-</v>
      </c>
      <c r="AX35" s="130" t="str">
        <f aca="false">IF(SUM(AX7:AX7)=0,"-",AX21/AX7)</f>
        <v>-</v>
      </c>
      <c r="AY35" s="130" t="str">
        <f aca="false">IF(SUM(AY7:AY7)=0,"-",AY21/AY7)</f>
        <v>-</v>
      </c>
      <c r="AZ35" s="130" t="str">
        <f aca="false">IF(SUM(AZ7:AZ7)=0,"-",AZ21/AZ7)</f>
        <v>-</v>
      </c>
      <c r="BA35" s="130" t="str">
        <f aca="false">IF(SUM(BA7:BA7)=0,"-",BA21/BA7)</f>
        <v>-</v>
      </c>
      <c r="BB35" s="130" t="str">
        <f aca="false">IF(SUM(BB7:BB7)=0,"-",BB21/BB7)</f>
        <v>-</v>
      </c>
      <c r="BC35" s="130" t="str">
        <f aca="false">IF(SUM(BC7:BC7)=0,"-",BC21/BC7)</f>
        <v>-</v>
      </c>
    </row>
    <row r="36" customFormat="false" ht="13.6" hidden="true" customHeight="false" outlineLevel="0" collapsed="false">
      <c r="B36" s="134" t="s">
        <v>55</v>
      </c>
      <c r="C36" s="135" t="n">
        <f aca="false">IF(SUM(C8:C8)=0,"-",C22/C8)</f>
        <v>0.703861389391114</v>
      </c>
      <c r="D36" s="135" t="n">
        <f aca="false">IF(SUM(D8:D8)=0,"-",D22/D8)</f>
        <v>0.846166419020664</v>
      </c>
      <c r="E36" s="135" t="n">
        <f aca="false">IF(SUM(E8:E8)=0,"-",E22/E8)</f>
        <v>0.756216041200935</v>
      </c>
      <c r="F36" s="135" t="n">
        <f aca="false">IF(SUM(F8:F8)=0,"-",F22/F8)</f>
        <v>0.796499222839012</v>
      </c>
      <c r="G36" s="135" t="n">
        <f aca="false">IF(SUM(G8:G8)=0,"-",G22/G8)</f>
        <v>0.769474912626048</v>
      </c>
      <c r="H36" s="135" t="n">
        <f aca="false">IF(SUM(H8:H8)=0,"-",H22/H8)</f>
        <v>0.685388826842295</v>
      </c>
      <c r="I36" s="136" t="n">
        <f aca="false">IF(SUM(I8:I8)=0,"-",I22/I8)</f>
        <v>0.697352919199015</v>
      </c>
      <c r="J36" s="135" t="n">
        <f aca="false">IF(SUM(J8:J8)=0,"-",J22/J8)</f>
        <v>0.726261293480022</v>
      </c>
      <c r="K36" s="135" t="n">
        <f aca="false">IF(SUM(K8:K8)=0,"-",K22/K8)</f>
        <v>0.638759619417538</v>
      </c>
      <c r="L36" s="135" t="n">
        <f aca="false">IF(SUM(L8:L8)=0,"-",L22/L8)</f>
        <v>0.477009801809476</v>
      </c>
      <c r="M36" s="135" t="n">
        <f aca="false">IF(SUM(M8:M8)=0,"-",M22/M8)</f>
        <v>0.466666208664826</v>
      </c>
      <c r="N36" s="135" t="n">
        <f aca="false">IF(SUM(N8:N8)=0,"-",N22/N8)</f>
        <v>0.429208667396737</v>
      </c>
      <c r="O36" s="135" t="n">
        <f aca="false">IF(SUM(O8:O8)=0,"-",O22/O8)</f>
        <v>0.404185033833046</v>
      </c>
      <c r="P36" s="135" t="n">
        <f aca="false">IF(SUM(P8:P8)=0,"-",P22/P8)</f>
        <v>0.342030941650782</v>
      </c>
      <c r="Q36" s="135" t="n">
        <f aca="false">IF(SUM(Q8:Q8)=0,"-",Q22/Q8)</f>
        <v>0.297716544267917</v>
      </c>
      <c r="R36" s="135" t="n">
        <f aca="false">IF(SUM(R8:R8)=0,"-",R22/R8)</f>
        <v>0.334146494186641</v>
      </c>
      <c r="S36" s="135" t="str">
        <f aca="false">IF(SUM(S8:S8)=0,"-",S22/S8)</f>
        <v>-</v>
      </c>
      <c r="T36" s="135" t="str">
        <f aca="false">IF(SUM(T8:T8)=0,"-",T22/T8)</f>
        <v>-</v>
      </c>
      <c r="U36" s="135" t="str">
        <f aca="false">IF(SUM(U8:U8)=0,"-",U22/U8)</f>
        <v>-</v>
      </c>
      <c r="V36" s="135" t="str">
        <f aca="false">IF(SUM(V8:V8)=0,"-",V22/V8)</f>
        <v>-</v>
      </c>
      <c r="W36" s="135" t="str">
        <f aca="false">IF(SUM(W8:W8)=0,"-",W22/W8)</f>
        <v>-</v>
      </c>
      <c r="X36" s="135" t="str">
        <f aca="false">IF(SUM(X8:X8)=0,"-",X22/X8)</f>
        <v>-</v>
      </c>
      <c r="Y36" s="135" t="str">
        <f aca="false">IF(SUM(Y8:Y8)=0,"-",Y22/Y8)</f>
        <v>-</v>
      </c>
      <c r="Z36" s="135" t="str">
        <f aca="false">IF(SUM(Z8:Z8)=0,"-",Z22/Z8)</f>
        <v>-</v>
      </c>
      <c r="AA36" s="135" t="str">
        <f aca="false">IF(SUM(AA8:AA8)=0,"-",AA22/AA8)</f>
        <v>-</v>
      </c>
      <c r="AB36" s="135" t="str">
        <f aca="false">IF(SUM(AB8:AB8)=0,"-",AB22/AB8)</f>
        <v>-</v>
      </c>
      <c r="AC36" s="137"/>
      <c r="AD36" s="138" t="n">
        <f aca="false">IF(SUM(AD8:AD8)=0,"-",AD22/AD8)</f>
        <v>0.778382868610763</v>
      </c>
      <c r="AE36" s="135" t="n">
        <f aca="false">IF(SUM(AE8:AE8)=0,"-",AE22/AE8)</f>
        <v>0.856935734966341</v>
      </c>
      <c r="AF36" s="135" t="n">
        <f aca="false">IF(SUM(AF8:AF8)=0,"-",AF22/AF8)</f>
        <v>0.740210722970984</v>
      </c>
      <c r="AG36" s="135" t="n">
        <f aca="false">IF(SUM(AG8:AG8)=0,"-",AG22/AG8)</f>
        <v>0.759989101882993</v>
      </c>
      <c r="AH36" s="135" t="n">
        <f aca="false">IF(SUM(AH8:AH8)=0,"-",AH22/AH8)</f>
        <v>0.74922277666201</v>
      </c>
      <c r="AI36" s="135" t="n">
        <f aca="false">IF(SUM(AI8:AI8)=0,"-",AI22/AI8)</f>
        <v>0.73696948183409</v>
      </c>
      <c r="AJ36" s="136" t="n">
        <f aca="false">IF(SUM(AJ8:AJ8)=0,"-",AJ22/AJ8)</f>
        <v>0.759300276389741</v>
      </c>
      <c r="AK36" s="136" t="n">
        <f aca="false">IF(SUM(AK8:AK8)=0,"-",AK22/AK8)</f>
        <v>0.752528471324845</v>
      </c>
      <c r="AL36" s="136" t="n">
        <f aca="false">IF(SUM(AL8:AL8)=0,"-",AL22/AL8)</f>
        <v>0.584261772318438</v>
      </c>
      <c r="AM36" s="136" t="n">
        <f aca="false">IF(SUM(AM8:AM8)=0,"-",AM22/AM8)</f>
        <v>0.531951245162443</v>
      </c>
      <c r="AN36" s="136" t="n">
        <f aca="false">IF(SUM(AN8:AN8)=0,"-",AN22/AN8)</f>
        <v>0.533591573781917</v>
      </c>
      <c r="AO36" s="136" t="n">
        <f aca="false">IF(SUM(AO8:AO8)=0,"-",AO22/AO8)</f>
        <v>0.493633351044009</v>
      </c>
      <c r="AP36" s="136" t="n">
        <f aca="false">IF(SUM(AP8:AP8)=0,"-",AP22/AP8)</f>
        <v>0.46527659356238</v>
      </c>
      <c r="AQ36" s="136" t="n">
        <f aca="false">IF(SUM(AQ8:AQ8)=0,"-",AQ22/AQ8)</f>
        <v>0.425807822602646</v>
      </c>
      <c r="AR36" s="136" t="n">
        <f aca="false">IF(SUM(AR8:AR8)=0,"-",AR22/AR8)</f>
        <v>0.408017958778958</v>
      </c>
      <c r="AS36" s="136" t="n">
        <f aca="false">IF(SUM(AS8:AS8)=0,"-",AS22/AS8)</f>
        <v>0.414889001154045</v>
      </c>
      <c r="AT36" s="136" t="str">
        <f aca="false">IF(SUM(AT8:AT8)=0,"-",AT22/AT8)</f>
        <v>-</v>
      </c>
      <c r="AU36" s="136" t="str">
        <f aca="false">IF(SUM(AU8:AU8)=0,"-",AU22/AU8)</f>
        <v>-</v>
      </c>
      <c r="AV36" s="136" t="str">
        <f aca="false">IF(SUM(AV8:AV8)=0,"-",AV22/AV8)</f>
        <v>-</v>
      </c>
      <c r="AW36" s="136" t="str">
        <f aca="false">IF(SUM(AW8:AW8)=0,"-",AW22/AW8)</f>
        <v>-</v>
      </c>
      <c r="AX36" s="136" t="str">
        <f aca="false">IF(SUM(AX8:AX8)=0,"-",AX22/AX8)</f>
        <v>-</v>
      </c>
      <c r="AY36" s="136" t="str">
        <f aca="false">IF(SUM(AY8:AY8)=0,"-",AY22/AY8)</f>
        <v>-</v>
      </c>
      <c r="AZ36" s="136" t="str">
        <f aca="false">IF(SUM(AZ8:AZ8)=0,"-",AZ22/AZ8)</f>
        <v>-</v>
      </c>
      <c r="BA36" s="136" t="str">
        <f aca="false">IF(SUM(BA8:BA8)=0,"-",BA22/BA8)</f>
        <v>-</v>
      </c>
      <c r="BB36" s="136" t="str">
        <f aca="false">IF(SUM(BB8:BB8)=0,"-",BB22/BB8)</f>
        <v>-</v>
      </c>
      <c r="BC36" s="136" t="str">
        <f aca="false">IF(SUM(BC8:BC8)=0,"-",BC22/BC8)</f>
        <v>-</v>
      </c>
    </row>
    <row r="37" customFormat="false" ht="20.05" hidden="true" customHeight="true" outlineLevel="0" collapsed="false">
      <c r="B37" s="34" t="s">
        <v>56</v>
      </c>
      <c r="C37" s="139" t="n">
        <f aca="false">IF(SUM(C9:C9)=0,"-",C23/C9)</f>
        <v>0.718181724473784</v>
      </c>
      <c r="D37" s="139" t="n">
        <f aca="false">IF(SUM(D9:D9)=0,"-",D23/D9)</f>
        <v>0.847654074285919</v>
      </c>
      <c r="E37" s="139" t="n">
        <f aca="false">IF(SUM(E9:E9)=0,"-",E23/E9)</f>
        <v>0.771231759391824</v>
      </c>
      <c r="F37" s="139" t="n">
        <f aca="false">IF(SUM(F9:F9)=0,"-",F23/F9)</f>
        <v>0.804739164901748</v>
      </c>
      <c r="G37" s="139" t="n">
        <f aca="false">IF(SUM(G9:G9)=0,"-",G23/G9)</f>
        <v>0.775634448846532</v>
      </c>
      <c r="H37" s="139" t="n">
        <f aca="false">IF(SUM(H9:H9)=0,"-",H23/H9)</f>
        <v>0.692353139031843</v>
      </c>
      <c r="I37" s="140" t="n">
        <f aca="false">IF(SUM(I9:I9)=0,"-",I23/I9)</f>
        <v>0.700972119363762</v>
      </c>
      <c r="J37" s="139" t="n">
        <f aca="false">IF(SUM(J9:J9)=0,"-",J23/J9)</f>
        <v>0.727549589725296</v>
      </c>
      <c r="K37" s="139" t="n">
        <f aca="false">IF(SUM(K9:K9)=0,"-",K23/K9)</f>
        <v>0.639980877510544</v>
      </c>
      <c r="L37" s="139" t="n">
        <f aca="false">IF(SUM(L9:L9)=0,"-",L23/L9)</f>
        <v>0.477526403339044</v>
      </c>
      <c r="M37" s="139" t="n">
        <f aca="false">IF(SUM(M9:M9)=0,"-",M23/M9)</f>
        <v>0.466901323787115</v>
      </c>
      <c r="N37" s="139" t="n">
        <f aca="false">IF(SUM(N9:N9)=0,"-",N23/N9)</f>
        <v>0.428930140966678</v>
      </c>
      <c r="O37" s="139" t="n">
        <f aca="false">IF(SUM(O9:O9)=0,"-",O23/O9)</f>
        <v>0.404208867922087</v>
      </c>
      <c r="P37" s="139" t="n">
        <f aca="false">IF(SUM(P9:P9)=0,"-",P23/P9)</f>
        <v>0.341640422011748</v>
      </c>
      <c r="Q37" s="139" t="n">
        <f aca="false">IF(SUM(Q9:Q9)=0,"-",Q23/Q9)</f>
        <v>0.295505894765976</v>
      </c>
      <c r="R37" s="139" t="n">
        <f aca="false">IF(SUM(R9:R9)=0,"-",R23/R9)</f>
        <v>0.332384640142344</v>
      </c>
      <c r="S37" s="139" t="str">
        <f aca="false">IF(SUM(S9:S9)=0,"-",S23/S9)</f>
        <v>-</v>
      </c>
      <c r="T37" s="139" t="str">
        <f aca="false">IF(SUM(T9:T9)=0,"-",T23/T9)</f>
        <v>-</v>
      </c>
      <c r="U37" s="139" t="str">
        <f aca="false">IF(SUM(U9:U9)=0,"-",U23/U9)</f>
        <v>-</v>
      </c>
      <c r="V37" s="139" t="str">
        <f aca="false">IF(SUM(V9:V9)=0,"-",V23/V9)</f>
        <v>-</v>
      </c>
      <c r="W37" s="139" t="str">
        <f aca="false">IF(SUM(W9:W9)=0,"-",W23/W9)</f>
        <v>-</v>
      </c>
      <c r="X37" s="139" t="str">
        <f aca="false">IF(SUM(X9:X9)=0,"-",X23/X9)</f>
        <v>-</v>
      </c>
      <c r="Y37" s="139" t="str">
        <f aca="false">IF(SUM(Y9:Y9)=0,"-",Y23/Y9)</f>
        <v>-</v>
      </c>
      <c r="Z37" s="139" t="str">
        <f aca="false">IF(SUM(Z9:Z9)=0,"-",Z23/Z9)</f>
        <v>-</v>
      </c>
      <c r="AA37" s="139" t="str">
        <f aca="false">IF(SUM(AA9:AA9)=0,"-",AA23/AA9)</f>
        <v>-</v>
      </c>
      <c r="AB37" s="139" t="str">
        <f aca="false">IF(SUM(AB9:AB9)=0,"-",AB23/AB9)</f>
        <v>-</v>
      </c>
      <c r="AC37" s="132"/>
      <c r="AD37" s="141" t="n">
        <f aca="false">IF(SUM(AD9:AD9)=0,"-",AD23/AD9)</f>
        <v>0.792664428290536</v>
      </c>
      <c r="AE37" s="139" t="n">
        <f aca="false">IF(SUM(AE9:AE9)=0,"-",AE23/AE9)</f>
        <v>0.859452042990671</v>
      </c>
      <c r="AF37" s="139" t="n">
        <f aca="false">IF(SUM(AF9:AF9)=0,"-",AF23/AF9)</f>
        <v>0.760615992243957</v>
      </c>
      <c r="AG37" s="139" t="n">
        <f aca="false">IF(SUM(AG9:AG9)=0,"-",AG23/AG9)</f>
        <v>0.774903579121898</v>
      </c>
      <c r="AH37" s="139" t="n">
        <f aca="false">IF(SUM(AH9:AH9)=0,"-",AH23/AH9)</f>
        <v>0.76401961063219</v>
      </c>
      <c r="AI37" s="139" t="n">
        <f aca="false">IF(SUM(AI9:AI9)=0,"-",AI23/AI9)</f>
        <v>0.748279232883472</v>
      </c>
      <c r="AJ37" s="140" t="n">
        <f aca="false">IF(SUM(AJ9:AJ9)=0,"-",AJ23/AJ9)</f>
        <v>0.762767659512432</v>
      </c>
      <c r="AK37" s="140" t="n">
        <f aca="false">IF(SUM(AK9:AK9)=0,"-",AK23/AK9)</f>
        <v>0.755768562199021</v>
      </c>
      <c r="AL37" s="140" t="n">
        <f aca="false">IF(SUM(AL9:AL9)=0,"-",AL23/AL9)</f>
        <v>0.588099161189944</v>
      </c>
      <c r="AM37" s="140" t="n">
        <f aca="false">IF(SUM(AM9:AM9)=0,"-",AM23/AM9)</f>
        <v>0.533991863881564</v>
      </c>
      <c r="AN37" s="140" t="n">
        <f aca="false">IF(SUM(AN9:AN9)=0,"-",AN23/AN9)</f>
        <v>0.534616922960904</v>
      </c>
      <c r="AO37" s="140" t="n">
        <f aca="false">IF(SUM(AO9:AO9)=0,"-",AO23/AO9)</f>
        <v>0.493594184480668</v>
      </c>
      <c r="AP37" s="140" t="n">
        <f aca="false">IF(SUM(AP9:AP9)=0,"-",AP23/AP9)</f>
        <v>0.465344490613987</v>
      </c>
      <c r="AQ37" s="140" t="n">
        <f aca="false">IF(SUM(AQ9:AQ9)=0,"-",AQ23/AQ9)</f>
        <v>0.424601230738139</v>
      </c>
      <c r="AR37" s="140" t="n">
        <f aca="false">IF(SUM(AR9:AR9)=0,"-",AR23/AR9)</f>
        <v>0.403386147523867</v>
      </c>
      <c r="AS37" s="140" t="n">
        <f aca="false">IF(SUM(AS9:AS9)=0,"-",AS23/AS9)</f>
        <v>0.41225066700977</v>
      </c>
      <c r="AT37" s="140" t="str">
        <f aca="false">IF(SUM(AT9:AT9)=0,"-",AT23/AT9)</f>
        <v>-</v>
      </c>
      <c r="AU37" s="140" t="str">
        <f aca="false">IF(SUM(AU9:AU9)=0,"-",AU23/AU9)</f>
        <v>-</v>
      </c>
      <c r="AV37" s="140" t="str">
        <f aca="false">IF(SUM(AV9:AV9)=0,"-",AV23/AV9)</f>
        <v>-</v>
      </c>
      <c r="AW37" s="140" t="str">
        <f aca="false">IF(SUM(AW9:AW9)=0,"-",AW23/AW9)</f>
        <v>-</v>
      </c>
      <c r="AX37" s="140" t="str">
        <f aca="false">IF(SUM(AX9:AX9)=0,"-",AX23/AX9)</f>
        <v>-</v>
      </c>
      <c r="AY37" s="140" t="str">
        <f aca="false">IF(SUM(AY9:AY9)=0,"-",AY23/AY9)</f>
        <v>-</v>
      </c>
      <c r="AZ37" s="140" t="str">
        <f aca="false">IF(SUM(AZ9:AZ9)=0,"-",AZ23/AZ9)</f>
        <v>-</v>
      </c>
      <c r="BA37" s="140" t="str">
        <f aca="false">IF(SUM(BA9:BA9)=0,"-",BA23/BA9)</f>
        <v>-</v>
      </c>
      <c r="BB37" s="140" t="str">
        <f aca="false">IF(SUM(BB9:BB9)=0,"-",BB23/BB9)</f>
        <v>-</v>
      </c>
      <c r="BC37" s="140" t="str">
        <f aca="false">IF(SUM(BC9:BC9)=0,"-",BC23/BC9)</f>
        <v>-</v>
      </c>
    </row>
    <row r="38" customFormat="false" ht="13.6" hidden="true" customHeight="false" outlineLevel="0" collapsed="false">
      <c r="B38" s="61" t="s">
        <v>57</v>
      </c>
      <c r="C38" s="142" t="n">
        <f aca="false">IF(SUM(C10:C10)=0,"-",C24/C10)</f>
        <v>0.386893925122752</v>
      </c>
      <c r="D38" s="142" t="n">
        <f aca="false">IF(SUM(D10:D10)=0,"-",D24/D10)</f>
        <v>0.62832913491508</v>
      </c>
      <c r="E38" s="142" t="n">
        <f aca="false">IF(SUM(E10:E10)=0,"-",E24/E10)</f>
        <v>0.411910796887205</v>
      </c>
      <c r="F38" s="142" t="n">
        <f aca="false">IF(SUM(F10:F10)=0,"-",F24/F10)</f>
        <v>0.731897764862517</v>
      </c>
      <c r="G38" s="142" t="n">
        <f aca="false">IF(SUM(G10:G10)=0,"-",G24/G10)</f>
        <v>0.492351075513652</v>
      </c>
      <c r="H38" s="142" t="n">
        <f aca="false">IF(SUM(H10:H10)=0,"-",H24/H10)</f>
        <v>0.327948824640331</v>
      </c>
      <c r="I38" s="143" t="n">
        <f aca="false">IF(SUM(I10:I10)=0,"-",I24/I10)</f>
        <v>0.239145130095702</v>
      </c>
      <c r="J38" s="142" t="n">
        <f aca="false">IF(SUM(J10:J10)=0,"-",J24/J10)</f>
        <v>0.233201602362898</v>
      </c>
      <c r="K38" s="142" t="n">
        <f aca="false">IF(SUM(K10:K10)=0,"-",K24/K10)</f>
        <v>0.117992615631188</v>
      </c>
      <c r="L38" s="142" t="n">
        <f aca="false">IF(SUM(L10:L10)=0,"-",L24/L10)</f>
        <v>0.0836015850815383</v>
      </c>
      <c r="M38" s="142" t="n">
        <f aca="false">IF(SUM(M10:M10)=0,"-",M24/M10)</f>
        <v>0.0903263902287691</v>
      </c>
      <c r="N38" s="142" t="n">
        <f aca="false">IF(SUM(N10:N10)=0,"-",N24/N10)</f>
        <v>0.0702757255786189</v>
      </c>
      <c r="O38" s="142" t="n">
        <f aca="false">IF(SUM(O10:O10)=0,"-",O24/O10)</f>
        <v>0.0514120352783185</v>
      </c>
      <c r="P38" s="142" t="n">
        <f aca="false">IF(SUM(P10:P10)=0,"-",P24/P10)</f>
        <v>0.0241953771447114</v>
      </c>
      <c r="Q38" s="142" t="n">
        <f aca="false">IF(SUM(Q10:Q10)=0,"-",Q24/Q10)</f>
        <v>0.0219838155015604</v>
      </c>
      <c r="R38" s="142" t="n">
        <f aca="false">IF(SUM(R10:R10)=0,"-",R24/R10)</f>
        <v>0.0291754674716987</v>
      </c>
      <c r="S38" s="142" t="str">
        <f aca="false">IF(SUM(S10:S10)=0,"-",S24/S10)</f>
        <v>-</v>
      </c>
      <c r="T38" s="142" t="str">
        <f aca="false">IF(SUM(T10:T10)=0,"-",T24/T10)</f>
        <v>-</v>
      </c>
      <c r="U38" s="142" t="str">
        <f aca="false">IF(SUM(U10:U10)=0,"-",U24/U10)</f>
        <v>-</v>
      </c>
      <c r="V38" s="142" t="str">
        <f aca="false">IF(SUM(V10:V10)=0,"-",V24/V10)</f>
        <v>-</v>
      </c>
      <c r="W38" s="142" t="str">
        <f aca="false">IF(SUM(W10:W10)=0,"-",W24/W10)</f>
        <v>-</v>
      </c>
      <c r="X38" s="142" t="str">
        <f aca="false">IF(SUM(X10:X10)=0,"-",X24/X10)</f>
        <v>-</v>
      </c>
      <c r="Y38" s="142" t="str">
        <f aca="false">IF(SUM(Y10:Y10)=0,"-",Y24/Y10)</f>
        <v>-</v>
      </c>
      <c r="Z38" s="142" t="str">
        <f aca="false">IF(SUM(Z10:Z10)=0,"-",Z24/Z10)</f>
        <v>-</v>
      </c>
      <c r="AA38" s="142" t="str">
        <f aca="false">IF(SUM(AA10:AA10)=0,"-",AA24/AA10)</f>
        <v>-</v>
      </c>
      <c r="AB38" s="142" t="str">
        <f aca="false">IF(SUM(AB10:AB10)=0,"-",AB24/AB10)</f>
        <v>-</v>
      </c>
      <c r="AC38" s="137"/>
      <c r="AD38" s="144" t="n">
        <f aca="false">IF(SUM(AD10:AD10)=0,"-",AD24/AD10)</f>
        <v>0.388493348938282</v>
      </c>
      <c r="AE38" s="142" t="n">
        <f aca="false">IF(SUM(AE10:AE10)=0,"-",AE24/AE10)</f>
        <v>0.648570270535509</v>
      </c>
      <c r="AF38" s="142" t="n">
        <f aca="false">IF(SUM(AF10:AF10)=0,"-",AF24/AF10)</f>
        <v>0.403910271699163</v>
      </c>
      <c r="AG38" s="142" t="n">
        <f aca="false">IF(SUM(AG10:AG10)=0,"-",AG24/AG10)</f>
        <v>0.675787985743057</v>
      </c>
      <c r="AH38" s="142" t="n">
        <f aca="false">IF(SUM(AH10:AH10)=0,"-",AH24/AH10)</f>
        <v>0.491529935993785</v>
      </c>
      <c r="AI38" s="142" t="n">
        <f aca="false">IF(SUM(AI10:AI10)=0,"-",AI24/AI10)</f>
        <v>0.404081165332558</v>
      </c>
      <c r="AJ38" s="143" t="n">
        <f aca="false">IF(SUM(AJ10:AJ10)=0,"-",AJ24/AJ10)</f>
        <v>0.245268662254734</v>
      </c>
      <c r="AK38" s="143" t="n">
        <f aca="false">IF(SUM(AK10:AK10)=0,"-",AK24/AK10)</f>
        <v>0.250196014806872</v>
      </c>
      <c r="AL38" s="143" t="n">
        <f aca="false">IF(SUM(AL10:AL10)=0,"-",AL24/AL10)</f>
        <v>0.061407030338125</v>
      </c>
      <c r="AM38" s="143" t="n">
        <f aca="false">IF(SUM(AM10:AM10)=0,"-",AM24/AM10)</f>
        <v>0.0928730759868224</v>
      </c>
      <c r="AN38" s="143" t="n">
        <f aca="false">IF(SUM(AN10:AN10)=0,"-",AN24/AN10)</f>
        <v>0.0957145508990737</v>
      </c>
      <c r="AO38" s="143" t="n">
        <f aca="false">IF(SUM(AO10:AO10)=0,"-",AO24/AO10)</f>
        <v>0.0762719976302839</v>
      </c>
      <c r="AP38" s="143" t="n">
        <f aca="false">IF(SUM(AP10:AP10)=0,"-",AP24/AP10)</f>
        <v>0.0535134508948473</v>
      </c>
      <c r="AQ38" s="143" t="n">
        <f aca="false">IF(SUM(AQ10:AQ10)=0,"-",AQ24/AQ10)</f>
        <v>0.0288996039912748</v>
      </c>
      <c r="AR38" s="143" t="n">
        <f aca="false">IF(SUM(AR10:AR10)=0,"-",AR24/AR10)</f>
        <v>0.0285438390382315</v>
      </c>
      <c r="AS38" s="143" t="n">
        <f aca="false">IF(SUM(AS10:AS10)=0,"-",AS24/AS10)</f>
        <v>0.0335756252419515</v>
      </c>
      <c r="AT38" s="143" t="str">
        <f aca="false">IF(SUM(AT10:AT10)=0,"-",AT24/AT10)</f>
        <v>-</v>
      </c>
      <c r="AU38" s="143" t="str">
        <f aca="false">IF(SUM(AU10:AU10)=0,"-",AU24/AU10)</f>
        <v>-</v>
      </c>
      <c r="AV38" s="143" t="str">
        <f aca="false">IF(SUM(AV10:AV10)=0,"-",AV24/AV10)</f>
        <v>-</v>
      </c>
      <c r="AW38" s="143" t="str">
        <f aca="false">IF(SUM(AW10:AW10)=0,"-",AW24/AW10)</f>
        <v>-</v>
      </c>
      <c r="AX38" s="143" t="str">
        <f aca="false">IF(SUM(AX10:AX10)=0,"-",AX24/AX10)</f>
        <v>-</v>
      </c>
      <c r="AY38" s="143" t="str">
        <f aca="false">IF(SUM(AY10:AY10)=0,"-",AY24/AY10)</f>
        <v>-</v>
      </c>
      <c r="AZ38" s="143" t="str">
        <f aca="false">IF(SUM(AZ10:AZ10)=0,"-",AZ24/AZ10)</f>
        <v>-</v>
      </c>
      <c r="BA38" s="143" t="str">
        <f aca="false">IF(SUM(BA10:BA10)=0,"-",BA24/BA10)</f>
        <v>-</v>
      </c>
      <c r="BB38" s="143" t="str">
        <f aca="false">IF(SUM(BB10:BB10)=0,"-",BB24/BB10)</f>
        <v>-</v>
      </c>
      <c r="BC38" s="143" t="str">
        <f aca="false">IF(SUM(BC10:BC10)=0,"-",BC24/BC10)</f>
        <v>-</v>
      </c>
    </row>
    <row r="39" customFormat="false" ht="13.6" hidden="true" customHeight="false" outlineLevel="0" collapsed="false">
      <c r="B39" s="61" t="s">
        <v>58</v>
      </c>
      <c r="C39" s="142" t="n">
        <f aca="false">IF(SUM(C11:C11)=0,"-",C25/C11)</f>
        <v>0.870751095519994</v>
      </c>
      <c r="D39" s="142" t="n">
        <f aca="false">IF(SUM(D11:D11)=0,"-",D25/D11)</f>
        <v>0.894049090680338</v>
      </c>
      <c r="E39" s="142" t="n">
        <f aca="false">IF(SUM(E11:E11)=0,"-",E25/E11)</f>
        <v>0.845113313908693</v>
      </c>
      <c r="F39" s="142" t="n">
        <f aca="false">IF(SUM(F11:F11)=0,"-",F25/F11)</f>
        <v>0.850277650409875</v>
      </c>
      <c r="G39" s="142" t="n">
        <f aca="false">IF(SUM(G11:G11)=0,"-",G25/G11)</f>
        <v>0.836836152912388</v>
      </c>
      <c r="H39" s="142" t="n">
        <f aca="false">IF(SUM(H11:H11)=0,"-",H25/H11)</f>
        <v>0.863970316628372</v>
      </c>
      <c r="I39" s="143" t="n">
        <f aca="false">IF(SUM(I11:I11)=0,"-",I25/I11)</f>
        <v>0.821203315856737</v>
      </c>
      <c r="J39" s="142" t="n">
        <f aca="false">IF(SUM(J11:J11)=0,"-",J25/J11)</f>
        <v>0.834045005612466</v>
      </c>
      <c r="K39" s="142" t="n">
        <f aca="false">IF(SUM(K11:K11)=0,"-",K25/K11)</f>
        <v>0.768002316934998</v>
      </c>
      <c r="L39" s="142" t="n">
        <f aca="false">IF(SUM(L11:L11)=0,"-",L25/L11)</f>
        <v>0.732683715388894</v>
      </c>
      <c r="M39" s="142" t="n">
        <f aca="false">IF(SUM(M11:M11)=0,"-",M25/M11)</f>
        <v>0.747351542496878</v>
      </c>
      <c r="N39" s="142" t="n">
        <f aca="false">IF(SUM(N11:N11)=0,"-",N25/N11)</f>
        <v>0.675301205455212</v>
      </c>
      <c r="O39" s="142" t="n">
        <f aca="false">IF(SUM(O11:O11)=0,"-",O25/O11)</f>
        <v>0.622668320575746</v>
      </c>
      <c r="P39" s="142" t="n">
        <f aca="false">IF(SUM(P11:P11)=0,"-",P25/P11)</f>
        <v>0.57883779041803</v>
      </c>
      <c r="Q39" s="142" t="n">
        <f aca="false">IF(SUM(Q11:Q11)=0,"-",Q25/Q11)</f>
        <v>0.529815122087034</v>
      </c>
      <c r="R39" s="142" t="n">
        <f aca="false">IF(SUM(R11:R11)=0,"-",R25/R11)</f>
        <v>0.595064099077882</v>
      </c>
      <c r="S39" s="142" t="str">
        <f aca="false">IF(SUM(S11:S11)=0,"-",S25/S11)</f>
        <v>-</v>
      </c>
      <c r="T39" s="142" t="str">
        <f aca="false">IF(SUM(T11:T11)=0,"-",T25/T11)</f>
        <v>-</v>
      </c>
      <c r="U39" s="142" t="str">
        <f aca="false">IF(SUM(U11:U11)=0,"-",U25/U11)</f>
        <v>-</v>
      </c>
      <c r="V39" s="142" t="str">
        <f aca="false">IF(SUM(V11:V11)=0,"-",V25/V11)</f>
        <v>-</v>
      </c>
      <c r="W39" s="142" t="str">
        <f aca="false">IF(SUM(W11:W11)=0,"-",W25/W11)</f>
        <v>-</v>
      </c>
      <c r="X39" s="142" t="str">
        <f aca="false">IF(SUM(X11:X11)=0,"-",X25/X11)</f>
        <v>-</v>
      </c>
      <c r="Y39" s="142" t="str">
        <f aca="false">IF(SUM(Y11:Y11)=0,"-",Y25/Y11)</f>
        <v>-</v>
      </c>
      <c r="Z39" s="142" t="str">
        <f aca="false">IF(SUM(Z11:Z11)=0,"-",Z25/Z11)</f>
        <v>-</v>
      </c>
      <c r="AA39" s="142" t="str">
        <f aca="false">IF(SUM(AA11:AA11)=0,"-",AA25/AA11)</f>
        <v>-</v>
      </c>
      <c r="AB39" s="142" t="str">
        <f aca="false">IF(SUM(AB11:AB11)=0,"-",AB25/AB11)</f>
        <v>-</v>
      </c>
      <c r="AC39" s="137"/>
      <c r="AD39" s="144" t="n">
        <f aca="false">IF(SUM(AD11:AD11)=0,"-",AD25/AD11)</f>
        <v>0.881435792053579</v>
      </c>
      <c r="AE39" s="142" t="n">
        <f aca="false">IF(SUM(AE11:AE11)=0,"-",AE25/AE11)</f>
        <v>0.893279790498496</v>
      </c>
      <c r="AF39" s="142" t="n">
        <f aca="false">IF(SUM(AF11:AF11)=0,"-",AF25/AF11)</f>
        <v>0.845911689821252</v>
      </c>
      <c r="AG39" s="142" t="n">
        <f aca="false">IF(SUM(AG11:AG11)=0,"-",AG25/AG11)</f>
        <v>0.859777927275176</v>
      </c>
      <c r="AH39" s="142" t="n">
        <f aca="false">IF(SUM(AH11:AH11)=0,"-",AH25/AH11)</f>
        <v>0.844411399760548</v>
      </c>
      <c r="AI39" s="142" t="n">
        <f aca="false">IF(SUM(AI11:AI11)=0,"-",AI25/AI11)</f>
        <v>0.878969472981476</v>
      </c>
      <c r="AJ39" s="143" t="n">
        <f aca="false">IF(SUM(AJ11:AJ11)=0,"-",AJ25/AJ11)</f>
        <v>0.823953292662691</v>
      </c>
      <c r="AK39" s="143" t="n">
        <f aca="false">IF(SUM(AK11:AK11)=0,"-",AK25/AK11)</f>
        <v>0.842477963945228</v>
      </c>
      <c r="AL39" s="143" t="n">
        <f aca="false">IF(SUM(AL11:AL11)=0,"-",AL25/AL11)</f>
        <v>0.783749482436327</v>
      </c>
      <c r="AM39" s="143" t="n">
        <f aca="false">IF(SUM(AM11:AM11)=0,"-",AM25/AM11)</f>
        <v>0.707152100227781</v>
      </c>
      <c r="AN39" s="143" t="n">
        <f aca="false">IF(SUM(AN11:AN11)=0,"-",AN25/AN11)</f>
        <v>0.767143401137642</v>
      </c>
      <c r="AO39" s="143" t="n">
        <f aca="false">IF(SUM(AO11:AO11)=0,"-",AO25/AO11)</f>
        <v>0.691674595285038</v>
      </c>
      <c r="AP39" s="143" t="n">
        <f aca="false">IF(SUM(AP11:AP11)=0,"-",AP25/AP11)</f>
        <v>0.636673924384894</v>
      </c>
      <c r="AQ39" s="143" t="n">
        <f aca="false">IF(SUM(AQ11:AQ11)=0,"-",AQ25/AQ11)</f>
        <v>0.601249141244249</v>
      </c>
      <c r="AR39" s="143" t="n">
        <f aca="false">IF(SUM(AR11:AR11)=0,"-",AR25/AR11)</f>
        <v>0.591945316938364</v>
      </c>
      <c r="AS39" s="143" t="n">
        <f aca="false">IF(SUM(AS11:AS11)=0,"-",AS25/AS11)</f>
        <v>0.613459684741843</v>
      </c>
      <c r="AT39" s="143" t="str">
        <f aca="false">IF(SUM(AT11:AT11)=0,"-",AT25/AT11)</f>
        <v>-</v>
      </c>
      <c r="AU39" s="143" t="str">
        <f aca="false">IF(SUM(AU11:AU11)=0,"-",AU25/AU11)</f>
        <v>-</v>
      </c>
      <c r="AV39" s="143" t="str">
        <f aca="false">IF(SUM(AV11:AV11)=0,"-",AV25/AV11)</f>
        <v>-</v>
      </c>
      <c r="AW39" s="143" t="str">
        <f aca="false">IF(SUM(AW11:AW11)=0,"-",AW25/AW11)</f>
        <v>-</v>
      </c>
      <c r="AX39" s="143" t="str">
        <f aca="false">IF(SUM(AX11:AX11)=0,"-",AX25/AX11)</f>
        <v>-</v>
      </c>
      <c r="AY39" s="143" t="str">
        <f aca="false">IF(SUM(AY11:AY11)=0,"-",AY25/AY11)</f>
        <v>-</v>
      </c>
      <c r="AZ39" s="143" t="str">
        <f aca="false">IF(SUM(AZ11:AZ11)=0,"-",AZ25/AZ11)</f>
        <v>-</v>
      </c>
      <c r="BA39" s="143" t="str">
        <f aca="false">IF(SUM(BA11:BA11)=0,"-",BA25/BA11)</f>
        <v>-</v>
      </c>
      <c r="BB39" s="143" t="str">
        <f aca="false">IF(SUM(BB11:BB11)=0,"-",BB25/BB11)</f>
        <v>-</v>
      </c>
      <c r="BC39" s="143" t="str">
        <f aca="false">IF(SUM(BC11:BC11)=0,"-",BC25/BC11)</f>
        <v>-</v>
      </c>
    </row>
    <row r="40" customFormat="false" ht="13.6" hidden="true" customHeight="false" outlineLevel="0" collapsed="false">
      <c r="B40" s="61" t="s">
        <v>59</v>
      </c>
      <c r="C40" s="142" t="n">
        <f aca="false">IF(SUM(C12:C12)=0,"-",C26/C12)</f>
        <v>0.842991496800116</v>
      </c>
      <c r="D40" s="142" t="n">
        <f aca="false">IF(SUM(D12:D12)=0,"-",D26/D12)</f>
        <v>0.722407306126627</v>
      </c>
      <c r="E40" s="142" t="n">
        <f aca="false">IF(SUM(E12:E12)=0,"-",E26/E12)</f>
        <v>0.675202520394746</v>
      </c>
      <c r="F40" s="142" t="n">
        <f aca="false">IF(SUM(F12:F12)=0,"-",F26/F12)</f>
        <v>0.493663533285536</v>
      </c>
      <c r="G40" s="142" t="n">
        <f aca="false">IF(SUM(G12:G12)=0,"-",G26/G12)</f>
        <v>0.398104794941832</v>
      </c>
      <c r="H40" s="142" t="n">
        <f aca="false">IF(SUM(H12:H12)=0,"-",H26/H12)</f>
        <v>0.336382253699277</v>
      </c>
      <c r="I40" s="143" t="n">
        <f aca="false">IF(SUM(I12:I12)=0,"-",I26/I12)</f>
        <v>0.96230361023502</v>
      </c>
      <c r="J40" s="142" t="n">
        <f aca="false">IF(SUM(J12:J12)=0,"-",J26/J12)</f>
        <v>0.639984470526111</v>
      </c>
      <c r="K40" s="142" t="n">
        <f aca="false">IF(SUM(K12:K12)=0,"-",K26/K12)</f>
        <v>0.779273625291236</v>
      </c>
      <c r="L40" s="142" t="n">
        <f aca="false">IF(SUM(L12:L12)=0,"-",L26/L12)</f>
        <v>0.737853310014799</v>
      </c>
      <c r="M40" s="142" t="n">
        <f aca="false">IF(SUM(M12:M12)=0,"-",M26/M12)</f>
        <v>0.772010996545821</v>
      </c>
      <c r="N40" s="142" t="n">
        <f aca="false">IF(SUM(N12:N12)=0,"-",N26/N12)</f>
        <v>0.540457224444975</v>
      </c>
      <c r="O40" s="142" t="n">
        <f aca="false">IF(SUM(O12:O12)=0,"-",O26/O12)</f>
        <v>0.472428727249917</v>
      </c>
      <c r="P40" s="142" t="n">
        <f aca="false">IF(SUM(P12:P12)=0,"-",P26/P12)</f>
        <v>0.733626092876494</v>
      </c>
      <c r="Q40" s="142" t="n">
        <f aca="false">IF(SUM(Q12:Q12)=0,"-",Q26/Q12)</f>
        <v>0.64699365435253</v>
      </c>
      <c r="R40" s="142" t="n">
        <f aca="false">IF(SUM(R12:R12)=0,"-",R26/R12)</f>
        <v>0.766060632344115</v>
      </c>
      <c r="S40" s="142" t="str">
        <f aca="false">IF(SUM(S12:S12)=0,"-",S26/S12)</f>
        <v>-</v>
      </c>
      <c r="T40" s="142" t="str">
        <f aca="false">IF(SUM(T12:T12)=0,"-",T26/T12)</f>
        <v>-</v>
      </c>
      <c r="U40" s="142" t="str">
        <f aca="false">IF(SUM(U12:U12)=0,"-",U26/U12)</f>
        <v>-</v>
      </c>
      <c r="V40" s="142" t="str">
        <f aca="false">IF(SUM(V12:V12)=0,"-",V26/V12)</f>
        <v>-</v>
      </c>
      <c r="W40" s="142" t="str">
        <f aca="false">IF(SUM(W12:W12)=0,"-",W26/W12)</f>
        <v>-</v>
      </c>
      <c r="X40" s="142" t="str">
        <f aca="false">IF(SUM(X12:X12)=0,"-",X26/X12)</f>
        <v>-</v>
      </c>
      <c r="Y40" s="142" t="str">
        <f aca="false">IF(SUM(Y12:Y12)=0,"-",Y26/Y12)</f>
        <v>-</v>
      </c>
      <c r="Z40" s="142" t="str">
        <f aca="false">IF(SUM(Z12:Z12)=0,"-",Z26/Z12)</f>
        <v>-</v>
      </c>
      <c r="AA40" s="142" t="str">
        <f aca="false">IF(SUM(AA12:AA12)=0,"-",AA26/AA12)</f>
        <v>-</v>
      </c>
      <c r="AB40" s="142" t="str">
        <f aca="false">IF(SUM(AB12:AB12)=0,"-",AB26/AB12)</f>
        <v>-</v>
      </c>
      <c r="AC40" s="137"/>
      <c r="AD40" s="144" t="n">
        <f aca="false">IF(SUM(AD12:AD12)=0,"-",AD26/AD12)</f>
        <v>0.860578185872946</v>
      </c>
      <c r="AE40" s="142" t="n">
        <f aca="false">IF(SUM(AE12:AE12)=0,"-",AE26/AE12)</f>
        <v>0.766253730713744</v>
      </c>
      <c r="AF40" s="142" t="n">
        <f aca="false">IF(SUM(AF12:AF12)=0,"-",AF26/AF12)</f>
        <v>0.689667515827096</v>
      </c>
      <c r="AG40" s="142" t="n">
        <f aca="false">IF(SUM(AG12:AG12)=0,"-",AG26/AG12)</f>
        <v>0.51468621384058</v>
      </c>
      <c r="AH40" s="142" t="n">
        <f aca="false">IF(SUM(AH12:AH12)=0,"-",AH26/AH12)</f>
        <v>0.401720119459109</v>
      </c>
      <c r="AI40" s="142" t="n">
        <f aca="false">IF(SUM(AI12:AI12)=0,"-",AI26/AI12)</f>
        <v>0.347488324839632</v>
      </c>
      <c r="AJ40" s="143" t="n">
        <f aca="false">IF(SUM(AJ12:AJ12)=0,"-",AJ26/AJ12)</f>
        <v>0.976841964419181</v>
      </c>
      <c r="AK40" s="143" t="n">
        <f aca="false">IF(SUM(AK12:AK12)=0,"-",AK26/AK12)</f>
        <v>0.714811400048029</v>
      </c>
      <c r="AL40" s="143" t="n">
        <f aca="false">IF(SUM(AL12:AL12)=0,"-",AL26/AL12)</f>
        <v>0.868766483225711</v>
      </c>
      <c r="AM40" s="143" t="n">
        <f aca="false">IF(SUM(AM12:AM12)=0,"-",AM26/AM12)</f>
        <v>0.874557140931594</v>
      </c>
      <c r="AN40" s="143" t="n">
        <f aca="false">IF(SUM(AN12:AN12)=0,"-",AN26/AN12)</f>
        <v>0.885461045762513</v>
      </c>
      <c r="AO40" s="143" t="n">
        <f aca="false">IF(SUM(AO12:AO12)=0,"-",AO26/AO12)</f>
        <v>0.628079237230044</v>
      </c>
      <c r="AP40" s="143" t="n">
        <f aca="false">IF(SUM(AP12:AP12)=0,"-",AP26/AP12)</f>
        <v>0.600383881110986</v>
      </c>
      <c r="AQ40" s="143" t="n">
        <f aca="false">IF(SUM(AQ12:AQ12)=0,"-",AQ26/AQ12)</f>
        <v>0.770802613775455</v>
      </c>
      <c r="AR40" s="143" t="n">
        <f aca="false">IF(SUM(AR12:AR12)=0,"-",AR26/AR12)</f>
        <v>0.745576083970623</v>
      </c>
      <c r="AS40" s="143" t="n">
        <f aca="false">IF(SUM(AS12:AS12)=0,"-",AS26/AS12)</f>
        <v>0.767618796893511</v>
      </c>
      <c r="AT40" s="143" t="str">
        <f aca="false">IF(SUM(AT12:AT12)=0,"-",AT26/AT12)</f>
        <v>-</v>
      </c>
      <c r="AU40" s="143" t="str">
        <f aca="false">IF(SUM(AU12:AU12)=0,"-",AU26/AU12)</f>
        <v>-</v>
      </c>
      <c r="AV40" s="143" t="str">
        <f aca="false">IF(SUM(AV12:AV12)=0,"-",AV26/AV12)</f>
        <v>-</v>
      </c>
      <c r="AW40" s="143" t="str">
        <f aca="false">IF(SUM(AW12:AW12)=0,"-",AW26/AW12)</f>
        <v>-</v>
      </c>
      <c r="AX40" s="143" t="str">
        <f aca="false">IF(SUM(AX12:AX12)=0,"-",AX26/AX12)</f>
        <v>-</v>
      </c>
      <c r="AY40" s="143" t="str">
        <f aca="false">IF(SUM(AY12:AY12)=0,"-",AY26/AY12)</f>
        <v>-</v>
      </c>
      <c r="AZ40" s="143" t="str">
        <f aca="false">IF(SUM(AZ12:AZ12)=0,"-",AZ26/AZ12)</f>
        <v>-</v>
      </c>
      <c r="BA40" s="143" t="str">
        <f aca="false">IF(SUM(BA12:BA12)=0,"-",BA26/BA12)</f>
        <v>-</v>
      </c>
      <c r="BB40" s="143" t="str">
        <f aca="false">IF(SUM(BB12:BB12)=0,"-",BB26/BB12)</f>
        <v>-</v>
      </c>
      <c r="BC40" s="143" t="str">
        <f aca="false">IF(SUM(BC12:BC12)=0,"-",BC26/BC12)</f>
        <v>-</v>
      </c>
    </row>
    <row r="41" customFormat="false" ht="13.6" hidden="true" customHeight="false" outlineLevel="0" collapsed="false">
      <c r="B41" s="61" t="s">
        <v>60</v>
      </c>
      <c r="C41" s="142" t="n">
        <f aca="false">IF(SUM(C13:C13)=0,"-",C27/C13)</f>
        <v>0.678703819459564</v>
      </c>
      <c r="D41" s="142" t="n">
        <f aca="false">IF(SUM(D13:D13)=0,"-",D27/D13)</f>
        <v>0.657752451140735</v>
      </c>
      <c r="E41" s="142" t="n">
        <f aca="false">IF(SUM(E13:E13)=0,"-",E27/E13)</f>
        <v>0.413335243792649</v>
      </c>
      <c r="F41" s="142" t="n">
        <f aca="false">IF(SUM(F13:F13)=0,"-",F27/F13)</f>
        <v>0.390180055603757</v>
      </c>
      <c r="G41" s="142" t="n">
        <f aca="false">IF(SUM(G13:G13)=0,"-",G27/G13)</f>
        <v>0.393051218941923</v>
      </c>
      <c r="H41" s="142" t="n">
        <f aca="false">IF(SUM(H13:H13)=0,"-",H27/H13)</f>
        <v>0.340862028148942</v>
      </c>
      <c r="I41" s="143" t="n">
        <f aca="false">IF(SUM(I13:I13)=0,"-",I27/I13)</f>
        <v>0.138512945920215</v>
      </c>
      <c r="J41" s="142" t="n">
        <f aca="false">IF(SUM(J13:J13)=0,"-",J27/J13)</f>
        <v>0.113391141557366</v>
      </c>
      <c r="K41" s="142" t="n">
        <f aca="false">IF(SUM(K13:K13)=0,"-",K27/K13)</f>
        <v>0.284286512097137</v>
      </c>
      <c r="L41" s="142" t="n">
        <f aca="false">IF(SUM(L13:L13)=0,"-",L27/L13)</f>
        <v>0.149591064683997</v>
      </c>
      <c r="M41" s="142" t="n">
        <f aca="false">IF(SUM(M13:M13)=0,"-",M27/M13)</f>
        <v>0.0463764731744014</v>
      </c>
      <c r="N41" s="142" t="n">
        <f aca="false">IF(SUM(N13:N13)=0,"-",N27/N13)</f>
        <v>0.0844127724554993</v>
      </c>
      <c r="O41" s="142" t="n">
        <f aca="false">IF(SUM(O13:O13)=0,"-",O27/O13)</f>
        <v>0.0755845529256773</v>
      </c>
      <c r="P41" s="142" t="n">
        <f aca="false">IF(SUM(P13:P13)=0,"-",P27/P13)</f>
        <v>0.33579331722097</v>
      </c>
      <c r="Q41" s="142" t="n">
        <f aca="false">IF(SUM(Q13:Q13)=0,"-",Q27/Q13)</f>
        <v>0.577816355475347</v>
      </c>
      <c r="R41" s="142" t="n">
        <f aca="false">IF(SUM(R13:R13)=0,"-",R27/R13)</f>
        <v>0.467742248665787</v>
      </c>
      <c r="S41" s="142" t="str">
        <f aca="false">IF(SUM(S13:S13)=0,"-",S27/S13)</f>
        <v>-</v>
      </c>
      <c r="T41" s="142" t="str">
        <f aca="false">IF(SUM(T13:T13)=0,"-",T27/T13)</f>
        <v>-</v>
      </c>
      <c r="U41" s="142" t="str">
        <f aca="false">IF(SUM(U13:U13)=0,"-",U27/U13)</f>
        <v>-</v>
      </c>
      <c r="V41" s="142" t="str">
        <f aca="false">IF(SUM(V13:V13)=0,"-",V27/V13)</f>
        <v>-</v>
      </c>
      <c r="W41" s="142" t="str">
        <f aca="false">IF(SUM(W13:W13)=0,"-",W27/W13)</f>
        <v>-</v>
      </c>
      <c r="X41" s="142" t="str">
        <f aca="false">IF(SUM(X13:X13)=0,"-",X27/X13)</f>
        <v>-</v>
      </c>
      <c r="Y41" s="142" t="str">
        <f aca="false">IF(SUM(Y13:Y13)=0,"-",Y27/Y13)</f>
        <v>-</v>
      </c>
      <c r="Z41" s="142" t="str">
        <f aca="false">IF(SUM(Z13:Z13)=0,"-",Z27/Z13)</f>
        <v>-</v>
      </c>
      <c r="AA41" s="142" t="str">
        <f aca="false">IF(SUM(AA13:AA13)=0,"-",AA27/AA13)</f>
        <v>-</v>
      </c>
      <c r="AB41" s="142" t="str">
        <f aca="false">IF(SUM(AB13:AB13)=0,"-",AB27/AB13)</f>
        <v>-</v>
      </c>
      <c r="AC41" s="137"/>
      <c r="AD41" s="144" t="n">
        <f aca="false">IF(SUM(AD13:AD13)=0,"-",AD27/AD13)</f>
        <v>0.679202322959279</v>
      </c>
      <c r="AE41" s="142" t="n">
        <f aca="false">IF(SUM(AE13:AE13)=0,"-",AE27/AE13)</f>
        <v>0.643831684580792</v>
      </c>
      <c r="AF41" s="142" t="n">
        <f aca="false">IF(SUM(AF13:AF13)=0,"-",AF27/AF13)</f>
        <v>0.337831194074553</v>
      </c>
      <c r="AG41" s="142" t="n">
        <f aca="false">IF(SUM(AG13:AG13)=0,"-",AG27/AG13)</f>
        <v>0.315399597099814</v>
      </c>
      <c r="AH41" s="142" t="n">
        <f aca="false">IF(SUM(AH13:AH13)=0,"-",AH27/AH13)</f>
        <v>0.361932802225543</v>
      </c>
      <c r="AI41" s="142" t="n">
        <f aca="false">IF(SUM(AI13:AI13)=0,"-",AI27/AI13)</f>
        <v>0.431872068894919</v>
      </c>
      <c r="AJ41" s="143" t="n">
        <f aca="false">IF(SUM(AJ13:AJ13)=0,"-",AJ27/AJ13)</f>
        <v>0.153191805383155</v>
      </c>
      <c r="AK41" s="143" t="n">
        <f aca="false">IF(SUM(AK13:AK13)=0,"-",AK27/AK13)</f>
        <v>0.104351440794253</v>
      </c>
      <c r="AL41" s="143" t="n">
        <f aca="false">IF(SUM(AL13:AL13)=0,"-",AL27/AL13)</f>
        <v>0.310379081690677</v>
      </c>
      <c r="AM41" s="143" t="n">
        <f aca="false">IF(SUM(AM13:AM13)=0,"-",AM27/AM13)</f>
        <v>0.157905625406472</v>
      </c>
      <c r="AN41" s="143" t="n">
        <f aca="false">IF(SUM(AN13:AN13)=0,"-",AN27/AN13)</f>
        <v>0.0607914493360418</v>
      </c>
      <c r="AO41" s="143" t="n">
        <f aca="false">IF(SUM(AO13:AO13)=0,"-",AO27/AO13)</f>
        <v>0.0823582960560425</v>
      </c>
      <c r="AP41" s="143" t="n">
        <f aca="false">IF(SUM(AP13:AP13)=0,"-",AP27/AP13)</f>
        <v>0.071325609643593</v>
      </c>
      <c r="AQ41" s="143" t="n">
        <f aca="false">IF(SUM(AQ13:AQ13)=0,"-",AQ27/AQ13)</f>
        <v>0.235902046706303</v>
      </c>
      <c r="AR41" s="143" t="n">
        <f aca="false">IF(SUM(AR13:AR13)=0,"-",AR27/AR13)</f>
        <v>0.59411472970739</v>
      </c>
      <c r="AS41" s="143" t="n">
        <f aca="false">IF(SUM(AS13:AS13)=0,"-",AS27/AS13)</f>
        <v>0.467742248665787</v>
      </c>
      <c r="AT41" s="143" t="str">
        <f aca="false">IF(SUM(AT13:AT13)=0,"-",AT27/AT13)</f>
        <v>-</v>
      </c>
      <c r="AU41" s="143" t="str">
        <f aca="false">IF(SUM(AU13:AU13)=0,"-",AU27/AU13)</f>
        <v>-</v>
      </c>
      <c r="AV41" s="143" t="str">
        <f aca="false">IF(SUM(AV13:AV13)=0,"-",AV27/AV13)</f>
        <v>-</v>
      </c>
      <c r="AW41" s="143" t="str">
        <f aca="false">IF(SUM(AW13:AW13)=0,"-",AW27/AW13)</f>
        <v>-</v>
      </c>
      <c r="AX41" s="143" t="str">
        <f aca="false">IF(SUM(AX13:AX13)=0,"-",AX27/AX13)</f>
        <v>-</v>
      </c>
      <c r="AY41" s="143" t="str">
        <f aca="false">IF(SUM(AY13:AY13)=0,"-",AY27/AY13)</f>
        <v>-</v>
      </c>
      <c r="AZ41" s="143" t="str">
        <f aca="false">IF(SUM(AZ13:AZ13)=0,"-",AZ27/AZ13)</f>
        <v>-</v>
      </c>
      <c r="BA41" s="143" t="str">
        <f aca="false">IF(SUM(BA13:BA13)=0,"-",BA27/BA13)</f>
        <v>-</v>
      </c>
      <c r="BB41" s="143" t="str">
        <f aca="false">IF(SUM(BB13:BB13)=0,"-",BB27/BB13)</f>
        <v>-</v>
      </c>
      <c r="BC41" s="143" t="str">
        <f aca="false">IF(SUM(BC13:BC13)=0,"-",BC27/BC13)</f>
        <v>-</v>
      </c>
    </row>
    <row r="42" customFormat="false" ht="13.6" hidden="true" customHeight="false" outlineLevel="0" collapsed="false">
      <c r="B42" s="61" t="s">
        <v>46</v>
      </c>
      <c r="C42" s="142" t="n">
        <f aca="false">IF(SUM(C14:C14)=0,"-",C28/C14)</f>
        <v>0.914408461162876</v>
      </c>
      <c r="D42" s="142" t="n">
        <f aca="false">IF(SUM(D14:D14)=0,"-",D28/D14)</f>
        <v>0.995842995898652</v>
      </c>
      <c r="E42" s="142" t="n">
        <f aca="false">IF(SUM(E14:E14)=0,"-",E28/E14)</f>
        <v>0.97830347404193</v>
      </c>
      <c r="F42" s="142" t="n">
        <f aca="false">IF(SUM(F14:F14)=0,"-",F28/F14)</f>
        <v>0.975096701109864</v>
      </c>
      <c r="G42" s="142" t="n">
        <f aca="false">IF(SUM(G14:G14)=0,"-",G28/G14)</f>
        <v>0.915892130186369</v>
      </c>
      <c r="H42" s="142" t="n">
        <f aca="false">IF(SUM(H14:H14)=0,"-",H28/H14)</f>
        <v>0.945706750568377</v>
      </c>
      <c r="I42" s="143" t="n">
        <f aca="false">IF(SUM(I14:I14)=0,"-",I28/I14)</f>
        <v>0.981235480992376</v>
      </c>
      <c r="J42" s="142" t="n">
        <f aca="false">IF(SUM(J14:J14)=0,"-",J28/J14)</f>
        <v>0.982791788275931</v>
      </c>
      <c r="K42" s="142" t="n">
        <f aca="false">IF(SUM(K14:K14)=0,"-",K28/K14)</f>
        <v>0.913766221968668</v>
      </c>
      <c r="L42" s="142" t="n">
        <f aca="false">IF(SUM(L14:L14)=0,"-",L28/L14)</f>
        <v>0.602844894849039</v>
      </c>
      <c r="M42" s="142" t="n">
        <f aca="false">IF(SUM(M14:M14)=0,"-",M28/M14)</f>
        <v>0.605880644253789</v>
      </c>
      <c r="N42" s="142" t="n">
        <f aca="false">IF(SUM(N14:N14)=0,"-",N28/N14)</f>
        <v>0.636969084827793</v>
      </c>
      <c r="O42" s="142" t="n">
        <f aca="false">IF(SUM(O14:O14)=0,"-",O28/O14)</f>
        <v>0.45559550985765</v>
      </c>
      <c r="P42" s="142" t="n">
        <f aca="false">IF(SUM(P14:P14)=0,"-",P28/P14)</f>
        <v>0.363889670379699</v>
      </c>
      <c r="Q42" s="142" t="n">
        <f aca="false">IF(SUM(Q14:Q14)=0,"-",Q28/Q14)</f>
        <v>0.95019315592822</v>
      </c>
      <c r="R42" s="142" t="n">
        <f aca="false">IF(SUM(R14:R14)=0,"-",R28/R14)</f>
        <v>0.183572007768979</v>
      </c>
      <c r="S42" s="142" t="str">
        <f aca="false">IF(SUM(S14:S14)=0,"-",S28/S14)</f>
        <v>-</v>
      </c>
      <c r="T42" s="142" t="str">
        <f aca="false">IF(SUM(T14:T14)=0,"-",T28/T14)</f>
        <v>-</v>
      </c>
      <c r="U42" s="142" t="str">
        <f aca="false">IF(SUM(U14:U14)=0,"-",U28/U14)</f>
        <v>-</v>
      </c>
      <c r="V42" s="142" t="str">
        <f aca="false">IF(SUM(V14:V14)=0,"-",V28/V14)</f>
        <v>-</v>
      </c>
      <c r="W42" s="142" t="str">
        <f aca="false">IF(SUM(W14:W14)=0,"-",W28/W14)</f>
        <v>-</v>
      </c>
      <c r="X42" s="142" t="str">
        <f aca="false">IF(SUM(X14:X14)=0,"-",X28/X14)</f>
        <v>-</v>
      </c>
      <c r="Y42" s="142" t="str">
        <f aca="false">IF(SUM(Y14:Y14)=0,"-",Y28/Y14)</f>
        <v>-</v>
      </c>
      <c r="Z42" s="142" t="str">
        <f aca="false">IF(SUM(Z14:Z14)=0,"-",Z28/Z14)</f>
        <v>-</v>
      </c>
      <c r="AA42" s="142" t="str">
        <f aca="false">IF(SUM(AA14:AA14)=0,"-",AA28/AA14)</f>
        <v>-</v>
      </c>
      <c r="AB42" s="142" t="str">
        <f aca="false">IF(SUM(AB14:AB14)=0,"-",AB28/AB14)</f>
        <v>-</v>
      </c>
      <c r="AC42" s="137"/>
      <c r="AD42" s="144" t="n">
        <f aca="false">IF(SUM(AD14:AD14)=0,"-",AD28/AD14)</f>
        <v>0.95474049610301</v>
      </c>
      <c r="AE42" s="142" t="n">
        <f aca="false">IF(SUM(AE14:AE14)=0,"-",AE28/AE14)</f>
        <v>0.989394128692534</v>
      </c>
      <c r="AF42" s="142" t="n">
        <f aca="false">IF(SUM(AF14:AF14)=0,"-",AF28/AF14)</f>
        <v>0.982761766902467</v>
      </c>
      <c r="AG42" s="142" t="n">
        <f aca="false">IF(SUM(AG14:AG14)=0,"-",AG28/AG14)</f>
        <v>0.990439355825979</v>
      </c>
      <c r="AH42" s="142" t="n">
        <f aca="false">IF(SUM(AH14:AH14)=0,"-",AH28/AH14)</f>
        <v>0.960216266251325</v>
      </c>
      <c r="AI42" s="142" t="n">
        <f aca="false">IF(SUM(AI14:AI14)=0,"-",AI28/AI14)</f>
        <v>0.96912708183002</v>
      </c>
      <c r="AJ42" s="143" t="n">
        <f aca="false">IF(SUM(AJ14:AJ14)=0,"-",AJ28/AJ14)</f>
        <v>0.980027818768393</v>
      </c>
      <c r="AK42" s="143" t="n">
        <f aca="false">IF(SUM(AK14:AK14)=0,"-",AK28/AK14)</f>
        <v>0.985038406479457</v>
      </c>
      <c r="AL42" s="143" t="n">
        <f aca="false">IF(SUM(AL14:AL14)=0,"-",AL28/AL14)</f>
        <v>0.934296298567538</v>
      </c>
      <c r="AM42" s="143" t="n">
        <f aca="false">IF(SUM(AM14:AM14)=0,"-",AM28/AM14)</f>
        <v>0.846595959822118</v>
      </c>
      <c r="AN42" s="143" t="n">
        <f aca="false">IF(SUM(AN14:AN14)=0,"-",AN28/AN14)</f>
        <v>0.826943743491864</v>
      </c>
      <c r="AO42" s="143" t="n">
        <f aca="false">IF(SUM(AO14:AO14)=0,"-",AO28/AO14)</f>
        <v>0.786024700916986</v>
      </c>
      <c r="AP42" s="143" t="n">
        <f aca="false">IF(SUM(AP14:AP14)=0,"-",AP28/AP14)</f>
        <v>0.614810320500617</v>
      </c>
      <c r="AQ42" s="143" t="n">
        <f aca="false">IF(SUM(AQ14:AQ14)=0,"-",AQ28/AQ14)</f>
        <v>0.400883822144941</v>
      </c>
      <c r="AR42" s="143" t="n">
        <f aca="false">IF(SUM(AR14:AR14)=0,"-",AR28/AR14)</f>
        <v>0.959064678803025</v>
      </c>
      <c r="AS42" s="143" t="n">
        <f aca="false">IF(SUM(AS14:AS14)=0,"-",AS28/AS14)</f>
        <v>0.103220847251746</v>
      </c>
      <c r="AT42" s="143" t="str">
        <f aca="false">IF(SUM(AT14:AT14)=0,"-",AT28/AT14)</f>
        <v>-</v>
      </c>
      <c r="AU42" s="143" t="str">
        <f aca="false">IF(SUM(AU14:AU14)=0,"-",AU28/AU14)</f>
        <v>-</v>
      </c>
      <c r="AV42" s="143" t="str">
        <f aca="false">IF(SUM(AV14:AV14)=0,"-",AV28/AV14)</f>
        <v>-</v>
      </c>
      <c r="AW42" s="143" t="str">
        <f aca="false">IF(SUM(AW14:AW14)=0,"-",AW28/AW14)</f>
        <v>-</v>
      </c>
      <c r="AX42" s="143" t="str">
        <f aca="false">IF(SUM(AX14:AX14)=0,"-",AX28/AX14)</f>
        <v>-</v>
      </c>
      <c r="AY42" s="143" t="str">
        <f aca="false">IF(SUM(AY14:AY14)=0,"-",AY28/AY14)</f>
        <v>-</v>
      </c>
      <c r="AZ42" s="143" t="str">
        <f aca="false">IF(SUM(AZ14:AZ14)=0,"-",AZ28/AZ14)</f>
        <v>-</v>
      </c>
      <c r="BA42" s="143" t="str">
        <f aca="false">IF(SUM(BA14:BA14)=0,"-",BA28/BA14)</f>
        <v>-</v>
      </c>
      <c r="BB42" s="143" t="str">
        <f aca="false">IF(SUM(BB14:BB14)=0,"-",BB28/BB14)</f>
        <v>-</v>
      </c>
      <c r="BC42" s="143" t="str">
        <f aca="false">IF(SUM(BC14:BC14)=0,"-",BC28/BC14)</f>
        <v>-</v>
      </c>
    </row>
    <row r="43" customFormat="false" ht="13.6" hidden="true" customHeight="false" outlineLevel="0" collapsed="false">
      <c r="B43" s="105" t="s">
        <v>61</v>
      </c>
      <c r="C43" s="145" t="n">
        <f aca="false">IF(SUM(C15:C15)=0,"-",C29/C15)</f>
        <v>0.857116418476879</v>
      </c>
      <c r="D43" s="145" t="n">
        <f aca="false">IF(SUM(D15:D15)=0,"-",D29/D15)</f>
        <v>0.83760756387676</v>
      </c>
      <c r="E43" s="145" t="n">
        <f aca="false">IF(SUM(E15:E15)=0,"-",E29/E15)</f>
        <v>0.960853844547894</v>
      </c>
      <c r="F43" s="145" t="n">
        <f aca="false">IF(SUM(F15:F15)=0,"-",F29/F15)</f>
        <v>0.83847297421346</v>
      </c>
      <c r="G43" s="145" t="n">
        <f aca="false">IF(SUM(G15:G15)=0,"-",G29/G15)</f>
        <v>0.852021635986434</v>
      </c>
      <c r="H43" s="145" t="n">
        <f aca="false">IF(SUM(H15:H15)=0,"-",H29/H15)</f>
        <v>0.479966868225602</v>
      </c>
      <c r="I43" s="146" t="n">
        <f aca="false">IF(SUM(I15:I15)=0,"-",I29/I15)</f>
        <v>0.16350224309968</v>
      </c>
      <c r="J43" s="145" t="n">
        <f aca="false">IF(SUM(J15:J15)=0,"-",J29/J15)</f>
        <v>0.288508131115614</v>
      </c>
      <c r="K43" s="145" t="n">
        <f aca="false">IF(SUM(K15:K15)=0,"-",K29/K15)</f>
        <v>0.668856229254906</v>
      </c>
      <c r="L43" s="145" t="n">
        <f aca="false">IF(SUM(L15:L15)=0,"-",L29/L15)</f>
        <v>0.817468414724034</v>
      </c>
      <c r="M43" s="145" t="n">
        <f aca="false">IF(SUM(M15:M15)=0,"-",M29/M15)</f>
        <v>0.360202709690862</v>
      </c>
      <c r="N43" s="145" t="n">
        <f aca="false">IF(SUM(N15:N15)=0,"-",N29/N15)</f>
        <v>0.035365510687085</v>
      </c>
      <c r="O43" s="145" t="n">
        <f aca="false">IF(SUM(O15:O15)=0,"-",O29/O15)</f>
        <v>0.394037386132804</v>
      </c>
      <c r="P43" s="145" t="n">
        <f aca="false">IF(SUM(P15:P15)=0,"-",P29/P15)</f>
        <v>0.1364375098096</v>
      </c>
      <c r="Q43" s="145" t="n">
        <f aca="false">IF(SUM(Q15:Q15)=0,"-",Q29/Q15)</f>
        <v>0.0206094618043401</v>
      </c>
      <c r="R43" s="145" t="n">
        <f aca="false">IF(SUM(R15:R15)=0,"-",R29/R15)</f>
        <v>0.0564555333015698</v>
      </c>
      <c r="S43" s="145" t="str">
        <f aca="false">IF(SUM(S15:S15)=0,"-",S29/S15)</f>
        <v>-</v>
      </c>
      <c r="T43" s="145" t="str">
        <f aca="false">IF(SUM(T15:T15)=0,"-",T29/T15)</f>
        <v>-</v>
      </c>
      <c r="U43" s="145" t="str">
        <f aca="false">IF(SUM(U15:U15)=0,"-",U29/U15)</f>
        <v>-</v>
      </c>
      <c r="V43" s="145" t="str">
        <f aca="false">IF(SUM(V15:V15)=0,"-",V29/V15)</f>
        <v>-</v>
      </c>
      <c r="W43" s="145" t="str">
        <f aca="false">IF(SUM(W15:W15)=0,"-",W29/W15)</f>
        <v>-</v>
      </c>
      <c r="X43" s="145" t="str">
        <f aca="false">IF(SUM(X15:X15)=0,"-",X29/X15)</f>
        <v>-</v>
      </c>
      <c r="Y43" s="145" t="str">
        <f aca="false">IF(SUM(Y15:Y15)=0,"-",Y29/Y15)</f>
        <v>-</v>
      </c>
      <c r="Z43" s="145" t="str">
        <f aca="false">IF(SUM(Z15:Z15)=0,"-",Z29/Z15)</f>
        <v>-</v>
      </c>
      <c r="AA43" s="145" t="str">
        <f aca="false">IF(SUM(AA15:AA15)=0,"-",AA29/AA15)</f>
        <v>-</v>
      </c>
      <c r="AB43" s="145" t="str">
        <f aca="false">IF(SUM(AB15:AB15)=0,"-",AB29/AB15)</f>
        <v>-</v>
      </c>
      <c r="AC43" s="147"/>
      <c r="AD43" s="148" t="n">
        <f aca="false">IF(SUM(AD15:AD15)=0,"-",AD29/AD15)</f>
        <v>0.874227011297907</v>
      </c>
      <c r="AE43" s="145" t="n">
        <f aca="false">IF(SUM(AE15:AE15)=0,"-",AE29/AE15)</f>
        <v>0.83080656781514</v>
      </c>
      <c r="AF43" s="145" t="n">
        <f aca="false">IF(SUM(AF15:AF15)=0,"-",AF29/AF15)</f>
        <v>0.952421705693968</v>
      </c>
      <c r="AG43" s="145" t="n">
        <f aca="false">IF(SUM(AG15:AG15)=0,"-",AG29/AG15)</f>
        <v>0.732511947732425</v>
      </c>
      <c r="AH43" s="145" t="n">
        <f aca="false">IF(SUM(AH15:AH15)=0,"-",AH29/AH15)</f>
        <v>0.850349716126825</v>
      </c>
      <c r="AI43" s="145" t="n">
        <f aca="false">IF(SUM(AI15:AI15)=0,"-",AI29/AI15)</f>
        <v>0.435820210997325</v>
      </c>
      <c r="AJ43" s="146" t="n">
        <f aca="false">IF(SUM(AJ15:AJ15)=0,"-",AJ29/AJ15)</f>
        <v>0.283075629816728</v>
      </c>
      <c r="AK43" s="146" t="n">
        <f aca="false">IF(SUM(AK15:AK15)=0,"-",AK29/AK15)</f>
        <v>0.388940479263507</v>
      </c>
      <c r="AL43" s="146" t="n">
        <f aca="false">IF(SUM(AL15:AL15)=0,"-",AL29/AL15)</f>
        <v>0.844595081272189</v>
      </c>
      <c r="AM43" s="146" t="n">
        <f aca="false">IF(SUM(AM15:AM15)=0,"-",AM29/AM15)</f>
        <v>0.844576052323037</v>
      </c>
      <c r="AN43" s="146" t="n">
        <f aca="false">IF(SUM(AN15:AN15)=0,"-",AN29/AN15)</f>
        <v>0.741121938629605</v>
      </c>
      <c r="AO43" s="146" t="n">
        <f aca="false">IF(SUM(AO15:AO15)=0,"-",AO29/AO15)</f>
        <v>0.121621533844722</v>
      </c>
      <c r="AP43" s="146" t="n">
        <f aca="false">IF(SUM(AP15:AP15)=0,"-",AP29/AP15)</f>
        <v>0.363134840815342</v>
      </c>
      <c r="AQ43" s="146" t="n">
        <f aca="false">IF(SUM(AQ15:AQ15)=0,"-",AQ29/AQ15)</f>
        <v>0.240947296979791</v>
      </c>
      <c r="AR43" s="146" t="n">
        <f aca="false">IF(SUM(AR15:AR15)=0,"-",AR29/AR15)</f>
        <v>0.0447383840332756</v>
      </c>
      <c r="AS43" s="146" t="n">
        <f aca="false">IF(SUM(AS15:AS15)=0,"-",AS29/AS15)</f>
        <v>0.0566611004400246</v>
      </c>
      <c r="AT43" s="146" t="str">
        <f aca="false">IF(SUM(AT15:AT15)=0,"-",AT29/AT15)</f>
        <v>-</v>
      </c>
      <c r="AU43" s="146" t="str">
        <f aca="false">IF(SUM(AU15:AU15)=0,"-",AU29/AU15)</f>
        <v>-</v>
      </c>
      <c r="AV43" s="146" t="str">
        <f aca="false">IF(SUM(AV15:AV15)=0,"-",AV29/AV15)</f>
        <v>-</v>
      </c>
      <c r="AW43" s="146" t="str">
        <f aca="false">IF(SUM(AW15:AW15)=0,"-",AW29/AW15)</f>
        <v>-</v>
      </c>
      <c r="AX43" s="146" t="str">
        <f aca="false">IF(SUM(AX15:AX15)=0,"-",AX29/AX15)</f>
        <v>-</v>
      </c>
      <c r="AY43" s="146" t="str">
        <f aca="false">IF(SUM(AY15:AY15)=0,"-",AY29/AY15)</f>
        <v>-</v>
      </c>
      <c r="AZ43" s="146" t="str">
        <f aca="false">IF(SUM(AZ15:AZ15)=0,"-",AZ29/AZ15)</f>
        <v>-</v>
      </c>
      <c r="BA43" s="146" t="str">
        <f aca="false">IF(SUM(BA15:BA15)=0,"-",BA29/BA15)</f>
        <v>-</v>
      </c>
      <c r="BB43" s="146" t="str">
        <f aca="false">IF(SUM(BB15:BB15)=0,"-",BB29/BB15)</f>
        <v>-</v>
      </c>
      <c r="BC43" s="146" t="str">
        <f aca="false">IF(SUM(BC15:BC15)=0,"-",BC29/BC15)</f>
        <v>-</v>
      </c>
    </row>
    <row r="44" customFormat="false" ht="20.05" hidden="true" customHeight="true" outlineLevel="0" collapsed="false">
      <c r="B44" s="90" t="s">
        <v>62</v>
      </c>
      <c r="C44" s="149" t="str">
        <f aca="false">IF(SUM(C16:C16)=0,"-",C30/C16)</f>
        <v>-</v>
      </c>
      <c r="D44" s="150"/>
      <c r="E44" s="151" t="str">
        <f aca="false">IF(SUM(E16:E16)=0,"-",E30/E16)</f>
        <v>-</v>
      </c>
      <c r="F44" s="151" t="str">
        <f aca="false">IF(SUM(F16:F16)=0,"-",F30/F16)</f>
        <v>-</v>
      </c>
      <c r="G44" s="151" t="str">
        <f aca="false">IF(SUM(G16:G16)=0,"-",G30/G16)</f>
        <v>-</v>
      </c>
      <c r="H44" s="151" t="str">
        <f aca="false">IF(SUM(H16:H16)=0,"-",H30/H16)</f>
        <v>-</v>
      </c>
      <c r="I44" s="151" t="str">
        <f aca="false">IF(SUM(I16:I16)=0,"-",I30/I16)</f>
        <v>-</v>
      </c>
      <c r="J44" s="152" t="str">
        <f aca="false">IF(SUM(J16:J16)=0,"-",J30/J16)</f>
        <v>-</v>
      </c>
      <c r="K44" s="153" t="str">
        <f aca="false">IF(SUM(K16:K16)=0,"-",K30/K16)</f>
        <v>-</v>
      </c>
      <c r="L44" s="153" t="str">
        <f aca="false">IF(SUM(L16:L16)=0,"-",L30/L16)</f>
        <v>-</v>
      </c>
      <c r="M44" s="153" t="str">
        <f aca="false">IF(SUM(M16:M16)=0,"-",M30/M16)</f>
        <v>-</v>
      </c>
      <c r="N44" s="153" t="str">
        <f aca="false">IF(SUM(N16:N16)=0,"-",N30/N16)</f>
        <v>-</v>
      </c>
      <c r="O44" s="153" t="str">
        <f aca="false">IF(SUM(O16:O16)=0,"-",O30/O16)</f>
        <v>-</v>
      </c>
      <c r="P44" s="153" t="str">
        <f aca="false">IF(SUM(P16:P16)=0,"-",P30/P16)</f>
        <v>-</v>
      </c>
      <c r="Q44" s="153" t="str">
        <f aca="false">IF(SUM(Q16:Q16)=0,"-",Q30/Q16)</f>
        <v>-</v>
      </c>
      <c r="R44" s="153" t="str">
        <f aca="false">IF(SUM(R16:R16)=0,"-",R30/R16)</f>
        <v>-</v>
      </c>
      <c r="S44" s="153" t="str">
        <f aca="false">IF(SUM(S16:S16)=0,"-",S30/S16)</f>
        <v>-</v>
      </c>
      <c r="T44" s="153" t="str">
        <f aca="false">IF(SUM(T16:T16)=0,"-",T30/T16)</f>
        <v>-</v>
      </c>
      <c r="U44" s="153" t="str">
        <f aca="false">IF(SUM(U16:U16)=0,"-",U30/U16)</f>
        <v>-</v>
      </c>
      <c r="V44" s="153" t="str">
        <f aca="false">IF(SUM(V16:V16)=0,"-",V30/V16)</f>
        <v>-</v>
      </c>
      <c r="W44" s="153" t="str">
        <f aca="false">IF(SUM(W16:W16)=0,"-",W30/W16)</f>
        <v>-</v>
      </c>
      <c r="X44" s="153" t="str">
        <f aca="false">IF(SUM(X16:X16)=0,"-",X30/X16)</f>
        <v>-</v>
      </c>
      <c r="Y44" s="153" t="str">
        <f aca="false">IF(SUM(Y16:Y16)=0,"-",Y30/Y16)</f>
        <v>-</v>
      </c>
      <c r="Z44" s="153" t="str">
        <f aca="false">IF(SUM(Z16:Z16)=0,"-",Z30/Z16)</f>
        <v>-</v>
      </c>
      <c r="AA44" s="153" t="str">
        <f aca="false">IF(SUM(AA16:AA16)=0,"-",AA30/AA16)</f>
        <v>-</v>
      </c>
      <c r="AB44" s="153" t="str">
        <f aca="false">IF(SUM(AB16:AB16)=0,"-",AB30/AB16)</f>
        <v>-</v>
      </c>
      <c r="AC44" s="152"/>
      <c r="AD44" s="154" t="str">
        <f aca="false">IF(SUM(AD16:AD16)=0,"-",AD30/AD16)</f>
        <v>-</v>
      </c>
      <c r="AE44" s="154" t="str">
        <f aca="false">IF(SUM(AE16:AE16)=0,"-",AE30/AE16)</f>
        <v>-</v>
      </c>
      <c r="AF44" s="154" t="str">
        <f aca="false">IF(SUM(AF16:AF16)=0,"-",AF30/AF16)</f>
        <v>-</v>
      </c>
      <c r="AG44" s="154" t="str">
        <f aca="false">IF(SUM(AG16:AG16)=0,"-",AG30/AG16)</f>
        <v>-</v>
      </c>
      <c r="AH44" s="154" t="str">
        <f aca="false">IF(SUM(AH16:AH16)=0,"-",AH30/AH16)</f>
        <v>-</v>
      </c>
      <c r="AI44" s="154" t="str">
        <f aca="false">IF(SUM(AI16:AI16)=0,"-",AI30/AI16)</f>
        <v>-</v>
      </c>
      <c r="AJ44" s="151" t="str">
        <f aca="false">IF(SUM(AJ16:AJ16)=0,"-",AJ30/AJ16)</f>
        <v>-</v>
      </c>
      <c r="AK44" s="151" t="str">
        <f aca="false">IF(SUM(AK16:AK16)=0,"-",AK30/AK16)</f>
        <v>-</v>
      </c>
      <c r="AL44" s="151" t="str">
        <f aca="false">IF(SUM(AL16:AL16)=0,"-",AL30/AL16)</f>
        <v>-</v>
      </c>
      <c r="AM44" s="151" t="str">
        <f aca="false">IF(SUM(AM16:AM16)=0,"-",AM30/AM16)</f>
        <v>-</v>
      </c>
      <c r="AN44" s="151" t="str">
        <f aca="false">IF(SUM(AN16:AN16)=0,"-",AN30/AN16)</f>
        <v>-</v>
      </c>
      <c r="AO44" s="151" t="str">
        <f aca="false">IF(SUM(AO16:AO16)=0,"-",AO30/AO16)</f>
        <v>-</v>
      </c>
      <c r="AP44" s="151" t="str">
        <f aca="false">IF(SUM(AP16:AP16)=0,"-",AP30/AP16)</f>
        <v>-</v>
      </c>
      <c r="AQ44" s="151" t="str">
        <f aca="false">IF(SUM(AQ16:AQ16)=0,"-",AQ30/AQ16)</f>
        <v>-</v>
      </c>
      <c r="AR44" s="151" t="str">
        <f aca="false">IF(SUM(AR16:AR16)=0,"-",AR30/AR16)</f>
        <v>-</v>
      </c>
      <c r="AS44" s="151" t="str">
        <f aca="false">IF(SUM(AS16:AS16)=0,"-",AS30/AS16)</f>
        <v>-</v>
      </c>
      <c r="AT44" s="151" t="str">
        <f aca="false">IF(SUM(AT16:AT16)=0,"-",AT30/AT16)</f>
        <v>-</v>
      </c>
      <c r="AU44" s="151" t="str">
        <f aca="false">IF(SUM(AU16:AU16)=0,"-",AU30/AU16)</f>
        <v>-</v>
      </c>
      <c r="AV44" s="151" t="str">
        <f aca="false">IF(SUM(AV16:AV16)=0,"-",AV30/AV16)</f>
        <v>-</v>
      </c>
      <c r="AW44" s="151" t="str">
        <f aca="false">IF(SUM(AW16:AW16)=0,"-",AW30/AW16)</f>
        <v>-</v>
      </c>
      <c r="AX44" s="151" t="str">
        <f aca="false">IF(SUM(AX16:AX16)=0,"-",AX30/AX16)</f>
        <v>-</v>
      </c>
      <c r="AY44" s="151" t="str">
        <f aca="false">IF(SUM(AY16:AY16)=0,"-",AY30/AY16)</f>
        <v>-</v>
      </c>
      <c r="AZ44" s="151" t="str">
        <f aca="false">IF(SUM(AZ16:AZ16)=0,"-",AZ30/AZ16)</f>
        <v>-</v>
      </c>
      <c r="BA44" s="151" t="str">
        <f aca="false">IF(SUM(BA16:BA16)=0,"-",BA30/BA16)</f>
        <v>-</v>
      </c>
      <c r="BB44" s="151" t="str">
        <f aca="false">IF(SUM(BB16:BB16)=0,"-",BB30/BB16)</f>
        <v>-</v>
      </c>
      <c r="BC44" s="151" t="str">
        <f aca="false">IF(SUM(BC16:BC16)=0,"-",BC30/BC16)</f>
        <v>-</v>
      </c>
    </row>
    <row r="45" customFormat="false" ht="13.6" hidden="true" customHeight="false" outlineLevel="0" collapsed="false">
      <c r="B45" s="61" t="s">
        <v>63</v>
      </c>
      <c r="C45" s="155" t="str">
        <f aca="false">IF(SUM(C17:C17)=0,"-",C31/C17)</f>
        <v>-</v>
      </c>
      <c r="D45" s="156"/>
      <c r="E45" s="157" t="str">
        <f aca="false">IF(SUM(E17:E17)=0,"-",E31/E17)</f>
        <v>-</v>
      </c>
      <c r="F45" s="157" t="str">
        <f aca="false">IF(SUM(F17:F17)=0,"-",F31/F17)</f>
        <v>-</v>
      </c>
      <c r="G45" s="157" t="str">
        <f aca="false">IF(SUM(G17:G17)=0,"-",G31/G17)</f>
        <v>-</v>
      </c>
      <c r="H45" s="157" t="str">
        <f aca="false">IF(SUM(H17:H17)=0,"-",H31/H17)</f>
        <v>-</v>
      </c>
      <c r="I45" s="157" t="str">
        <f aca="false">IF(SUM(I17:I17)=0,"-",I31/I17)</f>
        <v>-</v>
      </c>
      <c r="J45" s="158" t="str">
        <f aca="false">IF(SUM(J17:J17)=0,"-",J31/J17)</f>
        <v>-</v>
      </c>
      <c r="K45" s="159" t="str">
        <f aca="false">IF(SUM(K17:K17)=0,"-",K31/K17)</f>
        <v>-</v>
      </c>
      <c r="L45" s="159" t="str">
        <f aca="false">IF(SUM(L17:L17)=0,"-",L31/L17)</f>
        <v>-</v>
      </c>
      <c r="M45" s="159" t="str">
        <f aca="false">IF(SUM(M17:M17)=0,"-",M31/M17)</f>
        <v>-</v>
      </c>
      <c r="N45" s="159" t="str">
        <f aca="false">IF(SUM(N17:N17)=0,"-",N31/N17)</f>
        <v>-</v>
      </c>
      <c r="O45" s="159" t="str">
        <f aca="false">IF(SUM(O17:O17)=0,"-",O31/O17)</f>
        <v>-</v>
      </c>
      <c r="P45" s="159" t="str">
        <f aca="false">IF(SUM(P17:P17)=0,"-",P31/P17)</f>
        <v>-</v>
      </c>
      <c r="Q45" s="159" t="str">
        <f aca="false">IF(SUM(Q17:Q17)=0,"-",Q31/Q17)</f>
        <v>-</v>
      </c>
      <c r="R45" s="159" t="str">
        <f aca="false">IF(SUM(R17:R17)=0,"-",R31/R17)</f>
        <v>-</v>
      </c>
      <c r="S45" s="159" t="str">
        <f aca="false">IF(SUM(S17:S17)=0,"-",S31/S17)</f>
        <v>-</v>
      </c>
      <c r="T45" s="159" t="str">
        <f aca="false">IF(SUM(T17:T17)=0,"-",T31/T17)</f>
        <v>-</v>
      </c>
      <c r="U45" s="159" t="str">
        <f aca="false">IF(SUM(U17:U17)=0,"-",U31/U17)</f>
        <v>-</v>
      </c>
      <c r="V45" s="159" t="str">
        <f aca="false">IF(SUM(V17:V17)=0,"-",V31/V17)</f>
        <v>-</v>
      </c>
      <c r="W45" s="159" t="str">
        <f aca="false">IF(SUM(W17:W17)=0,"-",W31/W17)</f>
        <v>-</v>
      </c>
      <c r="X45" s="159" t="str">
        <f aca="false">IF(SUM(X17:X17)=0,"-",X31/X17)</f>
        <v>-</v>
      </c>
      <c r="Y45" s="159" t="str">
        <f aca="false">IF(SUM(Y17:Y17)=0,"-",Y31/Y17)</f>
        <v>-</v>
      </c>
      <c r="Z45" s="159" t="str">
        <f aca="false">IF(SUM(Z17:Z17)=0,"-",Z31/Z17)</f>
        <v>-</v>
      </c>
      <c r="AA45" s="159" t="str">
        <f aca="false">IF(SUM(AA17:AA17)=0,"-",AA31/AA17)</f>
        <v>-</v>
      </c>
      <c r="AB45" s="159" t="str">
        <f aca="false">IF(SUM(AB17:AB17)=0,"-",AB31/AB17)</f>
        <v>-</v>
      </c>
      <c r="AC45" s="158"/>
      <c r="AD45" s="160" t="str">
        <f aca="false">IF(SUM(AD17:AD17)=0,"-",AD31/AD17)</f>
        <v>-</v>
      </c>
      <c r="AE45" s="160" t="str">
        <f aca="false">IF(SUM(AE17:AE17)=0,"-",AE31/AE17)</f>
        <v>-</v>
      </c>
      <c r="AF45" s="160" t="str">
        <f aca="false">IF(SUM(AF17:AF17)=0,"-",AF31/AF17)</f>
        <v>-</v>
      </c>
      <c r="AG45" s="160" t="str">
        <f aca="false">IF(SUM(AG17:AG17)=0,"-",AG31/AG17)</f>
        <v>-</v>
      </c>
      <c r="AH45" s="160" t="str">
        <f aca="false">IF(SUM(AH17:AH17)=0,"-",AH31/AH17)</f>
        <v>-</v>
      </c>
      <c r="AI45" s="160" t="str">
        <f aca="false">IF(SUM(AI17:AI17)=0,"-",AI31/AI17)</f>
        <v>-</v>
      </c>
      <c r="AJ45" s="157" t="str">
        <f aca="false">IF(SUM(AJ17:AJ17)=0,"-",AJ31/AJ17)</f>
        <v>-</v>
      </c>
      <c r="AK45" s="157" t="str">
        <f aca="false">IF(SUM(AK17:AK17)=0,"-",AK31/AK17)</f>
        <v>-</v>
      </c>
      <c r="AL45" s="157" t="str">
        <f aca="false">IF(SUM(AL17:AL17)=0,"-",AL31/AL17)</f>
        <v>-</v>
      </c>
      <c r="AM45" s="157" t="str">
        <f aca="false">IF(SUM(AM17:AM17)=0,"-",AM31/AM17)</f>
        <v>-</v>
      </c>
      <c r="AN45" s="157" t="str">
        <f aca="false">IF(SUM(AN17:AN17)=0,"-",AN31/AN17)</f>
        <v>-</v>
      </c>
      <c r="AO45" s="157" t="str">
        <f aca="false">IF(SUM(AO17:AO17)=0,"-",AO31/AO17)</f>
        <v>-</v>
      </c>
      <c r="AP45" s="157" t="str">
        <f aca="false">IF(SUM(AP17:AP17)=0,"-",AP31/AP17)</f>
        <v>-</v>
      </c>
      <c r="AQ45" s="157" t="str">
        <f aca="false">IF(SUM(AQ17:AQ17)=0,"-",AQ31/AQ17)</f>
        <v>-</v>
      </c>
      <c r="AR45" s="157" t="str">
        <f aca="false">IF(SUM(AR17:AR17)=0,"-",AR31/AR17)</f>
        <v>-</v>
      </c>
      <c r="AS45" s="157" t="str">
        <f aca="false">IF(SUM(AS17:AS17)=0,"-",AS31/AS17)</f>
        <v>-</v>
      </c>
      <c r="AT45" s="157" t="str">
        <f aca="false">IF(SUM(AT17:AT17)=0,"-",AT31/AT17)</f>
        <v>-</v>
      </c>
      <c r="AU45" s="157" t="str">
        <f aca="false">IF(SUM(AU17:AU17)=0,"-",AU31/AU17)</f>
        <v>-</v>
      </c>
      <c r="AV45" s="157" t="str">
        <f aca="false">IF(SUM(AV17:AV17)=0,"-",AV31/AV17)</f>
        <v>-</v>
      </c>
      <c r="AW45" s="157" t="str">
        <f aca="false">IF(SUM(AW17:AW17)=0,"-",AW31/AW17)</f>
        <v>-</v>
      </c>
      <c r="AX45" s="157" t="str">
        <f aca="false">IF(SUM(AX17:AX17)=0,"-",AX31/AX17)</f>
        <v>-</v>
      </c>
      <c r="AY45" s="157" t="str">
        <f aca="false">IF(SUM(AY17:AY17)=0,"-",AY31/AY17)</f>
        <v>-</v>
      </c>
      <c r="AZ45" s="157" t="str">
        <f aca="false">IF(SUM(AZ17:AZ17)=0,"-",AZ31/AZ17)</f>
        <v>-</v>
      </c>
      <c r="BA45" s="157" t="str">
        <f aca="false">IF(SUM(BA17:BA17)=0,"-",BA31/BA17)</f>
        <v>-</v>
      </c>
      <c r="BB45" s="157" t="str">
        <f aca="false">IF(SUM(BB17:BB17)=0,"-",BB31/BB17)</f>
        <v>-</v>
      </c>
      <c r="BC45" s="157" t="str">
        <f aca="false">IF(SUM(BC17:BC17)=0,"-",BC31/BC17)</f>
        <v>-</v>
      </c>
    </row>
    <row r="46" customFormat="false" ht="13.6" hidden="true" customHeight="false" outlineLevel="0" collapsed="false">
      <c r="B46" s="61" t="s">
        <v>64</v>
      </c>
      <c r="C46" s="161" t="str">
        <f aca="false">IF(SUM(C18:C18)=0,"-",C32/C18)</f>
        <v>-</v>
      </c>
      <c r="D46" s="144"/>
      <c r="E46" s="142" t="str">
        <f aca="false">IF(SUM(E18:E18)=0,"-",E32/E18)</f>
        <v>-</v>
      </c>
      <c r="F46" s="142" t="str">
        <f aca="false">IF(SUM(F18:F18)=0,"-",F32/F18)</f>
        <v>-</v>
      </c>
      <c r="G46" s="142" t="str">
        <f aca="false">IF(SUM(G18:G18)=0,"-",G32/G18)</f>
        <v>-</v>
      </c>
      <c r="H46" s="142" t="str">
        <f aca="false">IF(SUM(H18:H18)=0,"-",H32/H18)</f>
        <v>-</v>
      </c>
      <c r="I46" s="142" t="str">
        <f aca="false">IF(SUM(I18:I18)=0,"-",I32/I18)</f>
        <v>-</v>
      </c>
      <c r="J46" s="143" t="str">
        <f aca="false">IF(SUM(J18:J18)=0,"-",J32/J18)</f>
        <v>-</v>
      </c>
      <c r="K46" s="162" t="str">
        <f aca="false">IF(SUM(K18:K18)=0,"-",K32/K18)</f>
        <v>-</v>
      </c>
      <c r="L46" s="162" t="str">
        <f aca="false">IF(SUM(L18:L18)=0,"-",L32/L18)</f>
        <v>-</v>
      </c>
      <c r="M46" s="162" t="str">
        <f aca="false">IF(SUM(M18:M18)=0,"-",M32/M18)</f>
        <v>-</v>
      </c>
      <c r="N46" s="162" t="str">
        <f aca="false">IF(SUM(N18:N18)=0,"-",N32/N18)</f>
        <v>-</v>
      </c>
      <c r="O46" s="162" t="str">
        <f aca="false">IF(SUM(O18:O18)=0,"-",O32/O18)</f>
        <v>-</v>
      </c>
      <c r="P46" s="162" t="str">
        <f aca="false">IF(SUM(P18:P18)=0,"-",P32/P18)</f>
        <v>-</v>
      </c>
      <c r="Q46" s="162" t="str">
        <f aca="false">IF(SUM(Q18:Q18)=0,"-",Q32/Q18)</f>
        <v>-</v>
      </c>
      <c r="R46" s="162" t="str">
        <f aca="false">IF(SUM(R18:R18)=0,"-",R32/R18)</f>
        <v>-</v>
      </c>
      <c r="S46" s="162" t="str">
        <f aca="false">IF(SUM(S18:S18)=0,"-",S32/S18)</f>
        <v>-</v>
      </c>
      <c r="T46" s="162" t="str">
        <f aca="false">IF(SUM(T18:T18)=0,"-",T32/T18)</f>
        <v>-</v>
      </c>
      <c r="U46" s="162" t="str">
        <f aca="false">IF(SUM(U18:U18)=0,"-",U32/U18)</f>
        <v>-</v>
      </c>
      <c r="V46" s="162" t="str">
        <f aca="false">IF(SUM(V18:V18)=0,"-",V32/V18)</f>
        <v>-</v>
      </c>
      <c r="W46" s="162" t="str">
        <f aca="false">IF(SUM(W18:W18)=0,"-",W32/W18)</f>
        <v>-</v>
      </c>
      <c r="X46" s="162" t="str">
        <f aca="false">IF(SUM(X18:X18)=0,"-",X32/X18)</f>
        <v>-</v>
      </c>
      <c r="Y46" s="162" t="str">
        <f aca="false">IF(SUM(Y18:Y18)=0,"-",Y32/Y18)</f>
        <v>-</v>
      </c>
      <c r="Z46" s="162" t="str">
        <f aca="false">IF(SUM(Z18:Z18)=0,"-",Z32/Z18)</f>
        <v>-</v>
      </c>
      <c r="AA46" s="162" t="str">
        <f aca="false">IF(SUM(AA18:AA18)=0,"-",AA32/AA18)</f>
        <v>-</v>
      </c>
      <c r="AB46" s="162" t="str">
        <f aca="false">IF(SUM(AB18:AB18)=0,"-",AB32/AB18)</f>
        <v>-</v>
      </c>
      <c r="AC46" s="143"/>
      <c r="AD46" s="163" t="str">
        <f aca="false">IF(SUM(AD18:AD18)=0,"-",AD32/AD18)</f>
        <v>-</v>
      </c>
      <c r="AE46" s="163" t="str">
        <f aca="false">IF(SUM(AE18:AE18)=0,"-",AE32/AE18)</f>
        <v>-</v>
      </c>
      <c r="AF46" s="163" t="str">
        <f aca="false">IF(SUM(AF18:AF18)=0,"-",AF32/AF18)</f>
        <v>-</v>
      </c>
      <c r="AG46" s="163" t="str">
        <f aca="false">IF(SUM(AG18:AG18)=0,"-",AG32/AG18)</f>
        <v>-</v>
      </c>
      <c r="AH46" s="163" t="str">
        <f aca="false">IF(SUM(AH18:AH18)=0,"-",AH32/AH18)</f>
        <v>-</v>
      </c>
      <c r="AI46" s="163" t="str">
        <f aca="false">IF(SUM(AI18:AI18)=0,"-",AI32/AI18)</f>
        <v>-</v>
      </c>
      <c r="AJ46" s="142" t="str">
        <f aca="false">IF(SUM(AJ18:AJ18)=0,"-",AJ32/AJ18)</f>
        <v>-</v>
      </c>
      <c r="AK46" s="142" t="str">
        <f aca="false">IF(SUM(AK18:AK18)=0,"-",AK32/AK18)</f>
        <v>-</v>
      </c>
      <c r="AL46" s="142" t="str">
        <f aca="false">IF(SUM(AL18:AL18)=0,"-",AL32/AL18)</f>
        <v>-</v>
      </c>
      <c r="AM46" s="142" t="str">
        <f aca="false">IF(SUM(AM18:AM18)=0,"-",AM32/AM18)</f>
        <v>-</v>
      </c>
      <c r="AN46" s="142" t="str">
        <f aca="false">IF(SUM(AN18:AN18)=0,"-",AN32/AN18)</f>
        <v>-</v>
      </c>
      <c r="AO46" s="142" t="str">
        <f aca="false">IF(SUM(AO18:AO18)=0,"-",AO32/AO18)</f>
        <v>-</v>
      </c>
      <c r="AP46" s="142" t="str">
        <f aca="false">IF(SUM(AP18:AP18)=0,"-",AP32/AP18)</f>
        <v>-</v>
      </c>
      <c r="AQ46" s="142" t="str">
        <f aca="false">IF(SUM(AQ18:AQ18)=0,"-",AQ32/AQ18)</f>
        <v>-</v>
      </c>
      <c r="AR46" s="142" t="str">
        <f aca="false">IF(SUM(AR18:AR18)=0,"-",AR32/AR18)</f>
        <v>-</v>
      </c>
      <c r="AS46" s="142" t="str">
        <f aca="false">IF(SUM(AS18:AS18)=0,"-",AS32/AS18)</f>
        <v>-</v>
      </c>
      <c r="AT46" s="142" t="str">
        <f aca="false">IF(SUM(AT18:AT18)=0,"-",AT32/AT18)</f>
        <v>-</v>
      </c>
      <c r="AU46" s="142" t="str">
        <f aca="false">IF(SUM(AU18:AU18)=0,"-",AU32/AU18)</f>
        <v>-</v>
      </c>
      <c r="AV46" s="142" t="str">
        <f aca="false">IF(SUM(AV18:AV18)=0,"-",AV32/AV18)</f>
        <v>-</v>
      </c>
      <c r="AW46" s="142" t="str">
        <f aca="false">IF(SUM(AW18:AW18)=0,"-",AW32/AW18)</f>
        <v>-</v>
      </c>
      <c r="AX46" s="142" t="str">
        <f aca="false">IF(SUM(AX18:AX18)=0,"-",AX32/AX18)</f>
        <v>-</v>
      </c>
      <c r="AY46" s="142" t="str">
        <f aca="false">IF(SUM(AY18:AY18)=0,"-",AY32/AY18)</f>
        <v>-</v>
      </c>
      <c r="AZ46" s="142" t="str">
        <f aca="false">IF(SUM(AZ18:AZ18)=0,"-",AZ32/AZ18)</f>
        <v>-</v>
      </c>
      <c r="BA46" s="142" t="str">
        <f aca="false">IF(SUM(BA18:BA18)=0,"-",BA32/BA18)</f>
        <v>-</v>
      </c>
      <c r="BB46" s="142" t="str">
        <f aca="false">IF(SUM(BB18:BB18)=0,"-",BB32/BB18)</f>
        <v>-</v>
      </c>
      <c r="BC46" s="142" t="str">
        <f aca="false">IF(SUM(BC18:BC18)=0,"-",BC32/BC18)</f>
        <v>-</v>
      </c>
    </row>
    <row r="47" customFormat="false" ht="13.6" hidden="true" customHeight="false" outlineLevel="0" collapsed="false">
      <c r="B47" s="105" t="s">
        <v>65</v>
      </c>
      <c r="C47" s="164" t="str">
        <f aca="false">IF(SUM(C19:C19)=0,"-",C33/C19)</f>
        <v>-</v>
      </c>
      <c r="D47" s="148"/>
      <c r="E47" s="145" t="str">
        <f aca="false">IF(SUM(E19:E19)=0,"-",E33/E19)</f>
        <v>-</v>
      </c>
      <c r="F47" s="145" t="str">
        <f aca="false">IF(SUM(F19:F19)=0,"-",F33/F19)</f>
        <v>-</v>
      </c>
      <c r="G47" s="145" t="str">
        <f aca="false">IF(SUM(G19:G19)=0,"-",G33/G19)</f>
        <v>-</v>
      </c>
      <c r="H47" s="145" t="str">
        <f aca="false">IF(SUM(H19:H19)=0,"-",H33/H19)</f>
        <v>-</v>
      </c>
      <c r="I47" s="145" t="str">
        <f aca="false">IF(SUM(I19:I19)=0,"-",I33/I19)</f>
        <v>-</v>
      </c>
      <c r="J47" s="146" t="str">
        <f aca="false">IF(SUM(J19:J19)=0,"-",J33/J19)</f>
        <v>-</v>
      </c>
      <c r="K47" s="165" t="str">
        <f aca="false">IF(SUM(K19:K19)=0,"-",K33/K19)</f>
        <v>-</v>
      </c>
      <c r="L47" s="165" t="str">
        <f aca="false">IF(SUM(L19:L19)=0,"-",L33/L19)</f>
        <v>-</v>
      </c>
      <c r="M47" s="165" t="str">
        <f aca="false">IF(SUM(M19:M19)=0,"-",M33/M19)</f>
        <v>-</v>
      </c>
      <c r="N47" s="165" t="str">
        <f aca="false">IF(SUM(N19:N19)=0,"-",N33/N19)</f>
        <v>-</v>
      </c>
      <c r="O47" s="165" t="str">
        <f aca="false">IF(SUM(O19:O19)=0,"-",O33/O19)</f>
        <v>-</v>
      </c>
      <c r="P47" s="165" t="str">
        <f aca="false">IF(SUM(P19:P19)=0,"-",P33/P19)</f>
        <v>-</v>
      </c>
      <c r="Q47" s="165" t="str">
        <f aca="false">IF(SUM(Q19:Q19)=0,"-",Q33/Q19)</f>
        <v>-</v>
      </c>
      <c r="R47" s="165" t="str">
        <f aca="false">IF(SUM(R19:R19)=0,"-",R33/R19)</f>
        <v>-</v>
      </c>
      <c r="S47" s="165" t="str">
        <f aca="false">IF(SUM(S19:S19)=0,"-",S33/S19)</f>
        <v>-</v>
      </c>
      <c r="T47" s="165" t="str">
        <f aca="false">IF(SUM(T19:T19)=0,"-",T33/T19)</f>
        <v>-</v>
      </c>
      <c r="U47" s="165" t="str">
        <f aca="false">IF(SUM(U19:U19)=0,"-",U33/U19)</f>
        <v>-</v>
      </c>
      <c r="V47" s="165" t="str">
        <f aca="false">IF(SUM(V19:V19)=0,"-",V33/V19)</f>
        <v>-</v>
      </c>
      <c r="W47" s="165" t="str">
        <f aca="false">IF(SUM(W19:W19)=0,"-",W33/W19)</f>
        <v>-</v>
      </c>
      <c r="X47" s="165" t="str">
        <f aca="false">IF(SUM(X19:X19)=0,"-",X33/X19)</f>
        <v>-</v>
      </c>
      <c r="Y47" s="165" t="str">
        <f aca="false">IF(SUM(Y19:Y19)=0,"-",Y33/Y19)</f>
        <v>-</v>
      </c>
      <c r="Z47" s="165" t="str">
        <f aca="false">IF(SUM(Z19:Z19)=0,"-",Z33/Z19)</f>
        <v>-</v>
      </c>
      <c r="AA47" s="165" t="str">
        <f aca="false">IF(SUM(AA19:AA19)=0,"-",AA33/AA19)</f>
        <v>-</v>
      </c>
      <c r="AB47" s="165" t="str">
        <f aca="false">IF(SUM(AB19:AB19)=0,"-",AB33/AB19)</f>
        <v>-</v>
      </c>
      <c r="AC47" s="146"/>
      <c r="AD47" s="166" t="str">
        <f aca="false">IF(SUM(AD19:AD19)=0,"-",AD33/AD19)</f>
        <v>-</v>
      </c>
      <c r="AE47" s="166" t="str">
        <f aca="false">IF(SUM(AE19:AE19)=0,"-",AE33/AE19)</f>
        <v>-</v>
      </c>
      <c r="AF47" s="166" t="str">
        <f aca="false">IF(SUM(AF19:AF19)=0,"-",AF33/AF19)</f>
        <v>-</v>
      </c>
      <c r="AG47" s="166" t="str">
        <f aca="false">IF(SUM(AG19:AG19)=0,"-",AG33/AG19)</f>
        <v>-</v>
      </c>
      <c r="AH47" s="166" t="str">
        <f aca="false">IF(SUM(AH19:AH19)=0,"-",AH33/AH19)</f>
        <v>-</v>
      </c>
      <c r="AI47" s="166" t="str">
        <f aca="false">IF(SUM(AI19:AI19)=0,"-",AI33/AI19)</f>
        <v>-</v>
      </c>
      <c r="AJ47" s="145" t="str">
        <f aca="false">IF(SUM(AJ19:AJ19)=0,"-",AJ33/AJ19)</f>
        <v>-</v>
      </c>
      <c r="AK47" s="145" t="str">
        <f aca="false">IF(SUM(AK19:AK19)=0,"-",AK33/AK19)</f>
        <v>-</v>
      </c>
      <c r="AL47" s="145" t="str">
        <f aca="false">IF(SUM(AL19:AL19)=0,"-",AL33/AL19)</f>
        <v>-</v>
      </c>
      <c r="AM47" s="145" t="str">
        <f aca="false">IF(SUM(AM19:AM19)=0,"-",AM33/AM19)</f>
        <v>-</v>
      </c>
      <c r="AN47" s="145" t="str">
        <f aca="false">IF(SUM(AN19:AN19)=0,"-",AN33/AN19)</f>
        <v>-</v>
      </c>
      <c r="AO47" s="145" t="str">
        <f aca="false">IF(SUM(AO19:AO19)=0,"-",AO33/AO19)</f>
        <v>-</v>
      </c>
      <c r="AP47" s="145" t="str">
        <f aca="false">IF(SUM(AP19:AP19)=0,"-",AP33/AP19)</f>
        <v>-</v>
      </c>
      <c r="AQ47" s="145" t="str">
        <f aca="false">IF(SUM(AQ19:AQ19)=0,"-",AQ33/AQ19)</f>
        <v>-</v>
      </c>
      <c r="AR47" s="145" t="str">
        <f aca="false">IF(SUM(AR19:AR19)=0,"-",AR33/AR19)</f>
        <v>-</v>
      </c>
      <c r="AS47" s="145" t="str">
        <f aca="false">IF(SUM(AS19:AS19)=0,"-",AS33/AS19)</f>
        <v>-</v>
      </c>
      <c r="AT47" s="145" t="str">
        <f aca="false">IF(SUM(AT19:AT19)=0,"-",AT33/AT19)</f>
        <v>-</v>
      </c>
      <c r="AU47" s="145" t="str">
        <f aca="false">IF(SUM(AU19:AU19)=0,"-",AU33/AU19)</f>
        <v>-</v>
      </c>
      <c r="AV47" s="145" t="str">
        <f aca="false">IF(SUM(AV19:AV19)=0,"-",AV33/AV19)</f>
        <v>-</v>
      </c>
      <c r="AW47" s="145" t="str">
        <f aca="false">IF(SUM(AW19:AW19)=0,"-",AW33/AW19)</f>
        <v>-</v>
      </c>
      <c r="AX47" s="145" t="str">
        <f aca="false">IF(SUM(AX19:AX19)=0,"-",AX33/AX19)</f>
        <v>-</v>
      </c>
      <c r="AY47" s="145" t="str">
        <f aca="false">IF(SUM(AY19:AY19)=0,"-",AY33/AY19)</f>
        <v>-</v>
      </c>
      <c r="AZ47" s="145" t="str">
        <f aca="false">IF(SUM(AZ19:AZ19)=0,"-",AZ33/AZ19)</f>
        <v>-</v>
      </c>
      <c r="BA47" s="145" t="str">
        <f aca="false">IF(SUM(BA19:BA19)=0,"-",BA33/BA19)</f>
        <v>-</v>
      </c>
      <c r="BB47" s="145" t="str">
        <f aca="false">IF(SUM(BB19:BB19)=0,"-",BB33/BB19)</f>
        <v>-</v>
      </c>
      <c r="BC47" s="145" t="str">
        <f aca="false">IF(SUM(BC19:BC19)=0,"-",BC33/BC19)</f>
        <v>-</v>
      </c>
    </row>
    <row r="48" customFormat="false" ht="9" hidden="false" customHeight="true" outlineLevel="0" collapsed="false">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7"/>
      <c r="AJ48" s="167"/>
      <c r="AK48" s="167"/>
      <c r="AL48" s="167"/>
      <c r="AM48" s="167"/>
      <c r="AN48" s="167"/>
      <c r="AO48" s="167"/>
      <c r="AP48" s="167"/>
      <c r="AQ48" s="167"/>
      <c r="AR48" s="167"/>
      <c r="AS48" s="167"/>
      <c r="AT48" s="167"/>
      <c r="AU48" s="167"/>
      <c r="AV48" s="167"/>
      <c r="AW48" s="167"/>
      <c r="AX48" s="167"/>
      <c r="AY48" s="167"/>
      <c r="AZ48" s="167"/>
      <c r="BA48" s="167"/>
      <c r="BB48" s="167"/>
      <c r="BC48" s="167"/>
    </row>
    <row r="49" customFormat="false" ht="12.9" hidden="false" customHeight="false" outlineLevel="0" collapsed="false">
      <c r="H49" s="168" t="n">
        <f aca="false">[1]44Exp!AG$263</f>
        <v>155.376342</v>
      </c>
      <c r="I49" s="168" t="n">
        <f aca="false">[1]44Exp!AH$263</f>
        <v>459.089232</v>
      </c>
      <c r="J49" s="168" t="n">
        <f aca="false">[1]44Exp!AI$263</f>
        <v>430.25289654</v>
      </c>
      <c r="K49" s="168" t="n">
        <f aca="false">[1]44Exp!AJ$263</f>
        <v>516.29528154</v>
      </c>
      <c r="L49" s="168" t="n">
        <f aca="false">[1]44Exp!AK$263</f>
        <v>329.670963</v>
      </c>
      <c r="M49" s="168" t="n">
        <f aca="false">[1]44Exp!AL$263</f>
        <v>418.23154</v>
      </c>
      <c r="N49" s="168" t="n">
        <f aca="false">[1]44Exp!AM$263</f>
        <v>453.017495</v>
      </c>
      <c r="O49" s="168" t="n">
        <f aca="false">[1]44Exp!AN$263</f>
        <v>421.079426</v>
      </c>
      <c r="P49" s="168" t="n">
        <f aca="false">[1]44Exp!AO$263</f>
        <v>473.557438</v>
      </c>
      <c r="Q49" s="168" t="n">
        <f aca="false">[1]44Exp!AP$263</f>
        <v>523.969847</v>
      </c>
      <c r="R49" s="168" t="n">
        <f aca="false">[1]44Exp!AQ$263</f>
        <v>491.870981</v>
      </c>
      <c r="S49" s="168" t="n">
        <f aca="false">[1]44Exp!AR$263</f>
        <v>0</v>
      </c>
      <c r="T49" s="168" t="n">
        <f aca="false">[1]44Exp!AS$263</f>
        <v>0</v>
      </c>
      <c r="U49" s="168" t="n">
        <f aca="false">[1]44Exp!AT$263</f>
        <v>0</v>
      </c>
      <c r="V49" s="168" t="n">
        <f aca="false">[1]44Exp!AU$263</f>
        <v>0</v>
      </c>
      <c r="W49" s="168" t="n">
        <f aca="false">[1]44Exp!AV$263</f>
        <v>0</v>
      </c>
      <c r="X49" s="168" t="n">
        <f aca="false">[1]44Exp!AW$263</f>
        <v>0</v>
      </c>
      <c r="Y49" s="168" t="n">
        <f aca="false">[1]44Exp!AX$263</f>
        <v>0</v>
      </c>
      <c r="Z49" s="168" t="n">
        <f aca="false">[1]44Exp!AY$263</f>
        <v>0</v>
      </c>
      <c r="AA49" s="168" t="n">
        <f aca="false">[1]44Exp!AZ$263</f>
        <v>0</v>
      </c>
      <c r="AB49" s="168" t="n">
        <f aca="false">[1]44Exp!BA$263</f>
        <v>0</v>
      </c>
      <c r="AC49" s="169"/>
    </row>
    <row r="50" customFormat="false" ht="12.9" hidden="false" customHeight="false" outlineLevel="0" collapsed="false">
      <c r="H50" s="168" t="n">
        <f aca="false">[2]44Exp!AG$263</f>
        <v>47.547851</v>
      </c>
      <c r="I50" s="168" t="n">
        <f aca="false">[2]44Exp!AH$263</f>
        <v>29.980325</v>
      </c>
      <c r="J50" s="168" t="n">
        <f aca="false">[2]44Exp!AI$263</f>
        <v>62.827392</v>
      </c>
      <c r="K50" s="168" t="n">
        <f aca="false">[2]44Exp!AJ$263</f>
        <v>56.741929</v>
      </c>
      <c r="L50" s="168" t="n">
        <f aca="false">[2]44Exp!AK$263</f>
        <v>24.868502</v>
      </c>
      <c r="M50" s="168" t="n">
        <f aca="false">[2]44Exp!AL$263</f>
        <v>24.715452</v>
      </c>
      <c r="N50" s="168" t="n">
        <f aca="false">[2]44Exp!AM$263</f>
        <v>26.198311</v>
      </c>
      <c r="O50" s="168" t="n">
        <f aca="false">[2]44Exp!AN$263</f>
        <v>26.198311</v>
      </c>
      <c r="P50" s="168" t="n">
        <f aca="false">[2]44Exp!AO$263</f>
        <v>26.198311</v>
      </c>
      <c r="Q50" s="168" t="n">
        <f aca="false">[2]44Exp!AP$263</f>
        <v>26.198311</v>
      </c>
      <c r="R50" s="168" t="n">
        <f aca="false">[2]44Exp!AQ$263</f>
        <v>26.198311</v>
      </c>
      <c r="S50" s="168" t="n">
        <f aca="false">[2]44Exp!AR$263</f>
        <v>0</v>
      </c>
      <c r="T50" s="168" t="n">
        <f aca="false">[2]44Exp!AS$263</f>
        <v>0</v>
      </c>
      <c r="U50" s="168" t="n">
        <f aca="false">[2]44Exp!AT$263</f>
        <v>0</v>
      </c>
      <c r="V50" s="168" t="n">
        <f aca="false">[2]44Exp!AU$263</f>
        <v>0</v>
      </c>
      <c r="W50" s="168" t="n">
        <f aca="false">[2]44Exp!AV$263</f>
        <v>0</v>
      </c>
      <c r="X50" s="168" t="n">
        <f aca="false">[2]44Exp!AW$263</f>
        <v>0</v>
      </c>
      <c r="Y50" s="168" t="n">
        <f aca="false">[2]44Exp!AX$263</f>
        <v>0</v>
      </c>
      <c r="Z50" s="168" t="n">
        <f aca="false">[2]44Exp!AY$263</f>
        <v>0</v>
      </c>
      <c r="AA50" s="168" t="n">
        <f aca="false">[2]44Exp!AZ$263</f>
        <v>0</v>
      </c>
      <c r="AB50" s="168" t="n">
        <f aca="false">[2]44Exp!BA$263</f>
        <v>0</v>
      </c>
      <c r="AC50" s="169"/>
    </row>
    <row r="51" customFormat="false" ht="12.9" hidden="false" customHeight="false" outlineLevel="0" collapsed="false">
      <c r="H51" s="168" t="n">
        <f aca="false">[3]44Exp!AG$263</f>
        <v>0</v>
      </c>
      <c r="I51" s="168" t="n">
        <f aca="false">[3]44Exp!AH$263</f>
        <v>0</v>
      </c>
      <c r="J51" s="168" t="n">
        <f aca="false">[3]44Exp!AI$263</f>
        <v>213.57988</v>
      </c>
      <c r="K51" s="168" t="n">
        <f aca="false">[3]44Exp!AJ$263</f>
        <v>213.894106</v>
      </c>
      <c r="L51" s="168" t="n">
        <f aca="false">[3]44Exp!AK$263</f>
        <v>113.033603</v>
      </c>
      <c r="M51" s="168" t="n">
        <f aca="false">[3]44Exp!AL$263</f>
        <v>84.607011</v>
      </c>
      <c r="N51" s="168" t="n">
        <f aca="false">[3]44Exp!AM$263</f>
        <v>95.925846</v>
      </c>
      <c r="O51" s="168" t="n">
        <f aca="false">[3]44Exp!AN$263</f>
        <v>61.356565</v>
      </c>
      <c r="P51" s="168" t="n">
        <f aca="false">[3]44Exp!AO$263</f>
        <v>101.410165</v>
      </c>
      <c r="Q51" s="168" t="n">
        <f aca="false">[3]44Exp!AP$263</f>
        <v>0</v>
      </c>
      <c r="R51" s="168" t="n">
        <f aca="false">[3]44Exp!AQ$263</f>
        <v>0</v>
      </c>
      <c r="S51" s="168" t="n">
        <f aca="false">[3]44Exp!AR$263</f>
        <v>0</v>
      </c>
      <c r="T51" s="168" t="n">
        <f aca="false">[3]44Exp!AS$263</f>
        <v>0</v>
      </c>
      <c r="U51" s="168" t="n">
        <f aca="false">[3]44Exp!AT$263</f>
        <v>0</v>
      </c>
      <c r="V51" s="168" t="n">
        <f aca="false">[3]44Exp!AU$263</f>
        <v>0</v>
      </c>
      <c r="W51" s="168" t="n">
        <f aca="false">[3]44Exp!AV$263</f>
        <v>0</v>
      </c>
      <c r="X51" s="168" t="n">
        <f aca="false">[3]44Exp!AW$263</f>
        <v>0</v>
      </c>
      <c r="Y51" s="168" t="n">
        <f aca="false">[3]44Exp!AX$263</f>
        <v>0</v>
      </c>
      <c r="Z51" s="168" t="n">
        <f aca="false">[3]44Exp!AY$263</f>
        <v>0</v>
      </c>
      <c r="AA51" s="168" t="n">
        <f aca="false">[3]44Exp!AZ$263</f>
        <v>0</v>
      </c>
      <c r="AB51" s="168" t="n">
        <f aca="false">[3]44Exp!BA$263</f>
        <v>0</v>
      </c>
      <c r="AC51" s="169"/>
    </row>
    <row r="52" customFormat="false" ht="12.9" hidden="false" customHeight="false" outlineLevel="0" collapsed="false">
      <c r="H52" s="168" t="n">
        <f aca="false">[4]44Exp!AG$263</f>
        <v>0</v>
      </c>
      <c r="I52" s="168" t="n">
        <f aca="false">[4]44Exp!AH$263</f>
        <v>0</v>
      </c>
      <c r="J52" s="168" t="n">
        <f aca="false">[4]44Exp!AI$263</f>
        <v>0</v>
      </c>
      <c r="K52" s="168" t="n">
        <f aca="false">[4]44Exp!AJ$263</f>
        <v>0</v>
      </c>
      <c r="L52" s="168" t="n">
        <f aca="false">[4]44Exp!AK$263</f>
        <v>0</v>
      </c>
      <c r="M52" s="168" t="n">
        <f aca="false">[4]44Exp!AL$263</f>
        <v>0</v>
      </c>
      <c r="N52" s="168" t="n">
        <f aca="false">[4]44Exp!AM$263</f>
        <v>0</v>
      </c>
      <c r="O52" s="168" t="n">
        <f aca="false">[4]44Exp!AN$263</f>
        <v>0</v>
      </c>
      <c r="P52" s="168" t="n">
        <f aca="false">[4]44Exp!AO$263</f>
        <v>0</v>
      </c>
      <c r="Q52" s="168" t="n">
        <f aca="false">[4]44Exp!AP$263</f>
        <v>0</v>
      </c>
      <c r="R52" s="168" t="n">
        <f aca="false">[4]44Exp!AQ$263</f>
        <v>0</v>
      </c>
      <c r="S52" s="168" t="n">
        <f aca="false">[4]44Exp!AR$263</f>
        <v>0</v>
      </c>
      <c r="T52" s="168" t="n">
        <f aca="false">[4]44Exp!AS$263</f>
        <v>0</v>
      </c>
      <c r="U52" s="168" t="n">
        <f aca="false">[4]44Exp!AT$263</f>
        <v>0</v>
      </c>
      <c r="V52" s="168" t="n">
        <f aca="false">[4]44Exp!AU$263</f>
        <v>0</v>
      </c>
      <c r="W52" s="168" t="n">
        <f aca="false">[4]44Exp!AV$263</f>
        <v>0</v>
      </c>
      <c r="X52" s="168" t="n">
        <f aca="false">[4]44Exp!AW$263</f>
        <v>0</v>
      </c>
      <c r="Y52" s="168" t="n">
        <f aca="false">[4]44Exp!AX$263</f>
        <v>0</v>
      </c>
      <c r="Z52" s="168" t="n">
        <f aca="false">[4]44Exp!AY$263</f>
        <v>0</v>
      </c>
      <c r="AA52" s="168" t="n">
        <f aca="false">[4]44Exp!AZ$263</f>
        <v>0</v>
      </c>
      <c r="AB52" s="168" t="n">
        <f aca="false">[4]44Exp!BA$263</f>
        <v>0</v>
      </c>
      <c r="AC52" s="169"/>
    </row>
    <row r="53" customFormat="false" ht="12.9" hidden="false" customHeight="false" outlineLevel="0" collapsed="false">
      <c r="H53" s="168" t="n">
        <f aca="false">[5]44Exp!AG$263</f>
        <v>0</v>
      </c>
      <c r="I53" s="168" t="n">
        <f aca="false">[5]44Exp!AH$263</f>
        <v>0</v>
      </c>
      <c r="J53" s="168" t="n">
        <f aca="false">[5]44Exp!AI$263</f>
        <v>0</v>
      </c>
      <c r="K53" s="168" t="n">
        <f aca="false">[5]44Exp!AJ$263</f>
        <v>0</v>
      </c>
      <c r="L53" s="168" t="n">
        <f aca="false">[5]44Exp!AK$263</f>
        <v>0</v>
      </c>
      <c r="M53" s="168" t="n">
        <f aca="false">[5]44Exp!AL$263</f>
        <v>0</v>
      </c>
      <c r="N53" s="168" t="n">
        <f aca="false">[5]44Exp!AM$263</f>
        <v>0</v>
      </c>
      <c r="O53" s="168" t="n">
        <f aca="false">[5]44Exp!AN$263</f>
        <v>0</v>
      </c>
      <c r="P53" s="168" t="n">
        <f aca="false">[5]44Exp!AO$263</f>
        <v>0</v>
      </c>
      <c r="Q53" s="168" t="n">
        <f aca="false">[5]44Exp!AP$263</f>
        <v>0</v>
      </c>
      <c r="R53" s="168" t="n">
        <f aca="false">[5]44Exp!AQ$263</f>
        <v>0</v>
      </c>
      <c r="S53" s="168" t="n">
        <f aca="false">[5]44Exp!AR$263</f>
        <v>0</v>
      </c>
      <c r="T53" s="168" t="n">
        <f aca="false">[5]44Exp!AS$263</f>
        <v>0</v>
      </c>
      <c r="U53" s="168" t="n">
        <f aca="false">[5]44Exp!AT$263</f>
        <v>0</v>
      </c>
      <c r="V53" s="168" t="n">
        <f aca="false">[5]44Exp!AU$263</f>
        <v>0</v>
      </c>
      <c r="W53" s="168" t="n">
        <f aca="false">[5]44Exp!AV$263</f>
        <v>0</v>
      </c>
      <c r="X53" s="168" t="n">
        <f aca="false">[5]44Exp!AW$263</f>
        <v>0</v>
      </c>
      <c r="Y53" s="168" t="n">
        <f aca="false">[5]44Exp!AX$263</f>
        <v>0</v>
      </c>
      <c r="Z53" s="168" t="n">
        <f aca="false">[5]44Exp!AY$263</f>
        <v>0</v>
      </c>
      <c r="AA53" s="168" t="n">
        <f aca="false">[5]44Exp!AZ$263</f>
        <v>0</v>
      </c>
      <c r="AB53" s="168" t="n">
        <f aca="false">[5]44Exp!BA$263</f>
        <v>0</v>
      </c>
      <c r="AC53" s="169"/>
    </row>
    <row r="54" customFormat="false" ht="12.9" hidden="false" customHeight="false" outlineLevel="0" collapsed="false">
      <c r="H54" s="168" t="n">
        <f aca="false">[6]44Exp!AG$263</f>
        <v>475.256134</v>
      </c>
      <c r="I54" s="168" t="n">
        <f aca="false">[6]44Exp!AH$263</f>
        <v>501.735093</v>
      </c>
      <c r="J54" s="168" t="n">
        <f aca="false">[6]44Exp!AI$263</f>
        <v>664.573792000001</v>
      </c>
      <c r="K54" s="168" t="n">
        <f aca="false">[6]44Exp!AJ$263</f>
        <v>633.626902</v>
      </c>
      <c r="L54" s="168" t="n">
        <f aca="false">[6]44Exp!AK$263</f>
        <v>558.461695</v>
      </c>
      <c r="M54" s="168" t="n">
        <f aca="false">[6]44Exp!AL$263</f>
        <v>156.722664848357</v>
      </c>
      <c r="N54" s="168" t="n">
        <f aca="false">[6]44Exp!AM$263</f>
        <v>0</v>
      </c>
      <c r="O54" s="168" t="n">
        <f aca="false">[6]44Exp!AN$263</f>
        <v>0</v>
      </c>
      <c r="P54" s="168" t="n">
        <f aca="false">[6]44Exp!AO$263</f>
        <v>0</v>
      </c>
      <c r="Q54" s="168" t="n">
        <f aca="false">[6]44Exp!AP$263</f>
        <v>0</v>
      </c>
      <c r="R54" s="168" t="n">
        <f aca="false">[6]44Exp!AQ$263</f>
        <v>0</v>
      </c>
      <c r="S54" s="168" t="n">
        <f aca="false">[6]44Exp!AR$263</f>
        <v>0</v>
      </c>
      <c r="T54" s="168" t="n">
        <f aca="false">[6]44Exp!AS$263</f>
        <v>0</v>
      </c>
      <c r="U54" s="168" t="n">
        <f aca="false">[6]44Exp!AT$263</f>
        <v>0</v>
      </c>
      <c r="V54" s="168" t="n">
        <f aca="false">[6]44Exp!AU$263</f>
        <v>0</v>
      </c>
      <c r="W54" s="168" t="n">
        <f aca="false">[6]44Exp!AV$263</f>
        <v>0</v>
      </c>
      <c r="X54" s="168" t="n">
        <f aca="false">[6]44Exp!AW$263</f>
        <v>0</v>
      </c>
      <c r="Y54" s="168" t="n">
        <f aca="false">[6]44Exp!AX$263</f>
        <v>0</v>
      </c>
      <c r="Z54" s="168" t="n">
        <f aca="false">[6]44Exp!AY$263</f>
        <v>0</v>
      </c>
      <c r="AA54" s="168" t="n">
        <f aca="false">[6]44Exp!AZ$263</f>
        <v>0</v>
      </c>
      <c r="AB54" s="168" t="n">
        <f aca="false">[6]44Exp!BA$263</f>
        <v>0</v>
      </c>
      <c r="AC54" s="169"/>
    </row>
    <row r="55" customFormat="false" ht="13.6" hidden="false" customHeight="false" outlineLevel="0" collapsed="false">
      <c r="H55" s="170" t="n">
        <f aca="false">SUM(H49:H54)</f>
        <v>678.180327</v>
      </c>
      <c r="I55" s="170" t="n">
        <f aca="false">SUM(I49:I54)</f>
        <v>990.80465</v>
      </c>
      <c r="J55" s="170" t="n">
        <f aca="false">SUM(J49:J54)</f>
        <v>1371.23396054</v>
      </c>
      <c r="K55" s="170" t="n">
        <f aca="false">SUM(K49:K54)</f>
        <v>1420.55821854</v>
      </c>
      <c r="L55" s="170" t="n">
        <f aca="false">SUM(L49:L54)</f>
        <v>1026.034763</v>
      </c>
      <c r="M55" s="170" t="n">
        <f aca="false">SUM(M49:M54)</f>
        <v>684.276667848357</v>
      </c>
      <c r="N55" s="170" t="n">
        <f aca="false">SUM(N49:N54)</f>
        <v>575.141652</v>
      </c>
      <c r="O55" s="170" t="n">
        <f aca="false">SUM(O49:O54)</f>
        <v>508.634302</v>
      </c>
      <c r="P55" s="170" t="n">
        <f aca="false">SUM(P49:P54)</f>
        <v>601.165914</v>
      </c>
      <c r="Q55" s="170" t="n">
        <f aca="false">SUM(Q49:Q54)</f>
        <v>550.168158</v>
      </c>
      <c r="R55" s="170" t="n">
        <f aca="false">SUM(R49:R54)</f>
        <v>518.069292</v>
      </c>
      <c r="S55" s="170" t="n">
        <f aca="false">SUM(S49:S54)</f>
        <v>0</v>
      </c>
      <c r="T55" s="170" t="n">
        <f aca="false">SUM(T49:T54)</f>
        <v>0</v>
      </c>
      <c r="U55" s="170" t="n">
        <f aca="false">SUM(U49:U54)</f>
        <v>0</v>
      </c>
      <c r="V55" s="170" t="n">
        <f aca="false">SUM(V49:V54)</f>
        <v>0</v>
      </c>
      <c r="W55" s="170" t="n">
        <f aca="false">SUM(W49:W54)</f>
        <v>0</v>
      </c>
      <c r="X55" s="170" t="n">
        <f aca="false">SUM(X49:X54)</f>
        <v>0</v>
      </c>
      <c r="Y55" s="170" t="n">
        <f aca="false">SUM(Y49:Y54)</f>
        <v>0</v>
      </c>
      <c r="Z55" s="170" t="n">
        <f aca="false">SUM(Z49:Z54)</f>
        <v>0</v>
      </c>
      <c r="AA55" s="170" t="n">
        <f aca="false">SUM(AA49:AA54)</f>
        <v>0</v>
      </c>
      <c r="AB55" s="170" t="n">
        <f aca="false">SUM(AB49:AB54)</f>
        <v>0</v>
      </c>
      <c r="AC55" s="169"/>
    </row>
    <row r="56" customFormat="false" ht="12.9" hidden="false" customHeight="false" outlineLevel="0" collapsed="false">
      <c r="H56" s="171" t="n">
        <f aca="false">'[7]CustomsDistricts Charts'!$C$41</f>
        <v>1.06203</v>
      </c>
      <c r="I56" s="171" t="n">
        <f aca="false">'[7]CustomsDistricts Charts'!$O$41</f>
        <v>0.910901</v>
      </c>
      <c r="J56" s="171" t="n">
        <f aca="false">'[7]CustomsDistricts Charts'!$AA$41</f>
        <v>1.103324</v>
      </c>
      <c r="K56" s="171" t="n">
        <f aca="false">'[7]CustomsDistricts Charts'!$AM$41</f>
        <v>1.044008</v>
      </c>
      <c r="L56" s="171" t="n">
        <f aca="false">'[7]CustomsDistricts Charts'!$AY$41</f>
        <v>0.881985</v>
      </c>
      <c r="M56" s="171" t="n">
        <f aca="false">'[7]CustomsDistricts Charts'!$BK$41</f>
        <v>0.860166</v>
      </c>
      <c r="N56" s="171" t="n">
        <f aca="false">'[7]CustomsDistricts Charts'!$BW$41</f>
        <v>0.67537</v>
      </c>
      <c r="O56" s="171" t="n">
        <f aca="false">'[7]CustomsDistricts Charts'!$BW$41</f>
        <v>0.67537</v>
      </c>
      <c r="P56" s="171" t="n">
        <f aca="false">'[7]CustomsDistricts Charts'!$BW$41</f>
        <v>0.67537</v>
      </c>
      <c r="Q56" s="171" t="n">
        <f aca="false">'[7]CustomsDistricts Charts'!$BW$41</f>
        <v>0.67537</v>
      </c>
      <c r="R56" s="171" t="n">
        <f aca="false">'[7]CustomsDistricts Charts'!$BW$41</f>
        <v>0.67537</v>
      </c>
      <c r="S56" s="171" t="n">
        <f aca="false">'[7]CustomsDistricts Charts'!$BW$41</f>
        <v>0.67537</v>
      </c>
      <c r="T56" s="171" t="n">
        <f aca="false">'[7]CustomsDistricts Charts'!$BW$41</f>
        <v>0.67537</v>
      </c>
      <c r="U56" s="171" t="n">
        <f aca="false">'[7]CustomsDistricts Charts'!$BW$41</f>
        <v>0.67537</v>
      </c>
      <c r="V56" s="171" t="n">
        <f aca="false">'[7]CustomsDistricts Charts'!$BW$41</f>
        <v>0.67537</v>
      </c>
      <c r="W56" s="171" t="n">
        <f aca="false">'[7]CustomsDistricts Charts'!$BW$41</f>
        <v>0.67537</v>
      </c>
      <c r="X56" s="171" t="n">
        <f aca="false">'[7]CustomsDistricts Charts'!$BW$41</f>
        <v>0.67537</v>
      </c>
      <c r="Y56" s="171" t="n">
        <f aca="false">'[7]CustomsDistricts Charts'!$BW$41</f>
        <v>0.67537</v>
      </c>
      <c r="Z56" s="171" t="n">
        <f aca="false">'[7]CustomsDistricts Charts'!$BW$41</f>
        <v>0.67537</v>
      </c>
      <c r="AA56" s="171" t="n">
        <f aca="false">'[7]CustomsDistricts Charts'!$BW$41</f>
        <v>0.67537</v>
      </c>
      <c r="AB56" s="171" t="n">
        <f aca="false">'[7]CustomsDistricts Charts'!$BW$41</f>
        <v>0.67537</v>
      </c>
      <c r="AC56" s="169" t="n">
        <f aca="false">'[7]CustomsDistricts Charts'!$CU$41</f>
        <v>0.522231</v>
      </c>
    </row>
    <row r="57" customFormat="false" ht="12.9" hidden="false" customHeight="false" outlineLevel="0" collapsed="false">
      <c r="H57" s="172" t="n">
        <f aca="false">H56/SUM(H55:H55)</f>
        <v>0.00156599942186173</v>
      </c>
      <c r="I57" s="172" t="n">
        <f aca="false">I56/SUM(I55:I55)</f>
        <v>0.000919354789059579</v>
      </c>
      <c r="J57" s="172" t="n">
        <f aca="false">J56/SUM(J55:J55)</f>
        <v>0.000804621262126198</v>
      </c>
      <c r="K57" s="172" t="n">
        <f aca="false">K56/SUM(K55:K55)</f>
        <v>0.00073492799265418</v>
      </c>
      <c r="L57" s="172" t="n">
        <f aca="false">L56/SUM(L55:L55)</f>
        <v>0.000859605377717597</v>
      </c>
      <c r="M57" s="172" t="n">
        <f aca="false">M56/SUM(M55:M55)</f>
        <v>0.00125704417586634</v>
      </c>
      <c r="N57" s="172" t="n">
        <f aca="false">N56/SUM(N55:N55)</f>
        <v>0.00117426723947303</v>
      </c>
      <c r="O57" s="172" t="n">
        <f aca="false">O56/SUM(O55:O55)</f>
        <v>0.00132781056516318</v>
      </c>
      <c r="P57" s="172" t="n">
        <f aca="false">P56/SUM(P55:P55)</f>
        <v>0.00112343362168734</v>
      </c>
      <c r="Q57" s="172" t="n">
        <f aca="false">Q56/SUM(Q55:Q55)</f>
        <v>0.00122757013502043</v>
      </c>
      <c r="R57" s="172" t="n">
        <f aca="false">R56/SUM(R55:R55)</f>
        <v>0.00130362870455561</v>
      </c>
      <c r="S57" s="172" t="e">
        <f aca="false">S56/SUM(S55:S55)</f>
        <v>#DIV/0!</v>
      </c>
      <c r="T57" s="172" t="e">
        <f aca="false">T56/SUM(T55:T55)</f>
        <v>#DIV/0!</v>
      </c>
      <c r="U57" s="172" t="e">
        <f aca="false">U56/SUM(U55:U55)</f>
        <v>#DIV/0!</v>
      </c>
      <c r="V57" s="172" t="e">
        <f aca="false">V56/SUM(V55:V55)</f>
        <v>#DIV/0!</v>
      </c>
      <c r="W57" s="172" t="e">
        <f aca="false">W56/SUM(W55:W55)</f>
        <v>#DIV/0!</v>
      </c>
      <c r="X57" s="172" t="e">
        <f aca="false">X56/SUM(X55:X55)</f>
        <v>#DIV/0!</v>
      </c>
      <c r="Y57" s="172" t="e">
        <f aca="false">Y56/SUM(Y55:Y55)</f>
        <v>#DIV/0!</v>
      </c>
      <c r="Z57" s="172" t="e">
        <f aca="false">Z56/SUM(Z55:Z55)</f>
        <v>#DIV/0!</v>
      </c>
      <c r="AA57" s="172" t="e">
        <f aca="false">AA56/SUM(AA55:AA55)</f>
        <v>#DIV/0!</v>
      </c>
      <c r="AB57" s="172" t="e">
        <f aca="false">AB56/SUM(AB55:AB55)</f>
        <v>#DIV/0!</v>
      </c>
      <c r="AC57" s="169"/>
    </row>
  </sheetData>
  <mergeCells count="12">
    <mergeCell ref="C2:BC2"/>
    <mergeCell ref="B3:B4"/>
    <mergeCell ref="C3:AB3"/>
    <mergeCell ref="AD3:BC3"/>
    <mergeCell ref="C4:AB4"/>
    <mergeCell ref="AD4:BC4"/>
    <mergeCell ref="C6:AB6"/>
    <mergeCell ref="AD6:BC6"/>
    <mergeCell ref="C20:AB20"/>
    <mergeCell ref="AD20:BC20"/>
    <mergeCell ref="C34:O34"/>
    <mergeCell ref="AD34:AP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3" activeCellId="0" sqref="B3:B5"/>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3" min="3" style="0" width="5.74"/>
    <col collapsed="false" customWidth="true" hidden="false" outlineLevel="0" max="18" min="14" style="10" width="5.74"/>
    <col collapsed="false" customWidth="true" hidden="true" outlineLevel="0" max="28" min="19" style="10" width="5.74"/>
    <col collapsed="false" customWidth="true" hidden="false" outlineLevel="0" max="29" min="29" style="0" width="1.74"/>
    <col collapsed="false" customWidth="true" hidden="false" outlineLevel="0" max="45" min="30" style="0" width="5.74"/>
    <col collapsed="false" customWidth="true" hidden="true" outlineLevel="0" max="55" min="46" style="0" width="5.74"/>
  </cols>
  <sheetData>
    <row r="1" customFormat="false" ht="9" hidden="false" customHeight="true" outlineLevel="0" collapsed="false">
      <c r="A1" s="13" t="n">
        <v>1</v>
      </c>
      <c r="AF1" s="0" t="s">
        <v>31</v>
      </c>
    </row>
    <row r="2" customFormat="false" ht="25" hidden="false" customHeight="true" outlineLevel="0" collapsed="false">
      <c r="B2" s="16"/>
      <c r="C2" s="17" t="s">
        <v>32</v>
      </c>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8"/>
    </row>
    <row r="3" customFormat="false" ht="20.05" hidden="false" customHeight="true" outlineLevel="0" collapsed="false">
      <c r="B3" s="173" t="s">
        <v>66</v>
      </c>
      <c r="C3" s="20" t="s">
        <v>67</v>
      </c>
      <c r="D3" s="20"/>
      <c r="E3" s="20"/>
      <c r="F3" s="20"/>
      <c r="G3" s="20"/>
      <c r="H3" s="20"/>
      <c r="I3" s="20"/>
      <c r="J3" s="20"/>
      <c r="K3" s="20"/>
      <c r="L3" s="20"/>
      <c r="M3" s="20"/>
      <c r="N3" s="20"/>
      <c r="O3" s="20"/>
      <c r="P3" s="20"/>
      <c r="Q3" s="20"/>
      <c r="R3" s="20"/>
      <c r="S3" s="20"/>
      <c r="T3" s="20"/>
      <c r="U3" s="20"/>
      <c r="V3" s="20"/>
      <c r="W3" s="20"/>
      <c r="X3" s="20"/>
      <c r="Y3" s="20"/>
      <c r="Z3" s="20"/>
      <c r="AA3" s="20"/>
      <c r="AB3" s="20"/>
      <c r="AC3" s="25"/>
      <c r="AD3" s="21" t="s">
        <v>35</v>
      </c>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18"/>
    </row>
    <row r="4" customFormat="false" ht="13.6" hidden="false" customHeight="false" outlineLevel="0" collapsed="false">
      <c r="B4" s="173"/>
      <c r="C4" s="22" t="s">
        <v>36</v>
      </c>
      <c r="D4" s="22"/>
      <c r="E4" s="22"/>
      <c r="F4" s="22"/>
      <c r="G4" s="22"/>
      <c r="H4" s="22"/>
      <c r="I4" s="22"/>
      <c r="J4" s="22"/>
      <c r="K4" s="22"/>
      <c r="L4" s="22"/>
      <c r="M4" s="22"/>
      <c r="N4" s="22"/>
      <c r="O4" s="22"/>
      <c r="P4" s="22"/>
      <c r="Q4" s="22"/>
      <c r="R4" s="22"/>
      <c r="S4" s="22"/>
      <c r="T4" s="22"/>
      <c r="U4" s="22"/>
      <c r="V4" s="22"/>
      <c r="W4" s="22"/>
      <c r="X4" s="22"/>
      <c r="Y4" s="22"/>
      <c r="Z4" s="22"/>
      <c r="AA4" s="22"/>
      <c r="AB4" s="22"/>
      <c r="AC4" s="25"/>
      <c r="AD4" s="24" t="s">
        <v>37</v>
      </c>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18"/>
    </row>
    <row r="5" customFormat="false" ht="20.05" hidden="false" customHeight="true" outlineLevel="0" collapsed="false">
      <c r="B5" s="173"/>
      <c r="C5" s="174" t="n">
        <v>2000</v>
      </c>
      <c r="D5" s="27" t="n">
        <f aca="false">1+C5</f>
        <v>2001</v>
      </c>
      <c r="E5" s="27" t="n">
        <f aca="false">1+D5</f>
        <v>2002</v>
      </c>
      <c r="F5" s="27" t="n">
        <f aca="false">1+E5</f>
        <v>2003</v>
      </c>
      <c r="G5" s="27" t="n">
        <f aca="false">1+F5</f>
        <v>2004</v>
      </c>
      <c r="H5" s="27" t="n">
        <f aca="false">1+G5</f>
        <v>2005</v>
      </c>
      <c r="I5" s="27" t="n">
        <f aca="false">1+H5</f>
        <v>2006</v>
      </c>
      <c r="J5" s="27" t="n">
        <f aca="false">1+I5</f>
        <v>2007</v>
      </c>
      <c r="K5" s="27" t="n">
        <f aca="false">1+J5</f>
        <v>2008</v>
      </c>
      <c r="L5" s="27" t="n">
        <f aca="false">1+K5</f>
        <v>2009</v>
      </c>
      <c r="M5" s="27" t="n">
        <f aca="false">1+L5</f>
        <v>2010</v>
      </c>
      <c r="N5" s="27" t="n">
        <f aca="false">1+M5</f>
        <v>2011</v>
      </c>
      <c r="O5" s="27" t="n">
        <f aca="false">1+N5</f>
        <v>2012</v>
      </c>
      <c r="P5" s="27" t="n">
        <f aca="false">1+O5</f>
        <v>2013</v>
      </c>
      <c r="Q5" s="27" t="n">
        <f aca="false">1+P5</f>
        <v>2014</v>
      </c>
      <c r="R5" s="27" t="n">
        <f aca="false">1+Q5</f>
        <v>2015</v>
      </c>
      <c r="S5" s="27" t="n">
        <f aca="false">1+R5</f>
        <v>2016</v>
      </c>
      <c r="T5" s="27" t="n">
        <f aca="false">1+S5</f>
        <v>2017</v>
      </c>
      <c r="U5" s="27" t="n">
        <f aca="false">1+T5</f>
        <v>2018</v>
      </c>
      <c r="V5" s="27" t="n">
        <f aca="false">1+U5</f>
        <v>2019</v>
      </c>
      <c r="W5" s="27" t="n">
        <f aca="false">1+V5</f>
        <v>2020</v>
      </c>
      <c r="X5" s="27" t="n">
        <f aca="false">1+W5</f>
        <v>2021</v>
      </c>
      <c r="Y5" s="27" t="n">
        <f aca="false">1+X5</f>
        <v>2022</v>
      </c>
      <c r="Z5" s="27" t="n">
        <f aca="false">1+Y5</f>
        <v>2023</v>
      </c>
      <c r="AA5" s="27" t="n">
        <f aca="false">1+Z5</f>
        <v>2024</v>
      </c>
      <c r="AB5" s="27" t="n">
        <f aca="false">1+AA5</f>
        <v>2025</v>
      </c>
      <c r="AC5" s="175"/>
      <c r="AD5" s="174" t="n">
        <v>2000</v>
      </c>
      <c r="AE5" s="27" t="n">
        <f aca="false">1+AD5</f>
        <v>2001</v>
      </c>
      <c r="AF5" s="27" t="n">
        <f aca="false">1+AE5</f>
        <v>2002</v>
      </c>
      <c r="AG5" s="27" t="n">
        <f aca="false">1+AF5</f>
        <v>2003</v>
      </c>
      <c r="AH5" s="27" t="n">
        <f aca="false">1+AG5</f>
        <v>2004</v>
      </c>
      <c r="AI5" s="27" t="n">
        <f aca="false">1+AH5</f>
        <v>2005</v>
      </c>
      <c r="AJ5" s="27" t="n">
        <f aca="false">1+AI5</f>
        <v>2006</v>
      </c>
      <c r="AK5" s="27" t="n">
        <f aca="false">1+AJ5</f>
        <v>2007</v>
      </c>
      <c r="AL5" s="27" t="n">
        <f aca="false">1+AK5</f>
        <v>2008</v>
      </c>
      <c r="AM5" s="27" t="n">
        <f aca="false">1+AL5</f>
        <v>2009</v>
      </c>
      <c r="AN5" s="27" t="n">
        <f aca="false">1+AM5</f>
        <v>2010</v>
      </c>
      <c r="AO5" s="27" t="n">
        <f aca="false">1+AN5</f>
        <v>2011</v>
      </c>
      <c r="AP5" s="27" t="n">
        <f aca="false">1+AO5</f>
        <v>2012</v>
      </c>
      <c r="AQ5" s="27" t="n">
        <f aca="false">1+AP5</f>
        <v>2013</v>
      </c>
      <c r="AR5" s="27" t="n">
        <f aca="false">1+AQ5</f>
        <v>2014</v>
      </c>
      <c r="AS5" s="27" t="n">
        <f aca="false">1+AR5</f>
        <v>2015</v>
      </c>
      <c r="AT5" s="27" t="n">
        <f aca="false">1+AS5</f>
        <v>2016</v>
      </c>
      <c r="AU5" s="27" t="n">
        <f aca="false">1+AT5</f>
        <v>2017</v>
      </c>
      <c r="AV5" s="27" t="n">
        <f aca="false">1+AU5</f>
        <v>2018</v>
      </c>
      <c r="AW5" s="27" t="n">
        <f aca="false">1+AV5</f>
        <v>2019</v>
      </c>
      <c r="AX5" s="27" t="n">
        <f aca="false">1+AW5</f>
        <v>2020</v>
      </c>
      <c r="AY5" s="27" t="n">
        <f aca="false">1+AX5</f>
        <v>2021</v>
      </c>
      <c r="AZ5" s="27" t="n">
        <f aca="false">1+AY5</f>
        <v>2022</v>
      </c>
      <c r="BA5" s="27" t="n">
        <f aca="false">1+AZ5</f>
        <v>2023</v>
      </c>
      <c r="BB5" s="27" t="n">
        <f aca="false">1+BA5</f>
        <v>2024</v>
      </c>
      <c r="BC5" s="27" t="n">
        <f aca="false">1+BB5</f>
        <v>2025</v>
      </c>
      <c r="BD5" s="18"/>
    </row>
    <row r="6" customFormat="false" ht="20.05" hidden="false" customHeight="true" outlineLevel="0" collapsed="false">
      <c r="B6" s="19" t="s">
        <v>68</v>
      </c>
      <c r="C6" s="176" t="n">
        <f aca="false">1/$A$1*[1]CoreVPAExp!B$263</f>
        <v>0.572313948416</v>
      </c>
      <c r="D6" s="177" t="n">
        <f aca="false">1/$A$1*[1]CoreVPAExp!C$263</f>
        <v>1.59971769608</v>
      </c>
      <c r="E6" s="176" t="n">
        <f aca="false">1/$A$1*[1]CoreVPAExp!D$263</f>
        <v>0.427568111936</v>
      </c>
      <c r="F6" s="176" t="n">
        <f aca="false">1/$A$1*[1]CoreVPAExp!E$263</f>
        <v>0.428509486384</v>
      </c>
      <c r="G6" s="176" t="n">
        <f aca="false">1/$A$1*[1]CoreVPAExp!F$263</f>
        <v>0.536190958928</v>
      </c>
      <c r="H6" s="176" t="n">
        <f aca="false">1/$A$1*[1]CoreVPAExp!G$263</f>
        <v>0.649214704392</v>
      </c>
      <c r="I6" s="177" t="n">
        <f aca="false">1/$A$1*[1]CoreVPAExp!H$263</f>
        <v>1.49517686522</v>
      </c>
      <c r="J6" s="178" t="n">
        <f aca="false">1/$A$1*[1]CoreVPAExp!I$263</f>
        <v>1.674680864332</v>
      </c>
      <c r="K6" s="177" t="n">
        <f aca="false">1/$A$1*[1]CoreVPAExp!J$263</f>
        <v>1.542853925592</v>
      </c>
      <c r="L6" s="177" t="n">
        <f aca="false">1/$A$1*[1]CoreVPAExp!K$263</f>
        <v>1.306788714</v>
      </c>
      <c r="M6" s="177" t="n">
        <f aca="false">1/$A$1*[1]CoreVPAExp!L$263</f>
        <v>1.75906134236</v>
      </c>
      <c r="N6" s="177" t="n">
        <f aca="false">1/$A$1*[1]CoreVPAExp!M$263</f>
        <v>1.809686262356</v>
      </c>
      <c r="O6" s="177" t="n">
        <f aca="false">1/$A$1*[1]CoreVPAExp!N$263</f>
        <v>1.754723907944</v>
      </c>
      <c r="P6" s="177" t="n">
        <f aca="false">1/$A$1*[1]CoreVPAExp!O$263</f>
        <v>1.860223956304</v>
      </c>
      <c r="Q6" s="177" t="n">
        <f aca="false">1/$A$1*[1]CoreVPAExp!P$263</f>
        <v>2.21133936649333</v>
      </c>
      <c r="R6" s="177" t="n">
        <f aca="false">1/$A$1*[1]CoreVPAExp!Q$263</f>
        <v>2.13825282419667</v>
      </c>
      <c r="S6" s="177" t="n">
        <f aca="false">1/$A$1*[1]CoreVPAExp!R$263</f>
        <v>0</v>
      </c>
      <c r="T6" s="177" t="n">
        <f aca="false">1/$A$1*[1]CoreVPAExp!S$263</f>
        <v>0</v>
      </c>
      <c r="U6" s="177" t="n">
        <f aca="false">1/$A$1*[1]CoreVPAExp!T$263</f>
        <v>0</v>
      </c>
      <c r="V6" s="177" t="n">
        <f aca="false">1/$A$1*[1]CoreVPAExp!U$263</f>
        <v>0</v>
      </c>
      <c r="W6" s="177" t="n">
        <f aca="false">1/$A$1*[1]CoreVPAExp!V$263</f>
        <v>0</v>
      </c>
      <c r="X6" s="177" t="n">
        <f aca="false">1/$A$1*[1]CoreVPAExp!W$263</f>
        <v>0</v>
      </c>
      <c r="Y6" s="177" t="n">
        <f aca="false">1/$A$1*[1]CoreVPAExp!X$263</f>
        <v>0</v>
      </c>
      <c r="Z6" s="177" t="n">
        <f aca="false">1/$A$1*[1]CoreVPAExp!Y$263</f>
        <v>0</v>
      </c>
      <c r="AA6" s="177" t="n">
        <f aca="false">1/$A$1*[1]CoreVPAExp!Z$263</f>
        <v>0</v>
      </c>
      <c r="AB6" s="177" t="n">
        <f aca="false">1/$A$1*[1]CoreVPAExp!AA$263</f>
        <v>0</v>
      </c>
      <c r="AC6" s="175"/>
      <c r="AD6" s="179" t="n">
        <f aca="false">[1]CoreVPAExp!AB$263</f>
        <v>85.656194</v>
      </c>
      <c r="AE6" s="180" t="n">
        <f aca="false">[1]CoreVPAExp!AC$263</f>
        <v>265.672731</v>
      </c>
      <c r="AF6" s="181" t="n">
        <f aca="false">[1]CoreVPAExp!AD$263</f>
        <v>74.12386</v>
      </c>
      <c r="AG6" s="181" t="n">
        <f aca="false">[1]CoreVPAExp!AE$263</f>
        <v>91.311187</v>
      </c>
      <c r="AH6" s="181" t="n">
        <f aca="false">[1]CoreVPAExp!AF$263</f>
        <v>120.022451</v>
      </c>
      <c r="AI6" s="181" t="n">
        <f aca="false">[1]CoreVPAExp!AG$263</f>
        <v>146.084041</v>
      </c>
      <c r="AJ6" s="180" t="n">
        <f aca="false">[1]CoreVPAExp!AH$263</f>
        <v>449.68384</v>
      </c>
      <c r="AK6" s="180" t="n">
        <f aca="false">[1]CoreVPAExp!AI$263</f>
        <v>423.59184954</v>
      </c>
      <c r="AL6" s="180" t="n">
        <f aca="false">[1]CoreVPAExp!AJ$263</f>
        <v>510.53913354</v>
      </c>
      <c r="AM6" s="180" t="n">
        <f aca="false">[1]CoreVPAExp!AK$263</f>
        <v>327.529755</v>
      </c>
      <c r="AN6" s="180" t="n">
        <f aca="false">[1]CoreVPAExp!AL$263</f>
        <v>416.685821</v>
      </c>
      <c r="AO6" s="180" t="n">
        <f aca="false">[1]CoreVPAExp!AM$263</f>
        <v>452.028692</v>
      </c>
      <c r="AP6" s="180" t="n">
        <f aca="false">[1]CoreVPAExp!AN$263</f>
        <v>419.974507</v>
      </c>
      <c r="AQ6" s="180" t="n">
        <f aca="false">[1]CoreVPAExp!AO$263</f>
        <v>470.298335</v>
      </c>
      <c r="AR6" s="180" t="n">
        <f aca="false">[1]CoreVPAExp!AP$263</f>
        <v>514.356573</v>
      </c>
      <c r="AS6" s="180" t="n">
        <f aca="false">[1]CoreVPAExp!AQ$263</f>
        <v>488.207283</v>
      </c>
      <c r="AT6" s="180" t="n">
        <f aca="false">[1]CoreVPAExp!AR$263</f>
        <v>0</v>
      </c>
      <c r="AU6" s="180" t="n">
        <f aca="false">[1]CoreVPAExp!AS$263</f>
        <v>0</v>
      </c>
      <c r="AV6" s="180" t="n">
        <f aca="false">[1]CoreVPAExp!AT$263</f>
        <v>0</v>
      </c>
      <c r="AW6" s="180" t="n">
        <f aca="false">[1]CoreVPAExp!AU$263</f>
        <v>0</v>
      </c>
      <c r="AX6" s="180" t="n">
        <f aca="false">[1]CoreVPAExp!AV$263</f>
        <v>0</v>
      </c>
      <c r="AY6" s="180" t="n">
        <f aca="false">[1]CoreVPAExp!AW$263</f>
        <v>0</v>
      </c>
      <c r="AZ6" s="180" t="n">
        <f aca="false">[1]CoreVPAExp!AX$263</f>
        <v>0</v>
      </c>
      <c r="BA6" s="180" t="n">
        <f aca="false">[1]CoreVPAExp!AY$263</f>
        <v>0</v>
      </c>
      <c r="BB6" s="180" t="n">
        <f aca="false">[1]CoreVPAExp!AZ$263</f>
        <v>0</v>
      </c>
      <c r="BC6" s="180" t="n">
        <f aca="false">[1]CoreVPAExp!BA$263</f>
        <v>0</v>
      </c>
      <c r="BD6" s="18"/>
    </row>
    <row r="7" customFormat="false" ht="20.05" hidden="false" customHeight="true" outlineLevel="0" collapsed="false">
      <c r="B7" s="182" t="s">
        <v>69</v>
      </c>
      <c r="C7" s="183" t="n">
        <f aca="false">1/$A$1*[1]CoreVPAExp!B$266</f>
        <v>0.028407172248</v>
      </c>
      <c r="D7" s="184" t="n">
        <f aca="false">1/$A$1*[1]CoreVPAExp!C$266</f>
        <v>0.086355946152</v>
      </c>
      <c r="E7" s="183" t="n">
        <f aca="false">1/$A$1*[1]CoreVPAExp!D$266</f>
        <v>0.029677335352</v>
      </c>
      <c r="F7" s="183" t="n">
        <f aca="false">1/$A$1*[1]CoreVPAExp!E$266</f>
        <v>0.04040646596</v>
      </c>
      <c r="G7" s="183" t="n">
        <f aca="false">1/$A$1*[1]CoreVPAExp!F$266</f>
        <v>0.062387867696</v>
      </c>
      <c r="H7" s="183" t="n">
        <f aca="false">1/$A$1*[1]CoreVPAExp!G$266</f>
        <v>0.05323603754</v>
      </c>
      <c r="I7" s="184" t="n">
        <f aca="false">1/$A$1*[1]CoreVPAExp!H$266</f>
        <v>0.07987424626</v>
      </c>
      <c r="J7" s="185" t="n">
        <f aca="false">1/$A$1*[1]CoreVPAExp!I$266</f>
        <v>0.097630795164</v>
      </c>
      <c r="K7" s="184" t="n">
        <f aca="false">1/$A$1*[1]CoreVPAExp!J$266</f>
        <v>0.097670472144</v>
      </c>
      <c r="L7" s="184" t="n">
        <f aca="false">1/$A$1*[1]CoreVPAExp!K$266</f>
        <v>0.064237595352</v>
      </c>
      <c r="M7" s="184" t="n">
        <f aca="false">1/$A$1*[1]CoreVPAExp!L$266</f>
        <v>0.098765672488</v>
      </c>
      <c r="N7" s="184" t="n">
        <f aca="false">1/$A$1*[1]CoreVPAExp!M$266</f>
        <v>0.120340675588</v>
      </c>
      <c r="O7" s="184" t="n">
        <f aca="false">1/$A$1*[1]CoreVPAExp!N$266</f>
        <v>0.102276616204</v>
      </c>
      <c r="P7" s="184" t="n">
        <f aca="false">1/$A$1*[1]CoreVPAExp!O$266</f>
        <v>0.1082177684</v>
      </c>
      <c r="Q7" s="184" t="n">
        <f aca="false">1/$A$1*[1]CoreVPAExp!P$266</f>
        <v>0.110460924481333</v>
      </c>
      <c r="R7" s="184" t="n">
        <f aca="false">1/$A$1*[1]CoreVPAExp!Q$266</f>
        <v>0.077215046535</v>
      </c>
      <c r="S7" s="184" t="n">
        <f aca="false">1/$A$1*[1]CoreVPAExp!R$266</f>
        <v>0</v>
      </c>
      <c r="T7" s="184" t="n">
        <f aca="false">1/$A$1*[1]CoreVPAExp!S$266</f>
        <v>0</v>
      </c>
      <c r="U7" s="184" t="n">
        <f aca="false">1/$A$1*[1]CoreVPAExp!T$266</f>
        <v>0</v>
      </c>
      <c r="V7" s="184" t="n">
        <f aca="false">1/$A$1*[1]CoreVPAExp!U$266</f>
        <v>0</v>
      </c>
      <c r="W7" s="184" t="n">
        <f aca="false">1/$A$1*[1]CoreVPAExp!V$266</f>
        <v>0</v>
      </c>
      <c r="X7" s="184" t="n">
        <f aca="false">1/$A$1*[1]CoreVPAExp!W$266</f>
        <v>0</v>
      </c>
      <c r="Y7" s="184" t="n">
        <f aca="false">1/$A$1*[1]CoreVPAExp!X$266</f>
        <v>0</v>
      </c>
      <c r="Z7" s="184" t="n">
        <f aca="false">1/$A$1*[1]CoreVPAExp!Y$266</f>
        <v>0</v>
      </c>
      <c r="AA7" s="184" t="n">
        <f aca="false">1/$A$1*[1]CoreVPAExp!Z$266</f>
        <v>0</v>
      </c>
      <c r="AB7" s="184" t="n">
        <f aca="false">1/$A$1*[1]CoreVPAExp!AA$266</f>
        <v>0</v>
      </c>
      <c r="AC7" s="25"/>
      <c r="AD7" s="186" t="n">
        <f aca="false">[1]CoreVPAExp!AB$266</f>
        <v>4.043266</v>
      </c>
      <c r="AE7" s="187" t="n">
        <f aca="false">[1]CoreVPAExp!AC$266</f>
        <v>12.99916</v>
      </c>
      <c r="AF7" s="188" t="n">
        <f aca="false">[1]CoreVPAExp!AD$266</f>
        <v>5.463853</v>
      </c>
      <c r="AG7" s="188" t="n">
        <f aca="false">[1]CoreVPAExp!AE$266</f>
        <v>8.145357</v>
      </c>
      <c r="AH7" s="188" t="n">
        <f aca="false">[1]CoreVPAExp!AF$266</f>
        <v>12.45525</v>
      </c>
      <c r="AI7" s="188" t="n">
        <f aca="false">[1]CoreVPAExp!AG$266</f>
        <v>11.468418</v>
      </c>
      <c r="AJ7" s="187" t="n">
        <f aca="false">[1]CoreVPAExp!AH$266</f>
        <v>19.704355</v>
      </c>
      <c r="AK7" s="187" t="n">
        <f aca="false">[1]CoreVPAExp!AI$266</f>
        <v>21.720967</v>
      </c>
      <c r="AL7" s="187" t="n">
        <f aca="false">[1]CoreVPAExp!AJ$266</f>
        <v>23.38113954</v>
      </c>
      <c r="AM7" s="187" t="n">
        <f aca="false">[1]CoreVPAExp!AK$266</f>
        <v>29.101504</v>
      </c>
      <c r="AN7" s="187" t="n">
        <f aca="false">[1]CoreVPAExp!AL$266</f>
        <v>19.195232</v>
      </c>
      <c r="AO7" s="187" t="n">
        <f aca="false">[1]CoreVPAExp!AM$266</f>
        <v>27.599913</v>
      </c>
      <c r="AP7" s="187" t="n">
        <f aca="false">[1]CoreVPAExp!AN$266</f>
        <v>22.654125</v>
      </c>
      <c r="AQ7" s="187" t="n">
        <f aca="false">[1]CoreVPAExp!AO$266</f>
        <v>27.156587</v>
      </c>
      <c r="AR7" s="187" t="n">
        <f aca="false">[1]CoreVPAExp!AP$266</f>
        <v>20.607298</v>
      </c>
      <c r="AS7" s="187" t="n">
        <f aca="false">[1]CoreVPAExp!AQ$266</f>
        <v>22.222144</v>
      </c>
      <c r="AT7" s="187" t="n">
        <f aca="false">[1]CoreVPAExp!AR$266</f>
        <v>0</v>
      </c>
      <c r="AU7" s="187" t="n">
        <f aca="false">[1]CoreVPAExp!AS$266</f>
        <v>0</v>
      </c>
      <c r="AV7" s="187" t="n">
        <f aca="false">[1]CoreVPAExp!AT$266</f>
        <v>0</v>
      </c>
      <c r="AW7" s="187" t="n">
        <f aca="false">[1]CoreVPAExp!AU$266</f>
        <v>0</v>
      </c>
      <c r="AX7" s="187" t="n">
        <f aca="false">[1]CoreVPAExp!AV$266</f>
        <v>0</v>
      </c>
      <c r="AY7" s="187" t="n">
        <f aca="false">[1]CoreVPAExp!AW$266</f>
        <v>0</v>
      </c>
      <c r="AZ7" s="187" t="n">
        <f aca="false">[1]CoreVPAExp!AX$266</f>
        <v>0</v>
      </c>
      <c r="BA7" s="187" t="n">
        <f aca="false">[1]CoreVPAExp!AY$266</f>
        <v>0</v>
      </c>
      <c r="BB7" s="187" t="n">
        <f aca="false">[1]CoreVPAExp!AZ$266</f>
        <v>0</v>
      </c>
      <c r="BC7" s="187" t="n">
        <f aca="false">[1]CoreVPAExp!BA$266</f>
        <v>0</v>
      </c>
      <c r="BD7" s="18"/>
    </row>
    <row r="8" customFormat="false" ht="12.9" hidden="false" customHeight="false" outlineLevel="0" collapsed="false">
      <c r="B8" s="189" t="s">
        <v>70</v>
      </c>
      <c r="C8" s="62" t="n">
        <f aca="false">1/$A$1*SUM([1]CoreVPAExp!B$154)</f>
        <v>0.01204055202</v>
      </c>
      <c r="D8" s="63" t="n">
        <f aca="false">1/$A$1*SUM([1]CoreVPAExp!C$154)</f>
        <v>0.019820601612</v>
      </c>
      <c r="E8" s="64" t="n">
        <f aca="false">1/$A$1*SUM([1]CoreVPAExp!D$154)</f>
        <v>0.011395013868</v>
      </c>
      <c r="F8" s="64" t="n">
        <f aca="false">1/$A$1*SUM([1]CoreVPAExp!E$154)</f>
        <v>0.017283495516</v>
      </c>
      <c r="G8" s="64" t="n">
        <f aca="false">1/$A$1*SUM([1]CoreVPAExp!F$154)</f>
        <v>0.021365504728</v>
      </c>
      <c r="H8" s="64" t="n">
        <f aca="false">1/$A$1*SUM([1]CoreVPAExp!G$154)</f>
        <v>0.011461045568</v>
      </c>
      <c r="I8" s="63" t="n">
        <f aca="false">1/$A$1*SUM([1]CoreVPAExp!H$154)</f>
        <v>0.01293506</v>
      </c>
      <c r="J8" s="65" t="n">
        <f aca="false">1/$A$1*SUM([1]CoreVPAExp!I$154)</f>
        <v>0.010954667612</v>
      </c>
      <c r="K8" s="63" t="n">
        <f aca="false">1/$A$1*SUM([1]CoreVPAExp!J$154)</f>
        <v>0.005249472032</v>
      </c>
      <c r="L8" s="63" t="n">
        <f aca="false">1/$A$1*SUM([1]CoreVPAExp!K$154)</f>
        <v>0.003961374704</v>
      </c>
      <c r="M8" s="63" t="n">
        <f aca="false">1/$A$1*SUM([1]CoreVPAExp!L$154)</f>
        <v>0.026009629296</v>
      </c>
      <c r="N8" s="63" t="n">
        <f aca="false">1/$A$1*SUM([1]CoreVPAExp!M$154)</f>
        <v>0.037588554612</v>
      </c>
      <c r="O8" s="63" t="n">
        <f aca="false">1/$A$1*SUM([1]CoreVPAExp!N$154)</f>
        <v>0.004466656516</v>
      </c>
      <c r="P8" s="63" t="n">
        <f aca="false">1/$A$1*SUM([1]CoreVPAExp!O$154)</f>
        <v>0.003842571908</v>
      </c>
      <c r="Q8" s="63" t="n">
        <f aca="false">1/$A$1*SUM([1]CoreVPAExp!P$154)</f>
        <v>0.005062290212</v>
      </c>
      <c r="R8" s="63" t="n">
        <f aca="false">1/$A$1*SUM([1]CoreVPAExp!Q$154)</f>
        <v>0.003809125465</v>
      </c>
      <c r="S8" s="63" t="n">
        <f aca="false">1/$A$1*SUM([1]CoreVPAExp!R$154)</f>
        <v>0</v>
      </c>
      <c r="T8" s="63" t="n">
        <f aca="false">1/$A$1*SUM([1]CoreVPAExp!S$154)</f>
        <v>0</v>
      </c>
      <c r="U8" s="63" t="n">
        <f aca="false">1/$A$1*SUM([1]CoreVPAExp!T$154)</f>
        <v>0</v>
      </c>
      <c r="V8" s="63" t="n">
        <f aca="false">1/$A$1*SUM([1]CoreVPAExp!U$154)</f>
        <v>0</v>
      </c>
      <c r="W8" s="63" t="n">
        <f aca="false">1/$A$1*SUM([1]CoreVPAExp!V$154)</f>
        <v>0</v>
      </c>
      <c r="X8" s="63" t="n">
        <f aca="false">1/$A$1*SUM([1]CoreVPAExp!W$154)</f>
        <v>0</v>
      </c>
      <c r="Y8" s="63" t="n">
        <f aca="false">1/$A$1*SUM([1]CoreVPAExp!X$154)</f>
        <v>0</v>
      </c>
      <c r="Z8" s="63" t="n">
        <f aca="false">1/$A$1*SUM([1]CoreVPAExp!Y$154)</f>
        <v>0</v>
      </c>
      <c r="AA8" s="63" t="n">
        <f aca="false">1/$A$1*SUM([1]CoreVPAExp!Z$154)</f>
        <v>0</v>
      </c>
      <c r="AB8" s="63" t="n">
        <f aca="false">1/$A$1*SUM([1]CoreVPAExp!AA$154)</f>
        <v>0</v>
      </c>
      <c r="AC8" s="25"/>
      <c r="AD8" s="190" t="n">
        <f aca="false">SUM([1]CoreVPAExp!AB$154)</f>
        <v>1.348887</v>
      </c>
      <c r="AE8" s="68" t="n">
        <f aca="false">SUM([1]CoreVPAExp!AC$154)</f>
        <v>2.559695</v>
      </c>
      <c r="AF8" s="69" t="n">
        <f aca="false">SUM([1]CoreVPAExp!AD$154)</f>
        <v>1.554184</v>
      </c>
      <c r="AG8" s="69" t="n">
        <f aca="false">SUM([1]CoreVPAExp!AE$154)</f>
        <v>2.843021</v>
      </c>
      <c r="AH8" s="69" t="n">
        <f aca="false">SUM([1]CoreVPAExp!AF$154)</f>
        <v>3.832352</v>
      </c>
      <c r="AI8" s="69" t="n">
        <f aca="false">SUM([1]CoreVPAExp!AG$154)</f>
        <v>2.050336</v>
      </c>
      <c r="AJ8" s="68" t="n">
        <f aca="false">SUM([1]CoreVPAExp!AH$154)</f>
        <v>3.509906</v>
      </c>
      <c r="AK8" s="68" t="n">
        <f aca="false">SUM([1]CoreVPAExp!AI$154)</f>
        <v>2.541911</v>
      </c>
      <c r="AL8" s="68" t="n">
        <f aca="false">SUM([1]CoreVPAExp!AJ$154)</f>
        <v>1.349554</v>
      </c>
      <c r="AM8" s="68" t="n">
        <f aca="false">SUM([1]CoreVPAExp!AK$154)</f>
        <v>1.023494</v>
      </c>
      <c r="AN8" s="68" t="n">
        <f aca="false">SUM([1]CoreVPAExp!AL$154)</f>
        <v>4.379269</v>
      </c>
      <c r="AO8" s="68" t="n">
        <f aca="false">SUM([1]CoreVPAExp!AM$154)</f>
        <v>6.899979</v>
      </c>
      <c r="AP8" s="68" t="n">
        <f aca="false">SUM([1]CoreVPAExp!AN$154)</f>
        <v>1.089379</v>
      </c>
      <c r="AQ8" s="68" t="n">
        <f aca="false">SUM([1]CoreVPAExp!AO$154)</f>
        <v>1.024602</v>
      </c>
      <c r="AR8" s="68" t="n">
        <f aca="false">SUM([1]CoreVPAExp!AP$154)</f>
        <v>1.071235</v>
      </c>
      <c r="AS8" s="68" t="n">
        <f aca="false">SUM([1]CoreVPAExp!AQ$154)</f>
        <v>1.007365</v>
      </c>
      <c r="AT8" s="68" t="n">
        <f aca="false">SUM([1]CoreVPAExp!AR$154)</f>
        <v>0</v>
      </c>
      <c r="AU8" s="68" t="n">
        <f aca="false">SUM([1]CoreVPAExp!AS$154)</f>
        <v>0</v>
      </c>
      <c r="AV8" s="68" t="n">
        <f aca="false">SUM([1]CoreVPAExp!AT$154)</f>
        <v>0</v>
      </c>
      <c r="AW8" s="68" t="n">
        <f aca="false">SUM([1]CoreVPAExp!AU$154)</f>
        <v>0</v>
      </c>
      <c r="AX8" s="68" t="n">
        <f aca="false">SUM([1]CoreVPAExp!AV$154)</f>
        <v>0</v>
      </c>
      <c r="AY8" s="68" t="n">
        <f aca="false">SUM([1]CoreVPAExp!AW$154)</f>
        <v>0</v>
      </c>
      <c r="AZ8" s="68" t="n">
        <f aca="false">SUM([1]CoreVPAExp!AX$154)</f>
        <v>0</v>
      </c>
      <c r="BA8" s="68" t="n">
        <f aca="false">SUM([1]CoreVPAExp!AY$154)</f>
        <v>0</v>
      </c>
      <c r="BB8" s="68" t="n">
        <f aca="false">SUM([1]CoreVPAExp!AZ$154)</f>
        <v>0</v>
      </c>
      <c r="BC8" s="68" t="n">
        <f aca="false">SUM([1]CoreVPAExp!BA$154)</f>
        <v>0</v>
      </c>
      <c r="BD8" s="18"/>
    </row>
    <row r="9" customFormat="false" ht="12.9" hidden="false" customHeight="false" outlineLevel="0" collapsed="false">
      <c r="B9" s="189" t="s">
        <v>71</v>
      </c>
      <c r="C9" s="77" t="n">
        <f aca="false">1/$A$1*SUM([1]CoreVPAExp!B$201)</f>
        <v>0.007764324848</v>
      </c>
      <c r="D9" s="78" t="n">
        <f aca="false">1/$A$1*SUM([1]CoreVPAExp!C$201)</f>
        <v>0.035872151196</v>
      </c>
      <c r="E9" s="79" t="n">
        <f aca="false">1/$A$1*SUM([1]CoreVPAExp!D$201)</f>
        <v>0.00694361836</v>
      </c>
      <c r="F9" s="79" t="n">
        <f aca="false">1/$A$1*SUM([1]CoreVPAExp!E$201)</f>
        <v>0.008330345548</v>
      </c>
      <c r="G9" s="79" t="n">
        <f aca="false">1/$A$1*SUM([1]CoreVPAExp!F$201)</f>
        <v>0.016848560108</v>
      </c>
      <c r="H9" s="79" t="n">
        <f aca="false">1/$A$1*SUM([1]CoreVPAExp!G$201)</f>
        <v>0.015203811756</v>
      </c>
      <c r="I9" s="78" t="n">
        <f aca="false">1/$A$1*SUM([1]CoreVPAExp!H$201)</f>
        <v>0.03474128588</v>
      </c>
      <c r="J9" s="80" t="n">
        <f aca="false">1/$A$1*SUM([1]CoreVPAExp!I$201)</f>
        <v>0.040669614608</v>
      </c>
      <c r="K9" s="78" t="n">
        <f aca="false">1/$A$1*SUM([1]CoreVPAExp!J$201)</f>
        <v>0.033171713036</v>
      </c>
      <c r="L9" s="78" t="n">
        <f aca="false">1/$A$1*SUM([1]CoreVPAExp!K$201)</f>
        <v>0.029892398256</v>
      </c>
      <c r="M9" s="78" t="n">
        <f aca="false">1/$A$1*SUM([1]CoreVPAExp!L$201)</f>
        <v>0.02972263098</v>
      </c>
      <c r="N9" s="78" t="n">
        <f aca="false">1/$A$1*SUM([1]CoreVPAExp!M$201)</f>
        <v>0.03974648454</v>
      </c>
      <c r="O9" s="78" t="n">
        <f aca="false">1/$A$1*SUM([1]CoreVPAExp!N$201)</f>
        <v>0.04644893218</v>
      </c>
      <c r="P9" s="78" t="n">
        <f aca="false">1/$A$1*SUM([1]CoreVPAExp!O$201)</f>
        <v>0.061221748448</v>
      </c>
      <c r="Q9" s="78" t="n">
        <f aca="false">1/$A$1*SUM([1]CoreVPAExp!P$201)</f>
        <v>0.054661859196</v>
      </c>
      <c r="R9" s="78" t="n">
        <f aca="false">1/$A$1*SUM([1]CoreVPAExp!Q$201)</f>
        <v>0.0383458126116667</v>
      </c>
      <c r="S9" s="78" t="n">
        <f aca="false">1/$A$1*SUM([1]CoreVPAExp!R$201)</f>
        <v>0</v>
      </c>
      <c r="T9" s="78" t="n">
        <f aca="false">1/$A$1*SUM([1]CoreVPAExp!S$201)</f>
        <v>0</v>
      </c>
      <c r="U9" s="78" t="n">
        <f aca="false">1/$A$1*SUM([1]CoreVPAExp!T$201)</f>
        <v>0</v>
      </c>
      <c r="V9" s="78" t="n">
        <f aca="false">1/$A$1*SUM([1]CoreVPAExp!U$201)</f>
        <v>0</v>
      </c>
      <c r="W9" s="78" t="n">
        <f aca="false">1/$A$1*SUM([1]CoreVPAExp!V$201)</f>
        <v>0</v>
      </c>
      <c r="X9" s="78" t="n">
        <f aca="false">1/$A$1*SUM([1]CoreVPAExp!W$201)</f>
        <v>0</v>
      </c>
      <c r="Y9" s="78" t="n">
        <f aca="false">1/$A$1*SUM([1]CoreVPAExp!X$201)</f>
        <v>0</v>
      </c>
      <c r="Z9" s="78" t="n">
        <f aca="false">1/$A$1*SUM([1]CoreVPAExp!Y$201)</f>
        <v>0</v>
      </c>
      <c r="AA9" s="78" t="n">
        <f aca="false">1/$A$1*SUM([1]CoreVPAExp!Z$201)</f>
        <v>0</v>
      </c>
      <c r="AB9" s="78" t="n">
        <f aca="false">1/$A$1*SUM([1]CoreVPAExp!AA$201)</f>
        <v>0</v>
      </c>
      <c r="AC9" s="25"/>
      <c r="AD9" s="191" t="n">
        <f aca="false">SUM([1]CoreVPAExp!AB$201)</f>
        <v>1.085023</v>
      </c>
      <c r="AE9" s="75" t="n">
        <f aca="false">SUM([1]CoreVPAExp!AC$201)</f>
        <v>4.723537</v>
      </c>
      <c r="AF9" s="76" t="n">
        <f aca="false">SUM([1]CoreVPAExp!AD$201)</f>
        <v>1.069663</v>
      </c>
      <c r="AG9" s="76" t="n">
        <f aca="false">SUM([1]CoreVPAExp!AE$201)</f>
        <v>1.578681</v>
      </c>
      <c r="AH9" s="76" t="n">
        <f aca="false">SUM([1]CoreVPAExp!AF$201)</f>
        <v>3.604096</v>
      </c>
      <c r="AI9" s="76" t="n">
        <f aca="false">SUM([1]CoreVPAExp!AG$201)</f>
        <v>3.045848</v>
      </c>
      <c r="AJ9" s="75" t="n">
        <f aca="false">SUM([1]CoreVPAExp!AH$201)</f>
        <v>7.065652</v>
      </c>
      <c r="AK9" s="75" t="n">
        <f aca="false">SUM([1]CoreVPAExp!AI$201)</f>
        <v>7.666575</v>
      </c>
      <c r="AL9" s="75" t="n">
        <f aca="false">SUM([1]CoreVPAExp!AJ$201)</f>
        <v>6.77819</v>
      </c>
      <c r="AM9" s="75" t="n">
        <f aca="false">SUM([1]CoreVPAExp!AK$201)</f>
        <v>21.119969</v>
      </c>
      <c r="AN9" s="75" t="n">
        <f aca="false">SUM([1]CoreVPAExp!AL$201)</f>
        <v>5.643459</v>
      </c>
      <c r="AO9" s="75" t="n">
        <f aca="false">SUM([1]CoreVPAExp!AM$201)</f>
        <v>8.568201</v>
      </c>
      <c r="AP9" s="75" t="n">
        <f aca="false">SUM([1]CoreVPAExp!AN$201)</f>
        <v>9.40747</v>
      </c>
      <c r="AQ9" s="75" t="n">
        <f aca="false">SUM([1]CoreVPAExp!AO$201)</f>
        <v>13.011724</v>
      </c>
      <c r="AR9" s="75" t="n">
        <f aca="false">SUM([1]CoreVPAExp!AP$201)</f>
        <v>11.745348</v>
      </c>
      <c r="AS9" s="75" t="n">
        <f aca="false">SUM([1]CoreVPAExp!AQ$201)</f>
        <v>10.805968</v>
      </c>
      <c r="AT9" s="75" t="n">
        <f aca="false">SUM([1]CoreVPAExp!AR$201)</f>
        <v>0</v>
      </c>
      <c r="AU9" s="75" t="n">
        <f aca="false">SUM([1]CoreVPAExp!AS$201)</f>
        <v>0</v>
      </c>
      <c r="AV9" s="75" t="n">
        <f aca="false">SUM([1]CoreVPAExp!AT$201)</f>
        <v>0</v>
      </c>
      <c r="AW9" s="75" t="n">
        <f aca="false">SUM([1]CoreVPAExp!AU$201)</f>
        <v>0</v>
      </c>
      <c r="AX9" s="75" t="n">
        <f aca="false">SUM([1]CoreVPAExp!AV$201)</f>
        <v>0</v>
      </c>
      <c r="AY9" s="75" t="n">
        <f aca="false">SUM([1]CoreVPAExp!AW$201)</f>
        <v>0</v>
      </c>
      <c r="AZ9" s="75" t="n">
        <f aca="false">SUM([1]CoreVPAExp!AX$201)</f>
        <v>0</v>
      </c>
      <c r="BA9" s="75" t="n">
        <f aca="false">SUM([1]CoreVPAExp!AY$201)</f>
        <v>0</v>
      </c>
      <c r="BB9" s="75" t="n">
        <f aca="false">SUM([1]CoreVPAExp!AZ$201)</f>
        <v>0</v>
      </c>
      <c r="BC9" s="75" t="n">
        <f aca="false">SUM([1]CoreVPAExp!BA$201)</f>
        <v>0</v>
      </c>
      <c r="BD9" s="18"/>
    </row>
    <row r="10" customFormat="false" ht="12.9" hidden="false" customHeight="false" outlineLevel="0" collapsed="false">
      <c r="B10" s="189" t="s">
        <v>72</v>
      </c>
      <c r="C10" s="79" t="n">
        <f aca="false">1/$A$1*SUM([1]CoreVPAExp!B$211)</f>
        <v>0.000476640752</v>
      </c>
      <c r="D10" s="78" t="n">
        <f aca="false">1/$A$1*SUM([1]CoreVPAExp!C$211)</f>
        <v>0.000729017296</v>
      </c>
      <c r="E10" s="79" t="n">
        <f aca="false">1/$A$1*SUM([1]CoreVPAExp!D$211)</f>
        <v>0.00081048716</v>
      </c>
      <c r="F10" s="79" t="n">
        <f aca="false">1/$A$1*SUM([1]CoreVPAExp!E$211)</f>
        <v>0.000378619388</v>
      </c>
      <c r="G10" s="79" t="n">
        <f aca="false">1/$A$1*SUM([1]CoreVPAExp!F$211)</f>
        <v>0.000159983824</v>
      </c>
      <c r="H10" s="79" t="n">
        <f aca="false">1/$A$1*SUM([1]CoreVPAExp!G$211)</f>
        <v>0.000304597244</v>
      </c>
      <c r="I10" s="78" t="n">
        <f aca="false">1/$A$1*SUM([1]CoreVPAExp!H$211)</f>
        <v>0.00096765144</v>
      </c>
      <c r="J10" s="80" t="n">
        <f aca="false">1/$A$1*SUM([1]CoreVPAExp!I$211)</f>
        <v>0.002437821484</v>
      </c>
      <c r="K10" s="78" t="n">
        <f aca="false">1/$A$1*SUM([1]CoreVPAExp!J$211)</f>
        <v>0.00356492892</v>
      </c>
      <c r="L10" s="78" t="n">
        <f aca="false">1/$A$1*SUM([1]CoreVPAExp!K$211)</f>
        <v>0.000854320068</v>
      </c>
      <c r="M10" s="78" t="n">
        <f aca="false">1/$A$1*SUM([1]CoreVPAExp!L$211)</f>
        <v>0.001426114872</v>
      </c>
      <c r="N10" s="78" t="n">
        <f aca="false">1/$A$1*SUM([1]CoreVPAExp!M$211)</f>
        <v>0.002056207496</v>
      </c>
      <c r="O10" s="78" t="n">
        <f aca="false">1/$A$1*SUM([1]CoreVPAExp!N$211)</f>
        <v>0.0014977704</v>
      </c>
      <c r="P10" s="78" t="n">
        <f aca="false">1/$A$1*SUM([1]CoreVPAExp!O$211)</f>
        <v>0.001855904484</v>
      </c>
      <c r="Q10" s="78" t="n">
        <f aca="false">1/$A$1*SUM([1]CoreVPAExp!P$211)</f>
        <v>0.001389804332</v>
      </c>
      <c r="R10" s="78" t="n">
        <f aca="false">1/$A$1*SUM([1]CoreVPAExp!Q$211)</f>
        <v>0.00242319861</v>
      </c>
      <c r="S10" s="78" t="n">
        <f aca="false">1/$A$1*SUM([1]CoreVPAExp!R$211)</f>
        <v>0</v>
      </c>
      <c r="T10" s="78" t="n">
        <f aca="false">1/$A$1*SUM([1]CoreVPAExp!S$211)</f>
        <v>0</v>
      </c>
      <c r="U10" s="78" t="n">
        <f aca="false">1/$A$1*SUM([1]CoreVPAExp!T$211)</f>
        <v>0</v>
      </c>
      <c r="V10" s="78" t="n">
        <f aca="false">1/$A$1*SUM([1]CoreVPAExp!U$211)</f>
        <v>0</v>
      </c>
      <c r="W10" s="78" t="n">
        <f aca="false">1/$A$1*SUM([1]CoreVPAExp!V$211)</f>
        <v>0</v>
      </c>
      <c r="X10" s="78" t="n">
        <f aca="false">1/$A$1*SUM([1]CoreVPAExp!W$211)</f>
        <v>0</v>
      </c>
      <c r="Y10" s="78" t="n">
        <f aca="false">1/$A$1*SUM([1]CoreVPAExp!X$211)</f>
        <v>0</v>
      </c>
      <c r="Z10" s="78" t="n">
        <f aca="false">1/$A$1*SUM([1]CoreVPAExp!Y$211)</f>
        <v>0</v>
      </c>
      <c r="AA10" s="78" t="n">
        <f aca="false">1/$A$1*SUM([1]CoreVPAExp!Z$211)</f>
        <v>0</v>
      </c>
      <c r="AB10" s="78" t="n">
        <f aca="false">1/$A$1*SUM([1]CoreVPAExp!AA$211)</f>
        <v>0</v>
      </c>
      <c r="AC10" s="25"/>
      <c r="AD10" s="191" t="n">
        <f aca="false">SUM([1]CoreVPAExp!AB$211)</f>
        <v>0.084199</v>
      </c>
      <c r="AE10" s="75" t="n">
        <f aca="false">SUM([1]CoreVPAExp!AC$211)</f>
        <v>0.129019</v>
      </c>
      <c r="AF10" s="76" t="n">
        <f aca="false">SUM([1]CoreVPAExp!AD$211)</f>
        <v>0.153949</v>
      </c>
      <c r="AG10" s="76" t="n">
        <f aca="false">SUM([1]CoreVPAExp!AE$211)</f>
        <v>0.103481</v>
      </c>
      <c r="AH10" s="76" t="n">
        <f aca="false">SUM([1]CoreVPAExp!AF$211)</f>
        <v>0.044557</v>
      </c>
      <c r="AI10" s="76" t="n">
        <f aca="false">SUM([1]CoreVPAExp!AG$211)</f>
        <v>0.098106</v>
      </c>
      <c r="AJ10" s="75" t="n">
        <f aca="false">SUM([1]CoreVPAExp!AH$211)</f>
        <v>0.321453</v>
      </c>
      <c r="AK10" s="75" t="n">
        <f aca="false">SUM([1]CoreVPAExp!AI$211)</f>
        <v>0.748131</v>
      </c>
      <c r="AL10" s="75" t="n">
        <f aca="false">SUM([1]CoreVPAExp!AJ$211)</f>
        <v>1.239319</v>
      </c>
      <c r="AM10" s="75" t="n">
        <f aca="false">SUM([1]CoreVPAExp!AK$211)</f>
        <v>0.402495</v>
      </c>
      <c r="AN10" s="75" t="n">
        <f aca="false">SUM([1]CoreVPAExp!AL$211)</f>
        <v>0.576672</v>
      </c>
      <c r="AO10" s="75" t="n">
        <f aca="false">SUM([1]CoreVPAExp!AM$211)</f>
        <v>0.83023</v>
      </c>
      <c r="AP10" s="75" t="n">
        <f aca="false">SUM([1]CoreVPAExp!AN$211)</f>
        <v>0.678342</v>
      </c>
      <c r="AQ10" s="75" t="n">
        <f aca="false">SUM([1]CoreVPAExp!AO$211)</f>
        <v>0.830082</v>
      </c>
      <c r="AR10" s="75" t="n">
        <f aca="false">SUM([1]CoreVPAExp!AP$211)</f>
        <v>0.662326</v>
      </c>
      <c r="AS10" s="75" t="n">
        <f aca="false">SUM([1]CoreVPAExp!AQ$211)</f>
        <v>0.853328</v>
      </c>
      <c r="AT10" s="75" t="n">
        <f aca="false">SUM([1]CoreVPAExp!AR$211)</f>
        <v>0</v>
      </c>
      <c r="AU10" s="75" t="n">
        <f aca="false">SUM([1]CoreVPAExp!AS$211)</f>
        <v>0</v>
      </c>
      <c r="AV10" s="75" t="n">
        <f aca="false">SUM([1]CoreVPAExp!AT$211)</f>
        <v>0</v>
      </c>
      <c r="AW10" s="75" t="n">
        <f aca="false">SUM([1]CoreVPAExp!AU$211)</f>
        <v>0</v>
      </c>
      <c r="AX10" s="75" t="n">
        <f aca="false">SUM([1]CoreVPAExp!AV$211)</f>
        <v>0</v>
      </c>
      <c r="AY10" s="75" t="n">
        <f aca="false">SUM([1]CoreVPAExp!AW$211)</f>
        <v>0</v>
      </c>
      <c r="AZ10" s="75" t="n">
        <f aca="false">SUM([1]CoreVPAExp!AX$211)</f>
        <v>0</v>
      </c>
      <c r="BA10" s="75" t="n">
        <f aca="false">SUM([1]CoreVPAExp!AY$211)</f>
        <v>0</v>
      </c>
      <c r="BB10" s="75" t="n">
        <f aca="false">SUM([1]CoreVPAExp!AZ$211)</f>
        <v>0</v>
      </c>
      <c r="BC10" s="75" t="n">
        <f aca="false">SUM([1]CoreVPAExp!BA$211)</f>
        <v>0</v>
      </c>
      <c r="BD10" s="18"/>
    </row>
    <row r="11" customFormat="false" ht="12.9" hidden="false" customHeight="false" outlineLevel="0" collapsed="false">
      <c r="B11" s="189" t="s">
        <v>73</v>
      </c>
      <c r="C11" s="79" t="n">
        <f aca="false">1/$A$1*SUM([1]CoreVPAExp!B$237)</f>
        <v>0.004335109044</v>
      </c>
      <c r="D11" s="78" t="n">
        <f aca="false">1/$A$1*SUM([1]CoreVPAExp!C$237)</f>
        <v>0.016088821476</v>
      </c>
      <c r="E11" s="79" t="n">
        <f aca="false">1/$A$1*SUM([1]CoreVPAExp!D$237)</f>
        <v>0.004299993516</v>
      </c>
      <c r="F11" s="79" t="n">
        <f aca="false">1/$A$1*SUM([1]CoreVPAExp!E$237)</f>
        <v>0.006498411052</v>
      </c>
      <c r="G11" s="79" t="n">
        <f aca="false">1/$A$1*SUM([1]CoreVPAExp!F$237)</f>
        <v>0.004978055492</v>
      </c>
      <c r="H11" s="79" t="n">
        <f aca="false">1/$A$1*SUM([1]CoreVPAExp!G$237)</f>
        <v>0.010398232572</v>
      </c>
      <c r="I11" s="78" t="n">
        <f aca="false">1/$A$1*SUM([1]CoreVPAExp!H$237)</f>
        <v>0.01847816574</v>
      </c>
      <c r="J11" s="80" t="n">
        <f aca="false">1/$A$1*SUM([1]CoreVPAExp!I$237)</f>
        <v>0.017776758328</v>
      </c>
      <c r="K11" s="78" t="n">
        <f aca="false">1/$A$1*SUM([1]CoreVPAExp!J$237)</f>
        <v>0.029910842416</v>
      </c>
      <c r="L11" s="78" t="n">
        <f aca="false">1/$A$1*SUM([1]CoreVPAExp!K$237)</f>
        <v>0.010643798312</v>
      </c>
      <c r="M11" s="78" t="n">
        <f aca="false">1/$A$1*SUM([1]CoreVPAExp!L$237)</f>
        <v>0.00915422144</v>
      </c>
      <c r="N11" s="78" t="n">
        <f aca="false">1/$A$1*SUM([1]CoreVPAExp!M$237)</f>
        <v>0.012592761664</v>
      </c>
      <c r="O11" s="78" t="n">
        <f aca="false">1/$A$1*SUM([1]CoreVPAExp!N$237)</f>
        <v>0.01557310258</v>
      </c>
      <c r="P11" s="78" t="n">
        <f aca="false">1/$A$1*SUM([1]CoreVPAExp!O$237)</f>
        <v>0.009617499416</v>
      </c>
      <c r="Q11" s="78" t="n">
        <f aca="false">1/$A$1*SUM([1]CoreVPAExp!P$237)</f>
        <v>0.00931402332</v>
      </c>
      <c r="R11" s="78" t="n">
        <f aca="false">1/$A$1*SUM([1]CoreVPAExp!Q$237)</f>
        <v>0.0106736358</v>
      </c>
      <c r="S11" s="78" t="n">
        <f aca="false">1/$A$1*SUM([1]CoreVPAExp!R$237)</f>
        <v>0</v>
      </c>
      <c r="T11" s="78" t="n">
        <f aca="false">1/$A$1*SUM([1]CoreVPAExp!S$237)</f>
        <v>0</v>
      </c>
      <c r="U11" s="78" t="n">
        <f aca="false">1/$A$1*SUM([1]CoreVPAExp!T$237)</f>
        <v>0</v>
      </c>
      <c r="V11" s="78" t="n">
        <f aca="false">1/$A$1*SUM([1]CoreVPAExp!U$237)</f>
        <v>0</v>
      </c>
      <c r="W11" s="78" t="n">
        <f aca="false">1/$A$1*SUM([1]CoreVPAExp!V$237)</f>
        <v>0</v>
      </c>
      <c r="X11" s="78" t="n">
        <f aca="false">1/$A$1*SUM([1]CoreVPAExp!W$237)</f>
        <v>0</v>
      </c>
      <c r="Y11" s="78" t="n">
        <f aca="false">1/$A$1*SUM([1]CoreVPAExp!X$237)</f>
        <v>0</v>
      </c>
      <c r="Z11" s="78" t="n">
        <f aca="false">1/$A$1*SUM([1]CoreVPAExp!Y$237)</f>
        <v>0</v>
      </c>
      <c r="AA11" s="78" t="n">
        <f aca="false">1/$A$1*SUM([1]CoreVPAExp!Z$237)</f>
        <v>0</v>
      </c>
      <c r="AB11" s="78" t="n">
        <f aca="false">1/$A$1*SUM([1]CoreVPAExp!AA$237)</f>
        <v>0</v>
      </c>
      <c r="AC11" s="25"/>
      <c r="AD11" s="191" t="n">
        <f aca="false">SUM([1]CoreVPAExp!AB$237)</f>
        <v>0.855094</v>
      </c>
      <c r="AE11" s="75" t="n">
        <f aca="false">SUM([1]CoreVPAExp!AC$237)</f>
        <v>3.322513</v>
      </c>
      <c r="AF11" s="76" t="n">
        <f aca="false">SUM([1]CoreVPAExp!AD$237)</f>
        <v>1.235494</v>
      </c>
      <c r="AG11" s="76" t="n">
        <f aca="false">SUM([1]CoreVPAExp!AE$237)</f>
        <v>2.03248</v>
      </c>
      <c r="AH11" s="76" t="n">
        <f aca="false">SUM([1]CoreVPAExp!AF$237)</f>
        <v>1.464474</v>
      </c>
      <c r="AI11" s="76" t="n">
        <f aca="false">SUM([1]CoreVPAExp!AG$237)</f>
        <v>3.469704</v>
      </c>
      <c r="AJ11" s="75" t="n">
        <f aca="false">SUM([1]CoreVPAExp!AH$237)</f>
        <v>5.963911</v>
      </c>
      <c r="AK11" s="75" t="n">
        <f aca="false">SUM([1]CoreVPAExp!AI$237)</f>
        <v>2.851574</v>
      </c>
      <c r="AL11" s="75" t="n">
        <f aca="false">SUM([1]CoreVPAExp!AJ$237)</f>
        <v>6.61299</v>
      </c>
      <c r="AM11" s="75" t="n">
        <f aca="false">SUM([1]CoreVPAExp!AK$237)</f>
        <v>1.754483</v>
      </c>
      <c r="AN11" s="75" t="n">
        <f aca="false">SUM([1]CoreVPAExp!AL$237)</f>
        <v>1.582221</v>
      </c>
      <c r="AO11" s="75" t="n">
        <f aca="false">SUM([1]CoreVPAExp!AM$237)</f>
        <v>2.711208</v>
      </c>
      <c r="AP11" s="75" t="n">
        <f aca="false">SUM([1]CoreVPAExp!AN$237)</f>
        <v>3.061428</v>
      </c>
      <c r="AQ11" s="75" t="n">
        <f aca="false">SUM([1]CoreVPAExp!AO$237)</f>
        <v>1.6582</v>
      </c>
      <c r="AR11" s="75" t="n">
        <f aca="false">SUM([1]CoreVPAExp!AP$237)</f>
        <v>1.757485</v>
      </c>
      <c r="AS11" s="75" t="n">
        <f aca="false">SUM([1]CoreVPAExp!AQ$237)</f>
        <v>3.061132</v>
      </c>
      <c r="AT11" s="75" t="n">
        <f aca="false">SUM([1]CoreVPAExp!AR$237)</f>
        <v>0</v>
      </c>
      <c r="AU11" s="75" t="n">
        <f aca="false">SUM([1]CoreVPAExp!AS$237)</f>
        <v>0</v>
      </c>
      <c r="AV11" s="75" t="n">
        <f aca="false">SUM([1]CoreVPAExp!AT$237)</f>
        <v>0</v>
      </c>
      <c r="AW11" s="75" t="n">
        <f aca="false">SUM([1]CoreVPAExp!AU$237)</f>
        <v>0</v>
      </c>
      <c r="AX11" s="75" t="n">
        <f aca="false">SUM([1]CoreVPAExp!AV$237)</f>
        <v>0</v>
      </c>
      <c r="AY11" s="75" t="n">
        <f aca="false">SUM([1]CoreVPAExp!AW$237)</f>
        <v>0</v>
      </c>
      <c r="AZ11" s="75" t="n">
        <f aca="false">SUM([1]CoreVPAExp!AX$237)</f>
        <v>0</v>
      </c>
      <c r="BA11" s="75" t="n">
        <f aca="false">SUM([1]CoreVPAExp!AY$237)</f>
        <v>0</v>
      </c>
      <c r="BB11" s="75" t="n">
        <f aca="false">SUM([1]CoreVPAExp!AZ$237)</f>
        <v>0</v>
      </c>
      <c r="BC11" s="75" t="n">
        <f aca="false">SUM([1]CoreVPAExp!BA$237)</f>
        <v>0</v>
      </c>
      <c r="BD11" s="18"/>
    </row>
    <row r="12" customFormat="false" ht="12.9" hidden="false" customHeight="false" outlineLevel="0" collapsed="false">
      <c r="B12" s="81" t="s">
        <v>74</v>
      </c>
      <c r="C12" s="84" t="n">
        <f aca="false">C7-SUM(C8:C11)</f>
        <v>0.003790545584</v>
      </c>
      <c r="D12" s="83" t="n">
        <f aca="false">D7-SUM(D8:D11)</f>
        <v>0.013845354572</v>
      </c>
      <c r="E12" s="84" t="n">
        <f aca="false">E7-SUM(E8:E11)</f>
        <v>0.006228222448</v>
      </c>
      <c r="F12" s="84" t="n">
        <f aca="false">F7-SUM(F8:F11)</f>
        <v>0.00791559445599999</v>
      </c>
      <c r="G12" s="84" t="n">
        <f aca="false">G7-SUM(G8:G11)</f>
        <v>0.019035763544</v>
      </c>
      <c r="H12" s="84" t="n">
        <f aca="false">H7-SUM(H8:H11)</f>
        <v>0.0158683504</v>
      </c>
      <c r="I12" s="83" t="n">
        <f aca="false">I7-SUM(I8:I11)</f>
        <v>0.0127520832</v>
      </c>
      <c r="J12" s="85" t="n">
        <f aca="false">J7-SUM(J8:J11)</f>
        <v>0.025791933132</v>
      </c>
      <c r="K12" s="83" t="n">
        <f aca="false">K7-SUM(K8:K11)</f>
        <v>0.02577351574</v>
      </c>
      <c r="L12" s="83" t="n">
        <f aca="false">L7-SUM(L8:L11)</f>
        <v>0.018885704012</v>
      </c>
      <c r="M12" s="83" t="n">
        <f aca="false">M7-SUM(M8:M11)</f>
        <v>0.0324530759</v>
      </c>
      <c r="N12" s="83" t="n">
        <f aca="false">N7-SUM(N8:N11)</f>
        <v>0.028356667276</v>
      </c>
      <c r="O12" s="83" t="n">
        <f aca="false">O7-SUM(O8:O11)</f>
        <v>0.034290154528</v>
      </c>
      <c r="P12" s="83" t="n">
        <f aca="false">P7-SUM(P8:P11)</f>
        <v>0.031680044144</v>
      </c>
      <c r="Q12" s="83" t="n">
        <f aca="false">Q7-SUM(Q8:Q11)</f>
        <v>0.0400329474213333</v>
      </c>
      <c r="R12" s="83" t="n">
        <f aca="false">R7-SUM(R8:R11)</f>
        <v>0.0219632740483333</v>
      </c>
      <c r="S12" s="83" t="n">
        <f aca="false">S7-SUM(S8:S11)</f>
        <v>0</v>
      </c>
      <c r="T12" s="83" t="n">
        <f aca="false">T7-SUM(T8:T11)</f>
        <v>0</v>
      </c>
      <c r="U12" s="83" t="n">
        <f aca="false">U7-SUM(U8:U11)</f>
        <v>0</v>
      </c>
      <c r="V12" s="83" t="n">
        <f aca="false">V7-SUM(V8:V11)</f>
        <v>0</v>
      </c>
      <c r="W12" s="83" t="n">
        <f aca="false">W7-SUM(W8:W11)</f>
        <v>0</v>
      </c>
      <c r="X12" s="83" t="n">
        <f aca="false">X7-SUM(X8:X11)</f>
        <v>0</v>
      </c>
      <c r="Y12" s="83" t="n">
        <f aca="false">Y7-SUM(Y8:Y11)</f>
        <v>0</v>
      </c>
      <c r="Z12" s="83" t="n">
        <f aca="false">Z7-SUM(Z8:Z11)</f>
        <v>0</v>
      </c>
      <c r="AA12" s="83" t="n">
        <f aca="false">AA7-SUM(AA8:AA11)</f>
        <v>0</v>
      </c>
      <c r="AB12" s="83" t="n">
        <f aca="false">AB7-SUM(AB8:AB11)</f>
        <v>0</v>
      </c>
      <c r="AC12" s="25"/>
      <c r="AD12" s="192" t="n">
        <f aca="false">AD7-SUM(AD8:AD11)</f>
        <v>0.670062999999999</v>
      </c>
      <c r="AE12" s="88" t="n">
        <f aca="false">AE7-SUM(AE8:AE11)</f>
        <v>2.264396</v>
      </c>
      <c r="AF12" s="89" t="n">
        <f aca="false">AF7-SUM(AF8:AF11)</f>
        <v>1.450563</v>
      </c>
      <c r="AG12" s="89" t="n">
        <f aca="false">AG7-SUM(AG8:AG11)</f>
        <v>1.587694</v>
      </c>
      <c r="AH12" s="89" t="n">
        <f aca="false">AH7-SUM(AH8:AH11)</f>
        <v>3.509771</v>
      </c>
      <c r="AI12" s="89" t="n">
        <f aca="false">AI7-SUM(AI8:AI11)</f>
        <v>2.804424</v>
      </c>
      <c r="AJ12" s="88" t="n">
        <f aca="false">AJ7-SUM(AJ8:AJ11)</f>
        <v>2.843433</v>
      </c>
      <c r="AK12" s="88" t="n">
        <f aca="false">AK7-SUM(AK8:AK11)</f>
        <v>7.912776</v>
      </c>
      <c r="AL12" s="88" t="n">
        <f aca="false">AL7-SUM(AL8:AL11)</f>
        <v>7.40108654</v>
      </c>
      <c r="AM12" s="88" t="n">
        <f aca="false">AM7-SUM(AM8:AM11)</f>
        <v>4.801063</v>
      </c>
      <c r="AN12" s="88" t="n">
        <f aca="false">AN7-SUM(AN8:AN11)</f>
        <v>7.013611</v>
      </c>
      <c r="AO12" s="88" t="n">
        <f aca="false">AO7-SUM(AO8:AO11)</f>
        <v>8.590295</v>
      </c>
      <c r="AP12" s="88" t="n">
        <f aca="false">AP7-SUM(AP8:AP11)</f>
        <v>8.417506</v>
      </c>
      <c r="AQ12" s="88" t="n">
        <f aca="false">AQ7-SUM(AQ8:AQ11)</f>
        <v>10.631979</v>
      </c>
      <c r="AR12" s="88" t="n">
        <f aca="false">AR7-SUM(AR8:AR11)</f>
        <v>5.370904</v>
      </c>
      <c r="AS12" s="88" t="n">
        <f aca="false">AS7-SUM(AS8:AS11)</f>
        <v>6.494351</v>
      </c>
      <c r="AT12" s="88" t="n">
        <f aca="false">AT7-SUM(AT8:AT11)</f>
        <v>0</v>
      </c>
      <c r="AU12" s="88" t="n">
        <f aca="false">AU7-SUM(AU8:AU11)</f>
        <v>0</v>
      </c>
      <c r="AV12" s="88" t="n">
        <f aca="false">AV7-SUM(AV8:AV11)</f>
        <v>0</v>
      </c>
      <c r="AW12" s="88" t="n">
        <f aca="false">AW7-SUM(AW8:AW11)</f>
        <v>0</v>
      </c>
      <c r="AX12" s="88" t="n">
        <f aca="false">AX7-SUM(AX8:AX11)</f>
        <v>0</v>
      </c>
      <c r="AY12" s="88" t="n">
        <f aca="false">AY7-SUM(AY8:AY11)</f>
        <v>0</v>
      </c>
      <c r="AZ12" s="88" t="n">
        <f aca="false">AZ7-SUM(AZ8:AZ11)</f>
        <v>0</v>
      </c>
      <c r="BA12" s="88" t="n">
        <f aca="false">BA7-SUM(BA8:BA11)</f>
        <v>0</v>
      </c>
      <c r="BB12" s="88" t="n">
        <f aca="false">BB7-SUM(BB8:BB11)</f>
        <v>0</v>
      </c>
      <c r="BC12" s="88" t="n">
        <f aca="false">BC7-SUM(BC8:BC11)</f>
        <v>0</v>
      </c>
      <c r="BD12" s="18"/>
    </row>
    <row r="13" customFormat="false" ht="20.05" hidden="false" customHeight="true" outlineLevel="0" collapsed="false">
      <c r="B13" s="193" t="s">
        <v>75</v>
      </c>
      <c r="C13" s="183" t="n">
        <f aca="false">1/$A$1*[1]CoreVPAExp!B$268</f>
        <v>0.002936336592</v>
      </c>
      <c r="D13" s="184" t="n">
        <f aca="false">1/$A$1*[1]CoreVPAExp!C$268</f>
        <v>0.021521293976</v>
      </c>
      <c r="E13" s="183" t="n">
        <f aca="false">1/$A$1*[1]CoreVPAExp!D$268</f>
        <v>0.004185528284</v>
      </c>
      <c r="F13" s="183" t="n">
        <f aca="false">1/$A$1*[1]CoreVPAExp!E$268</f>
        <v>0.006820688728</v>
      </c>
      <c r="G13" s="183" t="n">
        <f aca="false">1/$A$1*[1]CoreVPAExp!F$268</f>
        <v>0.011014425492</v>
      </c>
      <c r="H13" s="183" t="n">
        <f aca="false">1/$A$1*[1]CoreVPAExp!G$268</f>
        <v>0.005778920084</v>
      </c>
      <c r="I13" s="184" t="n">
        <f aca="false">1/$A$1*[1]CoreVPAExp!H$268</f>
        <v>0.0352443</v>
      </c>
      <c r="J13" s="185" t="n">
        <f aca="false">1/$A$1*[1]CoreVPAExp!I$268</f>
        <v>0.055411857984</v>
      </c>
      <c r="K13" s="184" t="n">
        <f aca="false">1/$A$1*[1]CoreVPAExp!J$268</f>
        <v>0.03427065166</v>
      </c>
      <c r="L13" s="184" t="n">
        <f aca="false">1/$A$1*[1]CoreVPAExp!K$268</f>
        <v>0.019107161892</v>
      </c>
      <c r="M13" s="184" t="n">
        <f aca="false">1/$A$1*[1]CoreVPAExp!L$268</f>
        <v>0.02802240406</v>
      </c>
      <c r="N13" s="184" t="n">
        <f aca="false">1/$A$1*[1]CoreVPAExp!M$268</f>
        <v>0.051588106248</v>
      </c>
      <c r="O13" s="184" t="n">
        <f aca="false">1/$A$1*[1]CoreVPAExp!N$268</f>
        <v>0.05026368284</v>
      </c>
      <c r="P13" s="184" t="n">
        <f aca="false">1/$A$1*[1]CoreVPAExp!O$268</f>
        <v>0.058650369428</v>
      </c>
      <c r="Q13" s="184" t="n">
        <f aca="false">1/$A$1*[1]CoreVPAExp!P$268</f>
        <v>0.064812162772</v>
      </c>
      <c r="R13" s="184" t="n">
        <f aca="false">1/$A$1*[1]CoreVPAExp!Q$268</f>
        <v>0.070369095795</v>
      </c>
      <c r="S13" s="184" t="n">
        <f aca="false">1/$A$1*[1]CoreVPAExp!R$268</f>
        <v>0</v>
      </c>
      <c r="T13" s="184" t="n">
        <f aca="false">1/$A$1*[1]CoreVPAExp!S$268</f>
        <v>0</v>
      </c>
      <c r="U13" s="184" t="n">
        <f aca="false">1/$A$1*[1]CoreVPAExp!T$268</f>
        <v>0</v>
      </c>
      <c r="V13" s="184" t="n">
        <f aca="false">1/$A$1*[1]CoreVPAExp!U$268</f>
        <v>0</v>
      </c>
      <c r="W13" s="184" t="n">
        <f aca="false">1/$A$1*[1]CoreVPAExp!V$268</f>
        <v>0</v>
      </c>
      <c r="X13" s="184" t="n">
        <f aca="false">1/$A$1*[1]CoreVPAExp!W$268</f>
        <v>0</v>
      </c>
      <c r="Y13" s="184" t="n">
        <f aca="false">1/$A$1*[1]CoreVPAExp!X$268</f>
        <v>0</v>
      </c>
      <c r="Z13" s="184" t="n">
        <f aca="false">1/$A$1*[1]CoreVPAExp!Y$268</f>
        <v>0</v>
      </c>
      <c r="AA13" s="184" t="n">
        <f aca="false">1/$A$1*[1]CoreVPAExp!Z$268</f>
        <v>0</v>
      </c>
      <c r="AB13" s="184" t="n">
        <f aca="false">1/$A$1*[1]CoreVPAExp!AA$268</f>
        <v>0</v>
      </c>
      <c r="AC13" s="25"/>
      <c r="AD13" s="186" t="n">
        <f aca="false">[1]CoreVPAExp!AB$268</f>
        <v>0.70121</v>
      </c>
      <c r="AE13" s="187" t="n">
        <f aca="false">[1]CoreVPAExp!AC$268</f>
        <v>4.211338</v>
      </c>
      <c r="AF13" s="188" t="n">
        <f aca="false">[1]CoreVPAExp!AD$268</f>
        <v>1.100997</v>
      </c>
      <c r="AG13" s="188" t="n">
        <f aca="false">[1]CoreVPAExp!AE$268</f>
        <v>2.032899</v>
      </c>
      <c r="AH13" s="188" t="n">
        <f aca="false">[1]CoreVPAExp!AF$268</f>
        <v>3.517791</v>
      </c>
      <c r="AI13" s="188" t="n">
        <f aca="false">[1]CoreVPAExp!AG$268</f>
        <v>1.912927</v>
      </c>
      <c r="AJ13" s="187" t="n">
        <f aca="false">[1]CoreVPAExp!AH$268</f>
        <v>12.385848</v>
      </c>
      <c r="AK13" s="187" t="n">
        <f aca="false">[1]CoreVPAExp!AI$268</f>
        <v>17.615904</v>
      </c>
      <c r="AL13" s="187" t="n">
        <f aca="false">[1]CoreVPAExp!AJ$268</f>
        <v>11.202812</v>
      </c>
      <c r="AM13" s="187" t="n">
        <f aca="false">[1]CoreVPAExp!AK$268</f>
        <v>5.848753</v>
      </c>
      <c r="AN13" s="187" t="n">
        <f aca="false">[1]CoreVPAExp!AL$268</f>
        <v>8.603732</v>
      </c>
      <c r="AO13" s="187" t="n">
        <f aca="false">[1]CoreVPAExp!AM$268</f>
        <v>18.048426</v>
      </c>
      <c r="AP13" s="187" t="n">
        <f aca="false">[1]CoreVPAExp!AN$268</f>
        <v>16.836057</v>
      </c>
      <c r="AQ13" s="187" t="n">
        <f aca="false">[1]CoreVPAExp!AO$268</f>
        <v>20.96238</v>
      </c>
      <c r="AR13" s="187" t="n">
        <f aca="false">[1]CoreVPAExp!AP$268</f>
        <v>22.687722</v>
      </c>
      <c r="AS13" s="187" t="n">
        <f aca="false">[1]CoreVPAExp!AQ$268</f>
        <v>19.502034</v>
      </c>
      <c r="AT13" s="187" t="n">
        <f aca="false">[1]CoreVPAExp!AR$268</f>
        <v>0</v>
      </c>
      <c r="AU13" s="187" t="n">
        <f aca="false">[1]CoreVPAExp!AS$268</f>
        <v>0</v>
      </c>
      <c r="AV13" s="187" t="n">
        <f aca="false">[1]CoreVPAExp!AT$268</f>
        <v>0</v>
      </c>
      <c r="AW13" s="187" t="n">
        <f aca="false">[1]CoreVPAExp!AU$268</f>
        <v>0</v>
      </c>
      <c r="AX13" s="187" t="n">
        <f aca="false">[1]CoreVPAExp!AV$268</f>
        <v>0</v>
      </c>
      <c r="AY13" s="187" t="n">
        <f aca="false">[1]CoreVPAExp!AW$268</f>
        <v>0</v>
      </c>
      <c r="AZ13" s="187" t="n">
        <f aca="false">[1]CoreVPAExp!AX$268</f>
        <v>0</v>
      </c>
      <c r="BA13" s="187" t="n">
        <f aca="false">[1]CoreVPAExp!AY$268</f>
        <v>0</v>
      </c>
      <c r="BB13" s="187" t="n">
        <f aca="false">[1]CoreVPAExp!AZ$268</f>
        <v>0</v>
      </c>
      <c r="BC13" s="187" t="n">
        <f aca="false">[1]CoreVPAExp!BA$268</f>
        <v>0</v>
      </c>
      <c r="BD13" s="18"/>
    </row>
    <row r="14" customFormat="false" ht="12.9" hidden="false" customHeight="false" outlineLevel="0" collapsed="false">
      <c r="B14" s="189" t="s">
        <v>76</v>
      </c>
      <c r="C14" s="64" t="n">
        <f aca="false">1/$A$1*SUM([1]CoreVPAExp!B$247)</f>
        <v>0.002858991772</v>
      </c>
      <c r="D14" s="63" t="n">
        <f aca="false">1/$A$1*SUM([1]CoreVPAExp!C$247)</f>
        <v>0.021497611996</v>
      </c>
      <c r="E14" s="64" t="n">
        <f aca="false">1/$A$1*SUM([1]CoreVPAExp!D$247)</f>
        <v>0.004185528284</v>
      </c>
      <c r="F14" s="64" t="n">
        <f aca="false">1/$A$1*SUM([1]CoreVPAExp!E$247)</f>
        <v>0.006376042344</v>
      </c>
      <c r="G14" s="64" t="n">
        <f aca="false">1/$A$1*SUM([1]CoreVPAExp!F$247)</f>
        <v>0.010346885612</v>
      </c>
      <c r="H14" s="64" t="n">
        <f aca="false">1/$A$1*SUM([1]CoreVPAExp!G$247)</f>
        <v>0.005321485288</v>
      </c>
      <c r="I14" s="63" t="n">
        <f aca="false">1/$A$1*SUM([1]CoreVPAExp!H$247)</f>
        <v>0.03302936</v>
      </c>
      <c r="J14" s="65" t="n">
        <f aca="false">1/$A$1*SUM([1]CoreVPAExp!I$247)</f>
        <v>0.053082878968</v>
      </c>
      <c r="K14" s="63" t="n">
        <f aca="false">1/$A$1*SUM([1]CoreVPAExp!J$247)</f>
        <v>0.033293987972</v>
      </c>
      <c r="L14" s="63" t="n">
        <f aca="false">1/$A$1*SUM([1]CoreVPAExp!K$247)</f>
        <v>0.018461529268</v>
      </c>
      <c r="M14" s="63" t="n">
        <f aca="false">1/$A$1*SUM([1]CoreVPAExp!L$247)</f>
        <v>0.027368502056</v>
      </c>
      <c r="N14" s="63" t="n">
        <f aca="false">1/$A$1*SUM([1]CoreVPAExp!M$247)</f>
        <v>0.048584403504</v>
      </c>
      <c r="O14" s="63" t="n">
        <f aca="false">1/$A$1*SUM([1]CoreVPAExp!N$247)</f>
        <v>0.04780691398</v>
      </c>
      <c r="P14" s="63" t="n">
        <f aca="false">1/$A$1*SUM([1]CoreVPAExp!O$247)</f>
        <v>0.056190367156</v>
      </c>
      <c r="Q14" s="63" t="n">
        <f aca="false">1/$A$1*SUM([1]CoreVPAExp!P$247)</f>
        <v>0.061598625172</v>
      </c>
      <c r="R14" s="63" t="n">
        <f aca="false">1/$A$1*SUM([1]CoreVPAExp!Q$247)</f>
        <v>0.064659093315</v>
      </c>
      <c r="S14" s="63" t="n">
        <f aca="false">1/$A$1*SUM([1]CoreVPAExp!R$247)</f>
        <v>0</v>
      </c>
      <c r="T14" s="63" t="n">
        <f aca="false">1/$A$1*SUM([1]CoreVPAExp!S$247)</f>
        <v>0</v>
      </c>
      <c r="U14" s="63" t="n">
        <f aca="false">1/$A$1*SUM([1]CoreVPAExp!T$247)</f>
        <v>0</v>
      </c>
      <c r="V14" s="63" t="n">
        <f aca="false">1/$A$1*SUM([1]CoreVPAExp!U$247)</f>
        <v>0</v>
      </c>
      <c r="W14" s="63" t="n">
        <f aca="false">1/$A$1*SUM([1]CoreVPAExp!V$247)</f>
        <v>0</v>
      </c>
      <c r="X14" s="63" t="n">
        <f aca="false">1/$A$1*SUM([1]CoreVPAExp!W$247)</f>
        <v>0</v>
      </c>
      <c r="Y14" s="63" t="n">
        <f aca="false">1/$A$1*SUM([1]CoreVPAExp!X$247)</f>
        <v>0</v>
      </c>
      <c r="Z14" s="63" t="n">
        <f aca="false">1/$A$1*SUM([1]CoreVPAExp!Y$247)</f>
        <v>0</v>
      </c>
      <c r="AA14" s="63" t="n">
        <f aca="false">1/$A$1*SUM([1]CoreVPAExp!Z$247)</f>
        <v>0</v>
      </c>
      <c r="AB14" s="63" t="n">
        <f aca="false">1/$A$1*SUM([1]CoreVPAExp!AA$247)</f>
        <v>0</v>
      </c>
      <c r="AC14" s="25"/>
      <c r="AD14" s="190" t="n">
        <f aca="false">SUM([1]CoreVPAExp!AB$247)</f>
        <v>0.662676</v>
      </c>
      <c r="AE14" s="68" t="n">
        <f aca="false">SUM([1]CoreVPAExp!AC$247)</f>
        <v>4.196439</v>
      </c>
      <c r="AF14" s="69" t="n">
        <f aca="false">SUM([1]CoreVPAExp!AD$247)</f>
        <v>1.100997</v>
      </c>
      <c r="AG14" s="69" t="n">
        <f aca="false">SUM([1]CoreVPAExp!AE$247)</f>
        <v>1.919287</v>
      </c>
      <c r="AH14" s="69" t="n">
        <f aca="false">SUM([1]CoreVPAExp!AF$247)</f>
        <v>3.259055</v>
      </c>
      <c r="AI14" s="69" t="n">
        <f aca="false">SUM([1]CoreVPAExp!AG$247)</f>
        <v>1.769586</v>
      </c>
      <c r="AJ14" s="68" t="n">
        <f aca="false">SUM([1]CoreVPAExp!AH$247)</f>
        <v>11.7322</v>
      </c>
      <c r="AK14" s="68" t="n">
        <f aca="false">SUM([1]CoreVPAExp!AI$247)</f>
        <v>16.670612</v>
      </c>
      <c r="AL14" s="68" t="n">
        <f aca="false">SUM([1]CoreVPAExp!AJ$247)</f>
        <v>10.799792</v>
      </c>
      <c r="AM14" s="68" t="n">
        <f aca="false">SUM([1]CoreVPAExp!AK$247)</f>
        <v>5.631169</v>
      </c>
      <c r="AN14" s="68" t="n">
        <f aca="false">SUM([1]CoreVPAExp!AL$247)</f>
        <v>8.34227</v>
      </c>
      <c r="AO14" s="68" t="n">
        <f aca="false">SUM([1]CoreVPAExp!AM$247)</f>
        <v>16.667766</v>
      </c>
      <c r="AP14" s="68" t="n">
        <f aca="false">SUM([1]CoreVPAExp!AN$247)</f>
        <v>15.790962</v>
      </c>
      <c r="AQ14" s="68" t="n">
        <f aca="false">SUM([1]CoreVPAExp!AO$247)</f>
        <v>19.958962</v>
      </c>
      <c r="AR14" s="68" t="n">
        <f aca="false">SUM([1]CoreVPAExp!AP$247)</f>
        <v>21.448712</v>
      </c>
      <c r="AS14" s="68" t="n">
        <f aca="false">SUM([1]CoreVPAExp!AQ$247)</f>
        <v>17.933352</v>
      </c>
      <c r="AT14" s="68" t="n">
        <f aca="false">SUM([1]CoreVPAExp!AR$247)</f>
        <v>0</v>
      </c>
      <c r="AU14" s="68" t="n">
        <f aca="false">SUM([1]CoreVPAExp!AS$247)</f>
        <v>0</v>
      </c>
      <c r="AV14" s="68" t="n">
        <f aca="false">SUM([1]CoreVPAExp!AT$247)</f>
        <v>0</v>
      </c>
      <c r="AW14" s="68" t="n">
        <f aca="false">SUM([1]CoreVPAExp!AU$247)</f>
        <v>0</v>
      </c>
      <c r="AX14" s="68" t="n">
        <f aca="false">SUM([1]CoreVPAExp!AV$247)</f>
        <v>0</v>
      </c>
      <c r="AY14" s="68" t="n">
        <f aca="false">SUM([1]CoreVPAExp!AW$247)</f>
        <v>0</v>
      </c>
      <c r="AZ14" s="68" t="n">
        <f aca="false">SUM([1]CoreVPAExp!AX$247)</f>
        <v>0</v>
      </c>
      <c r="BA14" s="68" t="n">
        <f aca="false">SUM([1]CoreVPAExp!AY$247)</f>
        <v>0</v>
      </c>
      <c r="BB14" s="68" t="n">
        <f aca="false">SUM([1]CoreVPAExp!AZ$247)</f>
        <v>0</v>
      </c>
      <c r="BC14" s="68" t="n">
        <f aca="false">SUM([1]CoreVPAExp!BA$247)</f>
        <v>0</v>
      </c>
      <c r="BD14" s="18"/>
    </row>
    <row r="15" customFormat="false" ht="12.9" hidden="false" customHeight="false" outlineLevel="0" collapsed="false">
      <c r="B15" s="81" t="s">
        <v>74</v>
      </c>
      <c r="C15" s="84" t="n">
        <f aca="false">C13-SUM(C14:C14)</f>
        <v>7.73448199999998E-005</v>
      </c>
      <c r="D15" s="83" t="n">
        <f aca="false">D13-SUM(D14:D14)</f>
        <v>2.36819799999989E-005</v>
      </c>
      <c r="E15" s="84" t="n">
        <f aca="false">E13-SUM(E14:E14)</f>
        <v>0</v>
      </c>
      <c r="F15" s="84" t="n">
        <f aca="false">F13-SUM(F14:F14)</f>
        <v>0.000444646384</v>
      </c>
      <c r="G15" s="84" t="n">
        <f aca="false">G13-SUM(G14:G14)</f>
        <v>0.00066753988</v>
      </c>
      <c r="H15" s="84" t="n">
        <f aca="false">H13-SUM(H14:H14)</f>
        <v>0.000457434796</v>
      </c>
      <c r="I15" s="83" t="n">
        <f aca="false">I13-SUM(I14:I14)</f>
        <v>0.00221494</v>
      </c>
      <c r="J15" s="85" t="n">
        <f aca="false">J13-SUM(J14:J14)</f>
        <v>0.002328979016</v>
      </c>
      <c r="K15" s="83" t="n">
        <f aca="false">K13-SUM(K14:K14)</f>
        <v>0.000976663688</v>
      </c>
      <c r="L15" s="83" t="n">
        <f aca="false">L13-SUM(L14:L14)</f>
        <v>0.000645632624000001</v>
      </c>
      <c r="M15" s="83" t="n">
        <f aca="false">M13-SUM(M14:M14)</f>
        <v>0.000653902004</v>
      </c>
      <c r="N15" s="83" t="n">
        <f aca="false">N13-SUM(N14:N14)</f>
        <v>0.003003702744</v>
      </c>
      <c r="O15" s="83" t="n">
        <f aca="false">O13-SUM(O14:O14)</f>
        <v>0.00245676886</v>
      </c>
      <c r="P15" s="83" t="n">
        <f aca="false">P13-SUM(P14:P14)</f>
        <v>0.002460002272</v>
      </c>
      <c r="Q15" s="83" t="n">
        <f aca="false">Q13-SUM(Q14:Q14)</f>
        <v>0.0032135376</v>
      </c>
      <c r="R15" s="83" t="n">
        <f aca="false">R13-SUM(R14:R14)</f>
        <v>0.00571000248</v>
      </c>
      <c r="S15" s="83" t="n">
        <f aca="false">S13-SUM(S14:S14)</f>
        <v>0</v>
      </c>
      <c r="T15" s="83" t="n">
        <f aca="false">T13-SUM(T14:T14)</f>
        <v>0</v>
      </c>
      <c r="U15" s="83" t="n">
        <f aca="false">U13-SUM(U14:U14)</f>
        <v>0</v>
      </c>
      <c r="V15" s="83" t="n">
        <f aca="false">V13-SUM(V14:V14)</f>
        <v>0</v>
      </c>
      <c r="W15" s="83" t="n">
        <f aca="false">W13-SUM(W14:W14)</f>
        <v>0</v>
      </c>
      <c r="X15" s="83" t="n">
        <f aca="false">X13-SUM(X14:X14)</f>
        <v>0</v>
      </c>
      <c r="Y15" s="83" t="n">
        <f aca="false">Y13-SUM(Y14:Y14)</f>
        <v>0</v>
      </c>
      <c r="Z15" s="83" t="n">
        <f aca="false">Z13-SUM(Z14:Z14)</f>
        <v>0</v>
      </c>
      <c r="AA15" s="83" t="n">
        <f aca="false">AA13-SUM(AA14:AA14)</f>
        <v>0</v>
      </c>
      <c r="AB15" s="83" t="n">
        <f aca="false">AB13-SUM(AB14:AB14)</f>
        <v>0</v>
      </c>
      <c r="AC15" s="25"/>
      <c r="AD15" s="192" t="n">
        <f aca="false">AD13-SUM(AD14:AD14)</f>
        <v>0.038534</v>
      </c>
      <c r="AE15" s="88" t="n">
        <f aca="false">AE13-SUM(AE14:AE14)</f>
        <v>0.0148989999999998</v>
      </c>
      <c r="AF15" s="89" t="n">
        <f aca="false">AF13-SUM(AF14:AF14)</f>
        <v>0</v>
      </c>
      <c r="AG15" s="89" t="n">
        <f aca="false">AG13-SUM(AG14:AG14)</f>
        <v>0.113612</v>
      </c>
      <c r="AH15" s="89" t="n">
        <f aca="false">AH13-SUM(AH14:AH14)</f>
        <v>0.258736</v>
      </c>
      <c r="AI15" s="89" t="n">
        <f aca="false">AI13-SUM(AI14:AI14)</f>
        <v>0.143341</v>
      </c>
      <c r="AJ15" s="88" t="n">
        <f aca="false">AJ13-SUM(AJ14:AJ14)</f>
        <v>0.653648000000001</v>
      </c>
      <c r="AK15" s="88" t="n">
        <f aca="false">AK13-SUM(AK14:AK14)</f>
        <v>0.945291999999999</v>
      </c>
      <c r="AL15" s="88" t="n">
        <f aca="false">AL13-SUM(AL14:AL14)</f>
        <v>0.40302</v>
      </c>
      <c r="AM15" s="88" t="n">
        <f aca="false">AM13-SUM(AM14:AM14)</f>
        <v>0.217584</v>
      </c>
      <c r="AN15" s="88" t="n">
        <f aca="false">AN13-SUM(AN14:AN14)</f>
        <v>0.261462</v>
      </c>
      <c r="AO15" s="88" t="n">
        <f aca="false">AO13-SUM(AO14:AO14)</f>
        <v>1.38066</v>
      </c>
      <c r="AP15" s="88" t="n">
        <f aca="false">AP13-SUM(AP14:AP14)</f>
        <v>1.045095</v>
      </c>
      <c r="AQ15" s="88" t="n">
        <f aca="false">AQ13-SUM(AQ14:AQ14)</f>
        <v>1.003418</v>
      </c>
      <c r="AR15" s="88" t="n">
        <f aca="false">AR13-SUM(AR14:AR14)</f>
        <v>1.23901</v>
      </c>
      <c r="AS15" s="88" t="n">
        <f aca="false">AS13-SUM(AS14:AS14)</f>
        <v>1.568682</v>
      </c>
      <c r="AT15" s="88" t="n">
        <f aca="false">AT13-SUM(AT14:AT14)</f>
        <v>0</v>
      </c>
      <c r="AU15" s="88" t="n">
        <f aca="false">AU13-SUM(AU14:AU14)</f>
        <v>0</v>
      </c>
      <c r="AV15" s="88" t="n">
        <f aca="false">AV13-SUM(AV14:AV14)</f>
        <v>0</v>
      </c>
      <c r="AW15" s="88" t="n">
        <f aca="false">AW13-SUM(AW14:AW14)</f>
        <v>0</v>
      </c>
      <c r="AX15" s="88" t="n">
        <f aca="false">AX13-SUM(AX14:AX14)</f>
        <v>0</v>
      </c>
      <c r="AY15" s="88" t="n">
        <f aca="false">AY13-SUM(AY14:AY14)</f>
        <v>0</v>
      </c>
      <c r="AZ15" s="88" t="n">
        <f aca="false">AZ13-SUM(AZ14:AZ14)</f>
        <v>0</v>
      </c>
      <c r="BA15" s="88" t="n">
        <f aca="false">BA13-SUM(BA14:BA14)</f>
        <v>0</v>
      </c>
      <c r="BB15" s="88" t="n">
        <f aca="false">BB13-SUM(BB14:BB14)</f>
        <v>0</v>
      </c>
      <c r="BC15" s="88" t="n">
        <f aca="false">BC13-SUM(BC14:BC14)</f>
        <v>0</v>
      </c>
      <c r="BD15" s="18"/>
    </row>
    <row r="16" customFormat="false" ht="20.05" hidden="false" customHeight="true" outlineLevel="0" collapsed="false">
      <c r="B16" s="194" t="s">
        <v>77</v>
      </c>
      <c r="C16" s="195" t="n">
        <f aca="false">1/$A$1*[1]CoreVPAExp!B$269</f>
        <v>5.2957072E-005</v>
      </c>
      <c r="D16" s="196" t="n">
        <f aca="false">1/$A$1*[1]CoreVPAExp!C$269</f>
        <v>0.000738060176</v>
      </c>
      <c r="E16" s="195" t="n">
        <f aca="false">1/$A$1*[1]CoreVPAExp!D$269</f>
        <v>0.001067965416</v>
      </c>
      <c r="F16" s="195" t="n">
        <f aca="false">1/$A$1*[1]CoreVPAExp!E$269</f>
        <v>0.001018527944</v>
      </c>
      <c r="G16" s="195" t="n">
        <f aca="false">1/$A$1*[1]CoreVPAExp!F$269</f>
        <v>0.001284656912</v>
      </c>
      <c r="H16" s="195" t="n">
        <f aca="false">1/$A$1*[1]CoreVPAExp!G$269</f>
        <v>0.001179623676</v>
      </c>
      <c r="I16" s="196" t="n">
        <f aca="false">1/$A$1*[1]CoreVPAExp!H$269</f>
        <v>0.00036036</v>
      </c>
      <c r="J16" s="197" t="n">
        <f aca="false">1/$A$1*[1]CoreVPAExp!I$269</f>
        <v>0.001063988744</v>
      </c>
      <c r="K16" s="196" t="n">
        <f aca="false">1/$A$1*[1]CoreVPAExp!J$269</f>
        <v>0.001884572144</v>
      </c>
      <c r="L16" s="196" t="n">
        <f aca="false">1/$A$1*[1]CoreVPAExp!K$269</f>
        <v>0.000954311932</v>
      </c>
      <c r="M16" s="196" t="n">
        <f aca="false">1/$A$1*[1]CoreVPAExp!L$269</f>
        <v>0.003263345904</v>
      </c>
      <c r="N16" s="196" t="n">
        <f aca="false">1/$A$1*[1]CoreVPAExp!M$269</f>
        <v>0.001250387684</v>
      </c>
      <c r="O16" s="196" t="n">
        <f aca="false">1/$A$1*[1]CoreVPAExp!N$269</f>
        <v>0.0008690591</v>
      </c>
      <c r="P16" s="196" t="n">
        <f aca="false">1/$A$1*[1]CoreVPAExp!O$269</f>
        <v>0.002318822744</v>
      </c>
      <c r="Q16" s="196" t="n">
        <f aca="false">1/$A$1*[1]CoreVPAExp!P$269</f>
        <v>0.001449352436</v>
      </c>
      <c r="R16" s="196" t="n">
        <f aca="false">1/$A$1*[1]CoreVPAExp!Q$269</f>
        <v>0.0028955581</v>
      </c>
      <c r="S16" s="196" t="n">
        <f aca="false">1/$A$1*[1]CoreVPAExp!R$269</f>
        <v>0</v>
      </c>
      <c r="T16" s="196" t="n">
        <f aca="false">1/$A$1*[1]CoreVPAExp!S$269</f>
        <v>0</v>
      </c>
      <c r="U16" s="196" t="n">
        <f aca="false">1/$A$1*[1]CoreVPAExp!T$269</f>
        <v>0</v>
      </c>
      <c r="V16" s="196" t="n">
        <f aca="false">1/$A$1*[1]CoreVPAExp!U$269</f>
        <v>0</v>
      </c>
      <c r="W16" s="196" t="n">
        <f aca="false">1/$A$1*[1]CoreVPAExp!V$269</f>
        <v>0</v>
      </c>
      <c r="X16" s="196" t="n">
        <f aca="false">1/$A$1*[1]CoreVPAExp!W$269</f>
        <v>0</v>
      </c>
      <c r="Y16" s="196" t="n">
        <f aca="false">1/$A$1*[1]CoreVPAExp!X$269</f>
        <v>0</v>
      </c>
      <c r="Z16" s="196" t="n">
        <f aca="false">1/$A$1*[1]CoreVPAExp!Y$269</f>
        <v>0</v>
      </c>
      <c r="AA16" s="196" t="n">
        <f aca="false">1/$A$1*[1]CoreVPAExp!Z$269</f>
        <v>0</v>
      </c>
      <c r="AB16" s="196" t="n">
        <f aca="false">1/$A$1*[1]CoreVPAExp!AA$269</f>
        <v>0</v>
      </c>
      <c r="AC16" s="25"/>
      <c r="AD16" s="198" t="n">
        <f aca="false">[1]CoreVPAExp!AB$269</f>
        <v>0.011959</v>
      </c>
      <c r="AE16" s="199" t="n">
        <f aca="false">[1]CoreVPAExp!AC$269</f>
        <v>0.431912</v>
      </c>
      <c r="AF16" s="200" t="n">
        <f aca="false">[1]CoreVPAExp!AD$269</f>
        <v>0.704667</v>
      </c>
      <c r="AG16" s="200" t="n">
        <f aca="false">[1]CoreVPAExp!AE$269</f>
        <v>0.865964</v>
      </c>
      <c r="AH16" s="200" t="n">
        <f aca="false">[1]CoreVPAExp!AF$269</f>
        <v>1.193455</v>
      </c>
      <c r="AI16" s="200" t="n">
        <f aca="false">[1]CoreVPAExp!AG$269</f>
        <v>0.804221</v>
      </c>
      <c r="AJ16" s="199" t="n">
        <f aca="false">[1]CoreVPAExp!AH$269</f>
        <v>0.653729</v>
      </c>
      <c r="AK16" s="199" t="n">
        <f aca="false">[1]CoreVPAExp!AI$269</f>
        <v>0.88827</v>
      </c>
      <c r="AL16" s="199" t="n">
        <f aca="false">[1]CoreVPAExp!AJ$269</f>
        <v>1.291102</v>
      </c>
      <c r="AM16" s="199" t="n">
        <f aca="false">[1]CoreVPAExp!AK$269</f>
        <v>0.820428</v>
      </c>
      <c r="AN16" s="199" t="n">
        <f aca="false">[1]CoreVPAExp!AL$269</f>
        <v>1.027609</v>
      </c>
      <c r="AO16" s="199" t="n">
        <f aca="false">[1]CoreVPAExp!AM$269</f>
        <v>0.947411</v>
      </c>
      <c r="AP16" s="199" t="n">
        <f aca="false">[1]CoreVPAExp!AN$269</f>
        <v>0.809912</v>
      </c>
      <c r="AQ16" s="199" t="n">
        <f aca="false">[1]CoreVPAExp!AO$269</f>
        <v>2.655335</v>
      </c>
      <c r="AR16" s="199" t="n">
        <f aca="false">[1]CoreVPAExp!AP$269</f>
        <v>2.031736</v>
      </c>
      <c r="AS16" s="199" t="n">
        <f aca="false">[1]CoreVPAExp!AQ$269</f>
        <v>1.093207</v>
      </c>
      <c r="AT16" s="199" t="n">
        <f aca="false">[1]CoreVPAExp!AR$269</f>
        <v>0</v>
      </c>
      <c r="AU16" s="199" t="n">
        <f aca="false">[1]CoreVPAExp!AS$269</f>
        <v>0</v>
      </c>
      <c r="AV16" s="199" t="n">
        <f aca="false">[1]CoreVPAExp!AT$269</f>
        <v>0</v>
      </c>
      <c r="AW16" s="199" t="n">
        <f aca="false">[1]CoreVPAExp!AU$269</f>
        <v>0</v>
      </c>
      <c r="AX16" s="199" t="n">
        <f aca="false">[1]CoreVPAExp!AV$269</f>
        <v>0</v>
      </c>
      <c r="AY16" s="199" t="n">
        <f aca="false">[1]CoreVPAExp!AW$269</f>
        <v>0</v>
      </c>
      <c r="AZ16" s="199" t="n">
        <f aca="false">[1]CoreVPAExp!AX$269</f>
        <v>0</v>
      </c>
      <c r="BA16" s="199" t="n">
        <f aca="false">[1]CoreVPAExp!AY$269</f>
        <v>0</v>
      </c>
      <c r="BB16" s="199" t="n">
        <f aca="false">[1]CoreVPAExp!AZ$269</f>
        <v>0</v>
      </c>
      <c r="BC16" s="199" t="n">
        <f aca="false">[1]CoreVPAExp!BA$269</f>
        <v>0</v>
      </c>
      <c r="BD16" s="18"/>
    </row>
    <row r="17" customFormat="false" ht="20.05" hidden="false" customHeight="true" outlineLevel="0" collapsed="false">
      <c r="B17" s="193" t="s">
        <v>78</v>
      </c>
      <c r="C17" s="183" t="n">
        <f aca="false">1/$A$1*[1]CoreVPAExp!B$267</f>
        <v>0.051646451192</v>
      </c>
      <c r="D17" s="184" t="n">
        <f aca="false">1/$A$1*[1]CoreVPAExp!C$267</f>
        <v>0.085465709084</v>
      </c>
      <c r="E17" s="183" t="n">
        <f aca="false">1/$A$1*[1]CoreVPAExp!D$267</f>
        <v>0.046022197032</v>
      </c>
      <c r="F17" s="183" t="n">
        <f aca="false">1/$A$1*[1]CoreVPAExp!E$267</f>
        <v>0.01860262838</v>
      </c>
      <c r="G17" s="183" t="n">
        <f aca="false">1/$A$1*[1]CoreVPAExp!F$267</f>
        <v>0.019079089968</v>
      </c>
      <c r="H17" s="183" t="n">
        <f aca="false">1/$A$1*[1]CoreVPAExp!G$267</f>
        <v>0.091176718504</v>
      </c>
      <c r="I17" s="184" t="n">
        <f aca="false">1/$A$1*[1]CoreVPAExp!H$267</f>
        <v>0.27937753514</v>
      </c>
      <c r="J17" s="185" t="n">
        <f aca="false">1/$A$1*[1]CoreVPAExp!I$267</f>
        <v>0.21262303958</v>
      </c>
      <c r="K17" s="184" t="n">
        <f aca="false">1/$A$1*[1]CoreVPAExp!J$267</f>
        <v>0.326064637528</v>
      </c>
      <c r="L17" s="184" t="n">
        <f aca="false">1/$A$1*[1]CoreVPAExp!K$267</f>
        <v>0.519982439564</v>
      </c>
      <c r="M17" s="184" t="n">
        <f aca="false">1/$A$1*[1]CoreVPAExp!L$267</f>
        <v>0.673021428352</v>
      </c>
      <c r="N17" s="184" t="n">
        <f aca="false">1/$A$1*[1]CoreVPAExp!M$267</f>
        <v>0.692963557132</v>
      </c>
      <c r="O17" s="184" t="n">
        <f aca="false">1/$A$1*[1]CoreVPAExp!N$267</f>
        <v>0.724234646884</v>
      </c>
      <c r="P17" s="184" t="n">
        <f aca="false">1/$A$1*[1]CoreVPAExp!O$267</f>
        <v>0.927608068996</v>
      </c>
      <c r="Q17" s="184" t="n">
        <f aca="false">1/$A$1*[1]CoreVPAExp!P$267</f>
        <v>1.176243352032</v>
      </c>
      <c r="R17" s="184" t="n">
        <f aca="false">1/$A$1*[1]CoreVPAExp!Q$267</f>
        <v>1.09017417046167</v>
      </c>
      <c r="S17" s="184" t="n">
        <f aca="false">1/$A$1*[1]CoreVPAExp!R$267</f>
        <v>0</v>
      </c>
      <c r="T17" s="184" t="n">
        <f aca="false">1/$A$1*[1]CoreVPAExp!S$267</f>
        <v>0</v>
      </c>
      <c r="U17" s="184" t="n">
        <f aca="false">1/$A$1*[1]CoreVPAExp!T$267</f>
        <v>0</v>
      </c>
      <c r="V17" s="184" t="n">
        <f aca="false">1/$A$1*[1]CoreVPAExp!U$267</f>
        <v>0</v>
      </c>
      <c r="W17" s="184" t="n">
        <f aca="false">1/$A$1*[1]CoreVPAExp!V$267</f>
        <v>0</v>
      </c>
      <c r="X17" s="184" t="n">
        <f aca="false">1/$A$1*[1]CoreVPAExp!W$267</f>
        <v>0</v>
      </c>
      <c r="Y17" s="184" t="n">
        <f aca="false">1/$A$1*[1]CoreVPAExp!X$267</f>
        <v>0</v>
      </c>
      <c r="Z17" s="184" t="n">
        <f aca="false">1/$A$1*[1]CoreVPAExp!Y$267</f>
        <v>0</v>
      </c>
      <c r="AA17" s="184" t="n">
        <f aca="false">1/$A$1*[1]CoreVPAExp!Z$267</f>
        <v>0</v>
      </c>
      <c r="AB17" s="184" t="n">
        <f aca="false">1/$A$1*[1]CoreVPAExp!AA$267</f>
        <v>0</v>
      </c>
      <c r="AC17" s="25"/>
      <c r="AD17" s="186" t="n">
        <f aca="false">[1]CoreVPAExp!AB$267</f>
        <v>6.301347</v>
      </c>
      <c r="AE17" s="187" t="n">
        <f aca="false">[1]CoreVPAExp!AC$267</f>
        <v>12.801467</v>
      </c>
      <c r="AF17" s="188" t="n">
        <f aca="false">[1]CoreVPAExp!AD$267</f>
        <v>8.6259</v>
      </c>
      <c r="AG17" s="188" t="n">
        <f aca="false">[1]CoreVPAExp!AE$267</f>
        <v>6.420177</v>
      </c>
      <c r="AH17" s="188" t="n">
        <f aca="false">[1]CoreVPAExp!AF$267</f>
        <v>6.01232</v>
      </c>
      <c r="AI17" s="188" t="n">
        <f aca="false">[1]CoreVPAExp!AG$267</f>
        <v>15.442007</v>
      </c>
      <c r="AJ17" s="187" t="n">
        <f aca="false">[1]CoreVPAExp!AH$267</f>
        <v>59.822344</v>
      </c>
      <c r="AK17" s="187" t="n">
        <f aca="false">[1]CoreVPAExp!AI$267</f>
        <v>47.332854</v>
      </c>
      <c r="AL17" s="187" t="n">
        <f aca="false">[1]CoreVPAExp!AJ$267</f>
        <v>154.180977</v>
      </c>
      <c r="AM17" s="187" t="n">
        <f aca="false">[1]CoreVPAExp!AK$267</f>
        <v>101.903818</v>
      </c>
      <c r="AN17" s="187" t="n">
        <f aca="false">[1]CoreVPAExp!AL$267</f>
        <v>137.794525</v>
      </c>
      <c r="AO17" s="187" t="n">
        <f aca="false">[1]CoreVPAExp!AM$267</f>
        <v>147.140116</v>
      </c>
      <c r="AP17" s="187" t="n">
        <f aca="false">[1]CoreVPAExp!AN$267</f>
        <v>149.131471</v>
      </c>
      <c r="AQ17" s="187" t="n">
        <f aca="false">[1]CoreVPAExp!AO$267</f>
        <v>189.181677</v>
      </c>
      <c r="AR17" s="187" t="n">
        <f aca="false">[1]CoreVPAExp!AP$267</f>
        <v>225.307314</v>
      </c>
      <c r="AS17" s="187" t="n">
        <f aca="false">[1]CoreVPAExp!AQ$267</f>
        <v>199.438418</v>
      </c>
      <c r="AT17" s="187" t="n">
        <f aca="false">[1]CoreVPAExp!AR$267</f>
        <v>0</v>
      </c>
      <c r="AU17" s="187" t="n">
        <f aca="false">[1]CoreVPAExp!AS$267</f>
        <v>0</v>
      </c>
      <c r="AV17" s="187" t="n">
        <f aca="false">[1]CoreVPAExp!AT$267</f>
        <v>0</v>
      </c>
      <c r="AW17" s="187" t="n">
        <f aca="false">[1]CoreVPAExp!AU$267</f>
        <v>0</v>
      </c>
      <c r="AX17" s="187" t="n">
        <f aca="false">[1]CoreVPAExp!AV$267</f>
        <v>0</v>
      </c>
      <c r="AY17" s="187" t="n">
        <f aca="false">[1]CoreVPAExp!AW$267</f>
        <v>0</v>
      </c>
      <c r="AZ17" s="187" t="n">
        <f aca="false">[1]CoreVPAExp!AX$267</f>
        <v>0</v>
      </c>
      <c r="BA17" s="187" t="n">
        <f aca="false">[1]CoreVPAExp!AY$267</f>
        <v>0</v>
      </c>
      <c r="BB17" s="187" t="n">
        <f aca="false">[1]CoreVPAExp!AZ$267</f>
        <v>0</v>
      </c>
      <c r="BC17" s="187" t="n">
        <f aca="false">[1]CoreVPAExp!BA$267</f>
        <v>0</v>
      </c>
      <c r="BD17" s="18"/>
    </row>
    <row r="18" customFormat="false" ht="12.9" hidden="false" customHeight="false" outlineLevel="0" collapsed="false">
      <c r="B18" s="189" t="s">
        <v>79</v>
      </c>
      <c r="C18" s="64" t="n">
        <f aca="false">1/$A$1*(SUM([1]CoreVPAExp!B$47)+SUM([1]CoreVPAExp!B$105))</f>
        <v>0.046729062604</v>
      </c>
      <c r="D18" s="63" t="n">
        <f aca="false">1/$A$1*(SUM([1]CoreVPAExp!C$47)+SUM([1]CoreVPAExp!C$105))</f>
        <v>0.076903742244</v>
      </c>
      <c r="E18" s="64" t="n">
        <f aca="false">1/$A$1*(SUM([1]CoreVPAExp!D$47)+SUM([1]CoreVPAExp!D$105))</f>
        <v>0.040419212988</v>
      </c>
      <c r="F18" s="64" t="n">
        <f aca="false">1/$A$1*(SUM([1]CoreVPAExp!E$47)+SUM([1]CoreVPAExp!E$105))</f>
        <v>0.012948718524</v>
      </c>
      <c r="G18" s="64" t="n">
        <f aca="false">1/$A$1*(SUM([1]CoreVPAExp!F$47)+SUM([1]CoreVPAExp!F$105))</f>
        <v>0.015343409208</v>
      </c>
      <c r="H18" s="64" t="n">
        <f aca="false">1/$A$1*(SUM([1]CoreVPAExp!G$47)+SUM([1]CoreVPAExp!G$105))</f>
        <v>0.084415073992</v>
      </c>
      <c r="I18" s="63" t="n">
        <f aca="false">1/$A$1*(SUM([1]CoreVPAExp!H$47)+SUM([1]CoreVPAExp!H$105))</f>
        <v>0.26221376526</v>
      </c>
      <c r="J18" s="65" t="n">
        <f aca="false">1/$A$1*(SUM([1]CoreVPAExp!I$47)+SUM([1]CoreVPAExp!I$105))</f>
        <v>0.193028207932</v>
      </c>
      <c r="K18" s="63" t="n">
        <f aca="false">1/$A$1*(SUM([1]CoreVPAExp!J$47)+SUM([1]CoreVPAExp!J$105))</f>
        <v>0.225338279824</v>
      </c>
      <c r="L18" s="63" t="n">
        <f aca="false">1/$A$1*(SUM([1]CoreVPAExp!K$47)+SUM([1]CoreVPAExp!K$105))</f>
        <v>0.373780808016</v>
      </c>
      <c r="M18" s="63" t="n">
        <f aca="false">1/$A$1*(SUM([1]CoreVPAExp!L$47)+SUM([1]CoreVPAExp!L$105))</f>
        <v>0.525255063508</v>
      </c>
      <c r="N18" s="63" t="n">
        <f aca="false">1/$A$1*(SUM([1]CoreVPAExp!M$47)+SUM([1]CoreVPAExp!M$105))</f>
        <v>0.475486262048</v>
      </c>
      <c r="O18" s="63" t="n">
        <f aca="false">1/$A$1*(SUM([1]CoreVPAExp!N$47)+SUM([1]CoreVPAExp!N$105))</f>
        <v>0.519111564188</v>
      </c>
      <c r="P18" s="63" t="n">
        <f aca="false">1/$A$1*(SUM([1]CoreVPAExp!O$47)+SUM([1]CoreVPAExp!O$105))</f>
        <v>0.643835178896</v>
      </c>
      <c r="Q18" s="63" t="n">
        <f aca="false">1/$A$1*(SUM([1]CoreVPAExp!P$47)+SUM([1]CoreVPAExp!P$105))</f>
        <v>0.834839338844</v>
      </c>
      <c r="R18" s="63" t="n">
        <f aca="false">1/$A$1*(SUM([1]CoreVPAExp!Q$47)+SUM([1]CoreVPAExp!Q$105))</f>
        <v>0.685784310191667</v>
      </c>
      <c r="S18" s="63" t="n">
        <f aca="false">1/$A$1*(SUM([1]CoreVPAExp!R$47)+SUM([1]CoreVPAExp!R$105))</f>
        <v>0</v>
      </c>
      <c r="T18" s="63" t="n">
        <f aca="false">1/$A$1*(SUM([1]CoreVPAExp!S$47)+SUM([1]CoreVPAExp!S$105))</f>
        <v>0</v>
      </c>
      <c r="U18" s="63" t="n">
        <f aca="false">1/$A$1*(SUM([1]CoreVPAExp!T$47)+SUM([1]CoreVPAExp!T$105))</f>
        <v>0</v>
      </c>
      <c r="V18" s="63" t="n">
        <f aca="false">1/$A$1*(SUM([1]CoreVPAExp!U$47)+SUM([1]CoreVPAExp!U$105))</f>
        <v>0</v>
      </c>
      <c r="W18" s="63" t="n">
        <f aca="false">1/$A$1*(SUM([1]CoreVPAExp!V$47)+SUM([1]CoreVPAExp!V$105))</f>
        <v>0</v>
      </c>
      <c r="X18" s="63" t="n">
        <f aca="false">1/$A$1*(SUM([1]CoreVPAExp!W$47)+SUM([1]CoreVPAExp!W$105))</f>
        <v>0</v>
      </c>
      <c r="Y18" s="63" t="n">
        <f aca="false">1/$A$1*(SUM([1]CoreVPAExp!X$47)+SUM([1]CoreVPAExp!X$105))</f>
        <v>0</v>
      </c>
      <c r="Z18" s="63" t="n">
        <f aca="false">1/$A$1*(SUM([1]CoreVPAExp!Y$47)+SUM([1]CoreVPAExp!Y$105))</f>
        <v>0</v>
      </c>
      <c r="AA18" s="63" t="n">
        <f aca="false">1/$A$1*(SUM([1]CoreVPAExp!Z$47)+SUM([1]CoreVPAExp!Z$105))</f>
        <v>0</v>
      </c>
      <c r="AB18" s="63" t="n">
        <f aca="false">1/$A$1*(SUM([1]CoreVPAExp!AA$47)+SUM([1]CoreVPAExp!AA$105))</f>
        <v>0</v>
      </c>
      <c r="AC18" s="25"/>
      <c r="AD18" s="190" t="n">
        <f aca="false">(SUM([1]CoreVPAExp!AB$47)+SUM([1]CoreVPAExp!AB$105))</f>
        <v>5.408039</v>
      </c>
      <c r="AE18" s="68" t="n">
        <f aca="false">(SUM([1]CoreVPAExp!AC$47)+SUM([1]CoreVPAExp!AC$105))</f>
        <v>10.836383</v>
      </c>
      <c r="AF18" s="69" t="n">
        <f aca="false">(SUM([1]CoreVPAExp!AD$47)+SUM([1]CoreVPAExp!AD$105))</f>
        <v>7.012565</v>
      </c>
      <c r="AG18" s="69" t="n">
        <f aca="false">(SUM([1]CoreVPAExp!AE$47)+SUM([1]CoreVPAExp!AE$105))</f>
        <v>3.949779</v>
      </c>
      <c r="AH18" s="69" t="n">
        <f aca="false">(SUM([1]CoreVPAExp!AF$47)+SUM([1]CoreVPAExp!AF$105))</f>
        <v>4.847843</v>
      </c>
      <c r="AI18" s="69" t="n">
        <f aca="false">(SUM([1]CoreVPAExp!AG$47)+SUM([1]CoreVPAExp!AG$105))</f>
        <v>13.581839</v>
      </c>
      <c r="AJ18" s="68" t="n">
        <f aca="false">(SUM([1]CoreVPAExp!AH$47)+SUM([1]CoreVPAExp!AH$105))</f>
        <v>54.715711</v>
      </c>
      <c r="AK18" s="68" t="n">
        <f aca="false">(SUM([1]CoreVPAExp!AI$47)+SUM([1]CoreVPAExp!AI$105))</f>
        <v>43.527744</v>
      </c>
      <c r="AL18" s="68" t="n">
        <f aca="false">(SUM([1]CoreVPAExp!AJ$47)+SUM([1]CoreVPAExp!AJ$105))</f>
        <v>131.177481</v>
      </c>
      <c r="AM18" s="68" t="n">
        <f aca="false">(SUM([1]CoreVPAExp!AK$47)+SUM([1]CoreVPAExp!AK$105))</f>
        <v>71.73681</v>
      </c>
      <c r="AN18" s="68" t="n">
        <f aca="false">(SUM([1]CoreVPAExp!AL$47)+SUM([1]CoreVPAExp!AL$105))</f>
        <v>106.233017</v>
      </c>
      <c r="AO18" s="68" t="n">
        <f aca="false">(SUM([1]CoreVPAExp!AM$47)+SUM([1]CoreVPAExp!AM$105))</f>
        <v>94.237473</v>
      </c>
      <c r="AP18" s="68" t="n">
        <f aca="false">(SUM([1]CoreVPAExp!AN$47)+SUM([1]CoreVPAExp!AN$105))</f>
        <v>103.920289</v>
      </c>
      <c r="AQ18" s="68" t="n">
        <f aca="false">(SUM([1]CoreVPAExp!AO$47)+SUM([1]CoreVPAExp!AO$105))</f>
        <v>126.702909</v>
      </c>
      <c r="AR18" s="68" t="n">
        <f aca="false">(SUM([1]CoreVPAExp!AP$47)+SUM([1]CoreVPAExp!AP$105))</f>
        <v>151.192338</v>
      </c>
      <c r="AS18" s="68" t="n">
        <f aca="false">(SUM([1]CoreVPAExp!AQ$47)+SUM([1]CoreVPAExp!AQ$105))</f>
        <v>114.348246</v>
      </c>
      <c r="AT18" s="68" t="n">
        <f aca="false">(SUM([1]CoreVPAExp!AR$47)+SUM([1]CoreVPAExp!AR$105))</f>
        <v>0</v>
      </c>
      <c r="AU18" s="68" t="n">
        <f aca="false">(SUM([1]CoreVPAExp!AS$47)+SUM([1]CoreVPAExp!AS$105))</f>
        <v>0</v>
      </c>
      <c r="AV18" s="68" t="n">
        <f aca="false">(SUM([1]CoreVPAExp!AT$47)+SUM([1]CoreVPAExp!AT$105))</f>
        <v>0</v>
      </c>
      <c r="AW18" s="68" t="n">
        <f aca="false">(SUM([1]CoreVPAExp!AU$47)+SUM([1]CoreVPAExp!AU$105))</f>
        <v>0</v>
      </c>
      <c r="AX18" s="68" t="n">
        <f aca="false">(SUM([1]CoreVPAExp!AV$47)+SUM([1]CoreVPAExp!AV$105))</f>
        <v>0</v>
      </c>
      <c r="AY18" s="68" t="n">
        <f aca="false">(SUM([1]CoreVPAExp!AW$47)+SUM([1]CoreVPAExp!AW$105))</f>
        <v>0</v>
      </c>
      <c r="AZ18" s="68" t="n">
        <f aca="false">(SUM([1]CoreVPAExp!AX$47)+SUM([1]CoreVPAExp!AX$105))</f>
        <v>0</v>
      </c>
      <c r="BA18" s="68" t="n">
        <f aca="false">(SUM([1]CoreVPAExp!AY$47)+SUM([1]CoreVPAExp!AY$105))</f>
        <v>0</v>
      </c>
      <c r="BB18" s="68" t="n">
        <f aca="false">(SUM([1]CoreVPAExp!AZ$47)+SUM([1]CoreVPAExp!AZ$105))</f>
        <v>0</v>
      </c>
      <c r="BC18" s="68" t="n">
        <f aca="false">(SUM([1]CoreVPAExp!BA$47)+SUM([1]CoreVPAExp!BA$105))</f>
        <v>0</v>
      </c>
      <c r="BD18" s="18"/>
    </row>
    <row r="19" customFormat="false" ht="12.9" hidden="false" customHeight="false" outlineLevel="0" collapsed="false">
      <c r="B19" s="189" t="s">
        <v>80</v>
      </c>
      <c r="C19" s="79" t="n">
        <f aca="false">1/$A$1*SUM([1]CoreVPAExp!B$116)</f>
        <v>0.00099142904</v>
      </c>
      <c r="D19" s="78" t="n">
        <f aca="false">1/$A$1*SUM([1]CoreVPAExp!C$116)</f>
        <v>0.003409246092</v>
      </c>
      <c r="E19" s="79" t="n">
        <f aca="false">1/$A$1*SUM([1]CoreVPAExp!D$116)</f>
        <v>0.000266081816</v>
      </c>
      <c r="F19" s="79" t="n">
        <f aca="false">1/$A$1*SUM([1]CoreVPAExp!E$116)</f>
        <v>0.000201459468</v>
      </c>
      <c r="G19" s="79" t="n">
        <f aca="false">1/$A$1*SUM([1]CoreVPAExp!F$116)</f>
        <v>0.000139671196</v>
      </c>
      <c r="H19" s="79" t="n">
        <f aca="false">1/$A$1*SUM([1]CoreVPAExp!G$116)</f>
        <v>0.001316444528</v>
      </c>
      <c r="I19" s="78" t="n">
        <f aca="false">1/$A$1*SUM([1]CoreVPAExp!H$116)</f>
        <v>0.00232874</v>
      </c>
      <c r="J19" s="80" t="n">
        <f aca="false">1/$A$1*SUM([1]CoreVPAExp!I$116)</f>
        <v>0.001808549512</v>
      </c>
      <c r="K19" s="78" t="n">
        <f aca="false">1/$A$1*SUM([1]CoreVPAExp!J$116)</f>
        <v>0.002265498592</v>
      </c>
      <c r="L19" s="78" t="n">
        <f aca="false">1/$A$1*SUM([1]CoreVPAExp!K$116)</f>
        <v>0.001809296356</v>
      </c>
      <c r="M19" s="78" t="n">
        <f aca="false">1/$A$1*SUM([1]CoreVPAExp!L$116)</f>
        <v>0.00094085194</v>
      </c>
      <c r="N19" s="78" t="n">
        <f aca="false">1/$A$1*SUM([1]CoreVPAExp!M$116)</f>
        <v>0.002401264824</v>
      </c>
      <c r="O19" s="78" t="n">
        <f aca="false">1/$A$1*SUM([1]CoreVPAExp!N$116)</f>
        <v>0.002317925876</v>
      </c>
      <c r="P19" s="78" t="n">
        <f aca="false">1/$A$1*SUM([1]CoreVPAExp!O$116)</f>
        <v>0.002399692092</v>
      </c>
      <c r="Q19" s="78" t="n">
        <f aca="false">1/$A$1*SUM([1]CoreVPAExp!P$116)</f>
        <v>0.00233813524</v>
      </c>
      <c r="R19" s="78" t="n">
        <f aca="false">1/$A$1*SUM([1]CoreVPAExp!Q$116)</f>
        <v>0.004079943915</v>
      </c>
      <c r="S19" s="78" t="n">
        <f aca="false">1/$A$1*SUM([1]CoreVPAExp!R$116)</f>
        <v>0</v>
      </c>
      <c r="T19" s="78" t="n">
        <f aca="false">1/$A$1*SUM([1]CoreVPAExp!S$116)</f>
        <v>0</v>
      </c>
      <c r="U19" s="78" t="n">
        <f aca="false">1/$A$1*SUM([1]CoreVPAExp!T$116)</f>
        <v>0</v>
      </c>
      <c r="V19" s="78" t="n">
        <f aca="false">1/$A$1*SUM([1]CoreVPAExp!U$116)</f>
        <v>0</v>
      </c>
      <c r="W19" s="78" t="n">
        <f aca="false">1/$A$1*SUM([1]CoreVPAExp!V$116)</f>
        <v>0</v>
      </c>
      <c r="X19" s="78" t="n">
        <f aca="false">1/$A$1*SUM([1]CoreVPAExp!W$116)</f>
        <v>0</v>
      </c>
      <c r="Y19" s="78" t="n">
        <f aca="false">1/$A$1*SUM([1]CoreVPAExp!X$116)</f>
        <v>0</v>
      </c>
      <c r="Z19" s="78" t="n">
        <f aca="false">1/$A$1*SUM([1]CoreVPAExp!Y$116)</f>
        <v>0</v>
      </c>
      <c r="AA19" s="78" t="n">
        <f aca="false">1/$A$1*SUM([1]CoreVPAExp!Z$116)</f>
        <v>0</v>
      </c>
      <c r="AB19" s="78" t="n">
        <f aca="false">1/$A$1*SUM([1]CoreVPAExp!AA$116)</f>
        <v>0</v>
      </c>
      <c r="AC19" s="25"/>
      <c r="AD19" s="191" t="n">
        <f aca="false">SUM([1]CoreVPAExp!AB$116)</f>
        <v>0.148583</v>
      </c>
      <c r="AE19" s="75" t="n">
        <f aca="false">SUM([1]CoreVPAExp!AC$116)</f>
        <v>0.941282</v>
      </c>
      <c r="AF19" s="76" t="n">
        <f aca="false">SUM([1]CoreVPAExp!AD$116)</f>
        <v>0.060055</v>
      </c>
      <c r="AG19" s="76" t="n">
        <f aca="false">SUM([1]CoreVPAExp!AE$116)</f>
        <v>0.078622</v>
      </c>
      <c r="AH19" s="76" t="n">
        <f aca="false">SUM([1]CoreVPAExp!AF$116)</f>
        <v>0.062498</v>
      </c>
      <c r="AI19" s="76" t="n">
        <f aca="false">SUM([1]CoreVPAExp!AG$116)</f>
        <v>0.18288</v>
      </c>
      <c r="AJ19" s="75" t="n">
        <f aca="false">SUM([1]CoreVPAExp!AH$116)</f>
        <v>0.582556</v>
      </c>
      <c r="AK19" s="75" t="n">
        <f aca="false">SUM([1]CoreVPAExp!AI$116)</f>
        <v>0.481201</v>
      </c>
      <c r="AL19" s="75" t="n">
        <f aca="false">SUM([1]CoreVPAExp!AJ$116)</f>
        <v>0.881306</v>
      </c>
      <c r="AM19" s="75" t="n">
        <f aca="false">SUM([1]CoreVPAExp!AK$116)</f>
        <v>0.714098</v>
      </c>
      <c r="AN19" s="75" t="n">
        <f aca="false">SUM([1]CoreVPAExp!AL$116)</f>
        <v>0.271431</v>
      </c>
      <c r="AO19" s="75" t="n">
        <f aca="false">SUM([1]CoreVPAExp!AM$116)</f>
        <v>1.092723</v>
      </c>
      <c r="AP19" s="75" t="n">
        <f aca="false">SUM([1]CoreVPAExp!AN$116)</f>
        <v>1.241173</v>
      </c>
      <c r="AQ19" s="75" t="n">
        <f aca="false">SUM([1]CoreVPAExp!AO$116)</f>
        <v>1.120433</v>
      </c>
      <c r="AR19" s="75" t="n">
        <f aca="false">SUM([1]CoreVPAExp!AP$116)</f>
        <v>1.199815</v>
      </c>
      <c r="AS19" s="75" t="n">
        <f aca="false">SUM([1]CoreVPAExp!AQ$116)</f>
        <v>1.179797</v>
      </c>
      <c r="AT19" s="75" t="n">
        <f aca="false">SUM([1]CoreVPAExp!AR$116)</f>
        <v>0</v>
      </c>
      <c r="AU19" s="75" t="n">
        <f aca="false">SUM([1]CoreVPAExp!AS$116)</f>
        <v>0</v>
      </c>
      <c r="AV19" s="75" t="n">
        <f aca="false">SUM([1]CoreVPAExp!AT$116)</f>
        <v>0</v>
      </c>
      <c r="AW19" s="75" t="n">
        <f aca="false">SUM([1]CoreVPAExp!AU$116)</f>
        <v>0</v>
      </c>
      <c r="AX19" s="75" t="n">
        <f aca="false">SUM([1]CoreVPAExp!AV$116)</f>
        <v>0</v>
      </c>
      <c r="AY19" s="75" t="n">
        <f aca="false">SUM([1]CoreVPAExp!AW$116)</f>
        <v>0</v>
      </c>
      <c r="AZ19" s="75" t="n">
        <f aca="false">SUM([1]CoreVPAExp!AX$116)</f>
        <v>0</v>
      </c>
      <c r="BA19" s="75" t="n">
        <f aca="false">SUM([1]CoreVPAExp!AY$116)</f>
        <v>0</v>
      </c>
      <c r="BB19" s="75" t="n">
        <f aca="false">SUM([1]CoreVPAExp!AZ$116)</f>
        <v>0</v>
      </c>
      <c r="BC19" s="75" t="n">
        <f aca="false">SUM([1]CoreVPAExp!BA$116)</f>
        <v>0</v>
      </c>
      <c r="BD19" s="18"/>
    </row>
    <row r="20" customFormat="false" ht="12.9" hidden="false" customHeight="false" outlineLevel="0" collapsed="false">
      <c r="B20" s="189" t="s">
        <v>81</v>
      </c>
      <c r="C20" s="79" t="n">
        <f aca="false">1/$A$1*SUM([1]CoreVPAExp!B$138)</f>
        <v>0</v>
      </c>
      <c r="D20" s="78" t="n">
        <f aca="false">1/$A$1*SUM([1]CoreVPAExp!C$138)</f>
        <v>0.000154487788</v>
      </c>
      <c r="E20" s="79" t="n">
        <f aca="false">1/$A$1*SUM([1]CoreVPAExp!D$138)</f>
        <v>0.000143144092</v>
      </c>
      <c r="F20" s="79" t="n">
        <f aca="false">1/$A$1*SUM([1]CoreVPAExp!E$138)</f>
        <v>6.1837412E-005</v>
      </c>
      <c r="G20" s="79" t="n">
        <f aca="false">1/$A$1*SUM([1]CoreVPAExp!F$138)</f>
        <v>0.00030611672</v>
      </c>
      <c r="H20" s="79" t="n">
        <f aca="false">1/$A$1*SUM([1]CoreVPAExp!G$138)</f>
        <v>0.000128358048</v>
      </c>
      <c r="I20" s="78" t="n">
        <f aca="false">1/$A$1*SUM([1]CoreVPAExp!H$138)</f>
        <v>0.00353716</v>
      </c>
      <c r="J20" s="80" t="n">
        <f aca="false">1/$A$1*SUM([1]CoreVPAExp!I$138)</f>
        <v>0.00584554516</v>
      </c>
      <c r="K20" s="78" t="n">
        <f aca="false">1/$A$1*SUM([1]CoreVPAExp!J$138)</f>
        <v>0.012881798748</v>
      </c>
      <c r="L20" s="78" t="n">
        <f aca="false">1/$A$1*SUM([1]CoreVPAExp!K$138)</f>
        <v>0.00428995294</v>
      </c>
      <c r="M20" s="78" t="n">
        <f aca="false">1/$A$1*SUM([1]CoreVPAExp!L$138)</f>
        <v>0.012390211652</v>
      </c>
      <c r="N20" s="78" t="n">
        <f aca="false">1/$A$1*SUM([1]CoreVPAExp!M$138)</f>
        <v>0.019430161296</v>
      </c>
      <c r="O20" s="78" t="n">
        <f aca="false">1/$A$1*SUM([1]CoreVPAExp!N$138)</f>
        <v>0.01436627374</v>
      </c>
      <c r="P20" s="78" t="n">
        <f aca="false">1/$A$1*SUM([1]CoreVPAExp!O$138)</f>
        <v>0.013516689004</v>
      </c>
      <c r="Q20" s="78" t="n">
        <f aca="false">1/$A$1*SUM([1]CoreVPAExp!P$138)</f>
        <v>0.011682702304</v>
      </c>
      <c r="R20" s="78" t="n">
        <f aca="false">1/$A$1*SUM([1]CoreVPAExp!Q$138)</f>
        <v>0.01282058232</v>
      </c>
      <c r="S20" s="78" t="n">
        <f aca="false">1/$A$1*SUM([1]CoreVPAExp!R$138)</f>
        <v>0</v>
      </c>
      <c r="T20" s="78" t="n">
        <f aca="false">1/$A$1*SUM([1]CoreVPAExp!S$138)</f>
        <v>0</v>
      </c>
      <c r="U20" s="78" t="n">
        <f aca="false">1/$A$1*SUM([1]CoreVPAExp!T$138)</f>
        <v>0</v>
      </c>
      <c r="V20" s="78" t="n">
        <f aca="false">1/$A$1*SUM([1]CoreVPAExp!U$138)</f>
        <v>0</v>
      </c>
      <c r="W20" s="78" t="n">
        <f aca="false">1/$A$1*SUM([1]CoreVPAExp!V$138)</f>
        <v>0</v>
      </c>
      <c r="X20" s="78" t="n">
        <f aca="false">1/$A$1*SUM([1]CoreVPAExp!W$138)</f>
        <v>0</v>
      </c>
      <c r="Y20" s="78" t="n">
        <f aca="false">1/$A$1*SUM([1]CoreVPAExp!X$138)</f>
        <v>0</v>
      </c>
      <c r="Z20" s="78" t="n">
        <f aca="false">1/$A$1*SUM([1]CoreVPAExp!Y$138)</f>
        <v>0</v>
      </c>
      <c r="AA20" s="78" t="n">
        <f aca="false">1/$A$1*SUM([1]CoreVPAExp!Z$138)</f>
        <v>0</v>
      </c>
      <c r="AB20" s="78" t="n">
        <f aca="false">1/$A$1*SUM([1]CoreVPAExp!AA$138)</f>
        <v>0</v>
      </c>
      <c r="AC20" s="25"/>
      <c r="AD20" s="191" t="n">
        <f aca="false">SUM([1]CoreVPAExp!AB$138)</f>
        <v>0</v>
      </c>
      <c r="AE20" s="75" t="n">
        <f aca="false">SUM([1]CoreVPAExp!AC$138)</f>
        <v>0.029637</v>
      </c>
      <c r="AF20" s="76" t="n">
        <f aca="false">SUM([1]CoreVPAExp!AD$138)</f>
        <v>0.035342</v>
      </c>
      <c r="AG20" s="76" t="n">
        <f aca="false">SUM([1]CoreVPAExp!AE$138)</f>
        <v>0.021019</v>
      </c>
      <c r="AH20" s="76" t="n">
        <f aca="false">SUM([1]CoreVPAExp!AF$138)</f>
        <v>0.094564</v>
      </c>
      <c r="AI20" s="76" t="n">
        <f aca="false">SUM([1]CoreVPAExp!AG$138)</f>
        <v>0.039014</v>
      </c>
      <c r="AJ20" s="75" t="n">
        <f aca="false">SUM([1]CoreVPAExp!AH$138)</f>
        <v>1.258944</v>
      </c>
      <c r="AK20" s="75" t="n">
        <f aca="false">SUM([1]CoreVPAExp!AI$138)</f>
        <v>1.104836</v>
      </c>
      <c r="AL20" s="75" t="n">
        <f aca="false">SUM([1]CoreVPAExp!AJ$138)</f>
        <v>3.94201</v>
      </c>
      <c r="AM20" s="75" t="n">
        <f aca="false">SUM([1]CoreVPAExp!AK$138)</f>
        <v>1.06415</v>
      </c>
      <c r="AN20" s="75" t="n">
        <f aca="false">SUM([1]CoreVPAExp!AL$138)</f>
        <v>2.875184</v>
      </c>
      <c r="AO20" s="75" t="n">
        <f aca="false">SUM([1]CoreVPAExp!AM$138)</f>
        <v>4.906567</v>
      </c>
      <c r="AP20" s="75" t="n">
        <f aca="false">SUM([1]CoreVPAExp!AN$138)</f>
        <v>3.383677</v>
      </c>
      <c r="AQ20" s="75" t="n">
        <f aca="false">SUM([1]CoreVPAExp!AO$138)</f>
        <v>2.812339</v>
      </c>
      <c r="AR20" s="75" t="n">
        <f aca="false">SUM([1]CoreVPAExp!AP$138)</f>
        <v>2.864783</v>
      </c>
      <c r="AS20" s="75" t="n">
        <f aca="false">SUM([1]CoreVPAExp!AQ$138)</f>
        <v>3.522138</v>
      </c>
      <c r="AT20" s="75" t="n">
        <f aca="false">SUM([1]CoreVPAExp!AR$138)</f>
        <v>0</v>
      </c>
      <c r="AU20" s="75" t="n">
        <f aca="false">SUM([1]CoreVPAExp!AS$138)</f>
        <v>0</v>
      </c>
      <c r="AV20" s="75" t="n">
        <f aca="false">SUM([1]CoreVPAExp!AT$138)</f>
        <v>0</v>
      </c>
      <c r="AW20" s="75" t="n">
        <f aca="false">SUM([1]CoreVPAExp!AU$138)</f>
        <v>0</v>
      </c>
      <c r="AX20" s="75" t="n">
        <f aca="false">SUM([1]CoreVPAExp!AV$138)</f>
        <v>0</v>
      </c>
      <c r="AY20" s="75" t="n">
        <f aca="false">SUM([1]CoreVPAExp!AW$138)</f>
        <v>0</v>
      </c>
      <c r="AZ20" s="75" t="n">
        <f aca="false">SUM([1]CoreVPAExp!AX$138)</f>
        <v>0</v>
      </c>
      <c r="BA20" s="75" t="n">
        <f aca="false">SUM([1]CoreVPAExp!AY$138)</f>
        <v>0</v>
      </c>
      <c r="BB20" s="75" t="n">
        <f aca="false">SUM([1]CoreVPAExp!AZ$138)</f>
        <v>0</v>
      </c>
      <c r="BC20" s="75" t="n">
        <f aca="false">SUM([1]CoreVPAExp!BA$138)</f>
        <v>0</v>
      </c>
      <c r="BD20" s="18"/>
    </row>
    <row r="21" customFormat="false" ht="12.9" hidden="false" customHeight="false" outlineLevel="0" collapsed="false">
      <c r="B21" s="189" t="s">
        <v>82</v>
      </c>
      <c r="C21" s="79" t="n">
        <f aca="false">1/$A$1*SUM([1]CoreVPAExp!B$228)</f>
        <v>0.001294990676</v>
      </c>
      <c r="D21" s="78" t="n">
        <f aca="false">1/$A$1*SUM([1]CoreVPAExp!C$228)</f>
        <v>0.002734127088</v>
      </c>
      <c r="E21" s="79" t="n">
        <f aca="false">1/$A$1*SUM([1]CoreVPAExp!D$228)</f>
        <v>0.001706840324</v>
      </c>
      <c r="F21" s="79" t="n">
        <f aca="false">1/$A$1*SUM([1]CoreVPAExp!E$228)</f>
        <v>0.001438565044</v>
      </c>
      <c r="G21" s="79" t="n">
        <f aca="false">1/$A$1*SUM([1]CoreVPAExp!F$228)</f>
        <v>0.000338788688</v>
      </c>
      <c r="H21" s="79" t="n">
        <f aca="false">1/$A$1*SUM([1]CoreVPAExp!G$228)</f>
        <v>0.000219787568</v>
      </c>
      <c r="I21" s="78" t="n">
        <f aca="false">1/$A$1*SUM([1]CoreVPAExp!H$228)</f>
        <v>0.00196738</v>
      </c>
      <c r="J21" s="80" t="n">
        <f aca="false">1/$A$1*SUM([1]CoreVPAExp!I$228)</f>
        <v>0.000368823</v>
      </c>
      <c r="K21" s="78" t="n">
        <f aca="false">1/$A$1*SUM([1]CoreVPAExp!J$228)</f>
        <v>0.001423897944</v>
      </c>
      <c r="L21" s="78" t="n">
        <f aca="false">1/$A$1*SUM([1]CoreVPAExp!K$228)</f>
        <v>0.000599387068</v>
      </c>
      <c r="M21" s="78" t="n">
        <f aca="false">1/$A$1*SUM([1]CoreVPAExp!L$228)</f>
        <v>0.002115220968</v>
      </c>
      <c r="N21" s="78" t="n">
        <f aca="false">1/$A$1*SUM([1]CoreVPAExp!M$228)</f>
        <v>0.005242543376</v>
      </c>
      <c r="O21" s="78" t="n">
        <f aca="false">1/$A$1*SUM([1]CoreVPAExp!N$228)</f>
        <v>0.00395896102</v>
      </c>
      <c r="P21" s="78" t="n">
        <f aca="false">1/$A$1*SUM([1]CoreVPAExp!O$228)</f>
        <v>0.003322270196</v>
      </c>
      <c r="Q21" s="78" t="n">
        <f aca="false">1/$A$1*SUM([1]CoreVPAExp!P$228)</f>
        <v>0.003725507632</v>
      </c>
      <c r="R21" s="78" t="n">
        <f aca="false">1/$A$1*SUM([1]CoreVPAExp!Q$228)</f>
        <v>0.00315681348</v>
      </c>
      <c r="S21" s="78" t="n">
        <f aca="false">1/$A$1*SUM([1]CoreVPAExp!R$228)</f>
        <v>0</v>
      </c>
      <c r="T21" s="78" t="n">
        <f aca="false">1/$A$1*SUM([1]CoreVPAExp!S$228)</f>
        <v>0</v>
      </c>
      <c r="U21" s="78" t="n">
        <f aca="false">1/$A$1*SUM([1]CoreVPAExp!T$228)</f>
        <v>0</v>
      </c>
      <c r="V21" s="78" t="n">
        <f aca="false">1/$A$1*SUM([1]CoreVPAExp!U$228)</f>
        <v>0</v>
      </c>
      <c r="W21" s="78" t="n">
        <f aca="false">1/$A$1*SUM([1]CoreVPAExp!V$228)</f>
        <v>0</v>
      </c>
      <c r="X21" s="78" t="n">
        <f aca="false">1/$A$1*SUM([1]CoreVPAExp!W$228)</f>
        <v>0</v>
      </c>
      <c r="Y21" s="78" t="n">
        <f aca="false">1/$A$1*SUM([1]CoreVPAExp!X$228)</f>
        <v>0</v>
      </c>
      <c r="Z21" s="78" t="n">
        <f aca="false">1/$A$1*SUM([1]CoreVPAExp!Y$228)</f>
        <v>0</v>
      </c>
      <c r="AA21" s="78" t="n">
        <f aca="false">1/$A$1*SUM([1]CoreVPAExp!Z$228)</f>
        <v>0</v>
      </c>
      <c r="AB21" s="78" t="n">
        <f aca="false">1/$A$1*SUM([1]CoreVPAExp!AA$228)</f>
        <v>0</v>
      </c>
      <c r="AC21" s="25"/>
      <c r="AD21" s="191" t="n">
        <f aca="false">SUM([1]CoreVPAExp!AB$228)</f>
        <v>0.127033</v>
      </c>
      <c r="AE21" s="75" t="n">
        <f aca="false">SUM([1]CoreVPAExp!AC$228)</f>
        <v>0.467469</v>
      </c>
      <c r="AF21" s="76" t="n">
        <f aca="false">SUM([1]CoreVPAExp!AD$228)</f>
        <v>0.212008</v>
      </c>
      <c r="AG21" s="76" t="n">
        <f aca="false">SUM([1]CoreVPAExp!AE$228)</f>
        <v>0.52414</v>
      </c>
      <c r="AH21" s="76" t="n">
        <f aca="false">SUM([1]CoreVPAExp!AF$228)</f>
        <v>0.109466</v>
      </c>
      <c r="AI21" s="76" t="n">
        <f aca="false">SUM([1]CoreVPAExp!AG$228)</f>
        <v>0.07832</v>
      </c>
      <c r="AJ21" s="75" t="n">
        <f aca="false">SUM([1]CoreVPAExp!AH$228)</f>
        <v>0.416168</v>
      </c>
      <c r="AK21" s="75" t="n">
        <f aca="false">SUM([1]CoreVPAExp!AI$228)</f>
        <v>0.18869</v>
      </c>
      <c r="AL21" s="75" t="n">
        <f aca="false">SUM([1]CoreVPAExp!AJ$228)</f>
        <v>0.379767</v>
      </c>
      <c r="AM21" s="75" t="n">
        <f aca="false">SUM([1]CoreVPAExp!AK$228)</f>
        <v>0.161384</v>
      </c>
      <c r="AN21" s="75" t="n">
        <f aca="false">SUM([1]CoreVPAExp!AL$228)</f>
        <v>0.420837</v>
      </c>
      <c r="AO21" s="75" t="n">
        <f aca="false">SUM([1]CoreVPAExp!AM$228)</f>
        <v>1.371962</v>
      </c>
      <c r="AP21" s="75" t="n">
        <f aca="false">SUM([1]CoreVPAExp!AN$228)</f>
        <v>0.96173</v>
      </c>
      <c r="AQ21" s="75" t="n">
        <f aca="false">SUM([1]CoreVPAExp!AO$228)</f>
        <v>1.14412</v>
      </c>
      <c r="AR21" s="75" t="n">
        <f aca="false">SUM([1]CoreVPAExp!AP$228)</f>
        <v>0.995873</v>
      </c>
      <c r="AS21" s="75" t="n">
        <f aca="false">SUM([1]CoreVPAExp!AQ$228)</f>
        <v>0.746985</v>
      </c>
      <c r="AT21" s="75" t="n">
        <f aca="false">SUM([1]CoreVPAExp!AR$228)</f>
        <v>0</v>
      </c>
      <c r="AU21" s="75" t="n">
        <f aca="false">SUM([1]CoreVPAExp!AS$228)</f>
        <v>0</v>
      </c>
      <c r="AV21" s="75" t="n">
        <f aca="false">SUM([1]CoreVPAExp!AT$228)</f>
        <v>0</v>
      </c>
      <c r="AW21" s="75" t="n">
        <f aca="false">SUM([1]CoreVPAExp!AU$228)</f>
        <v>0</v>
      </c>
      <c r="AX21" s="75" t="n">
        <f aca="false">SUM([1]CoreVPAExp!AV$228)</f>
        <v>0</v>
      </c>
      <c r="AY21" s="75" t="n">
        <f aca="false">SUM([1]CoreVPAExp!AW$228)</f>
        <v>0</v>
      </c>
      <c r="AZ21" s="75" t="n">
        <f aca="false">SUM([1]CoreVPAExp!AX$228)</f>
        <v>0</v>
      </c>
      <c r="BA21" s="75" t="n">
        <f aca="false">SUM([1]CoreVPAExp!AY$228)</f>
        <v>0</v>
      </c>
      <c r="BB21" s="75" t="n">
        <f aca="false">SUM([1]CoreVPAExp!AZ$228)</f>
        <v>0</v>
      </c>
      <c r="BC21" s="75" t="n">
        <f aca="false">SUM([1]CoreVPAExp!BA$228)</f>
        <v>0</v>
      </c>
      <c r="BD21" s="18"/>
    </row>
    <row r="22" customFormat="false" ht="12.9" hidden="false" customHeight="false" outlineLevel="0" collapsed="false">
      <c r="B22" s="189" t="s">
        <v>83</v>
      </c>
      <c r="C22" s="79" t="n">
        <f aca="false">1/$A$1*SUM([1]CoreVPAExp!B$253)</f>
        <v>0</v>
      </c>
      <c r="D22" s="78" t="n">
        <f aca="false">1/$A$1*SUM([1]CoreVPAExp!C$253)</f>
        <v>0</v>
      </c>
      <c r="E22" s="79" t="n">
        <f aca="false">1/$A$1*SUM([1]CoreVPAExp!D$253)</f>
        <v>0</v>
      </c>
      <c r="F22" s="79" t="n">
        <f aca="false">1/$A$1*SUM([1]CoreVPAExp!E$253)</f>
        <v>0</v>
      </c>
      <c r="G22" s="79" t="n">
        <f aca="false">1/$A$1*SUM([1]CoreVPAExp!F$253)</f>
        <v>0</v>
      </c>
      <c r="H22" s="79" t="n">
        <f aca="false">1/$A$1*SUM([1]CoreVPAExp!G$253)</f>
        <v>0</v>
      </c>
      <c r="I22" s="78" t="n">
        <f aca="false">1/$A$1*SUM([1]CoreVPAExp!H$253)</f>
        <v>0.00286878</v>
      </c>
      <c r="J22" s="80" t="n">
        <f aca="false">1/$A$1*SUM([1]CoreVPAExp!I$253)</f>
        <v>0.005389636392</v>
      </c>
      <c r="K22" s="78" t="n">
        <f aca="false">1/$A$1*SUM([1]CoreVPAExp!J$253)</f>
        <v>0.076580495824</v>
      </c>
      <c r="L22" s="78" t="n">
        <f aca="false">1/$A$1*SUM([1]CoreVPAExp!K$253)</f>
        <v>0.13612637836</v>
      </c>
      <c r="M22" s="78" t="n">
        <f aca="false">1/$A$1*SUM([1]CoreVPAExp!L$253)</f>
        <v>0.127999969076</v>
      </c>
      <c r="N22" s="78" t="n">
        <f aca="false">1/$A$1*SUM([1]CoreVPAExp!M$253)</f>
        <v>0.186449852792</v>
      </c>
      <c r="O22" s="78" t="n">
        <f aca="false">1/$A$1*SUM([1]CoreVPAExp!N$253)</f>
        <v>0.177812332488</v>
      </c>
      <c r="P22" s="78" t="n">
        <f aca="false">1/$A$1*SUM([1]CoreVPAExp!O$253)</f>
        <v>0.257154235492</v>
      </c>
      <c r="Q22" s="78" t="n">
        <f aca="false">1/$A$1*SUM([1]CoreVPAExp!P$253)</f>
        <v>0.314830636512</v>
      </c>
      <c r="R22" s="78" t="n">
        <f aca="false">1/$A$1*SUM([1]CoreVPAExp!Q$253)</f>
        <v>0.37735778157</v>
      </c>
      <c r="S22" s="78" t="n">
        <f aca="false">1/$A$1*SUM([1]CoreVPAExp!R$253)</f>
        <v>0</v>
      </c>
      <c r="T22" s="78" t="n">
        <f aca="false">1/$A$1*SUM([1]CoreVPAExp!S$253)</f>
        <v>0</v>
      </c>
      <c r="U22" s="78" t="n">
        <f aca="false">1/$A$1*SUM([1]CoreVPAExp!T$253)</f>
        <v>0</v>
      </c>
      <c r="V22" s="78" t="n">
        <f aca="false">1/$A$1*SUM([1]CoreVPAExp!U$253)</f>
        <v>0</v>
      </c>
      <c r="W22" s="78" t="n">
        <f aca="false">1/$A$1*SUM([1]CoreVPAExp!V$253)</f>
        <v>0</v>
      </c>
      <c r="X22" s="78" t="n">
        <f aca="false">1/$A$1*SUM([1]CoreVPAExp!W$253)</f>
        <v>0</v>
      </c>
      <c r="Y22" s="78" t="n">
        <f aca="false">1/$A$1*SUM([1]CoreVPAExp!X$253)</f>
        <v>0</v>
      </c>
      <c r="Z22" s="78" t="n">
        <f aca="false">1/$A$1*SUM([1]CoreVPAExp!Y$253)</f>
        <v>0</v>
      </c>
      <c r="AA22" s="78" t="n">
        <f aca="false">1/$A$1*SUM([1]CoreVPAExp!Z$253)</f>
        <v>0</v>
      </c>
      <c r="AB22" s="78" t="n">
        <f aca="false">1/$A$1*SUM([1]CoreVPAExp!AA$253)</f>
        <v>0</v>
      </c>
      <c r="AC22" s="25"/>
      <c r="AD22" s="191" t="n">
        <f aca="false">SUM([1]CoreVPAExp!AB$253)</f>
        <v>0</v>
      </c>
      <c r="AE22" s="75" t="n">
        <f aca="false">SUM([1]CoreVPAExp!AC$253)</f>
        <v>0</v>
      </c>
      <c r="AF22" s="76" t="n">
        <f aca="false">SUM([1]CoreVPAExp!AD$253)</f>
        <v>0</v>
      </c>
      <c r="AG22" s="76" t="n">
        <f aca="false">SUM([1]CoreVPAExp!AE$253)</f>
        <v>0</v>
      </c>
      <c r="AH22" s="76" t="n">
        <f aca="false">SUM([1]CoreVPAExp!AF$253)</f>
        <v>0</v>
      </c>
      <c r="AI22" s="76" t="n">
        <f aca="false">SUM([1]CoreVPAExp!AG$253)</f>
        <v>0</v>
      </c>
      <c r="AJ22" s="75" t="n">
        <f aca="false">SUM([1]CoreVPAExp!AH$253)</f>
        <v>0.598824</v>
      </c>
      <c r="AK22" s="75" t="n">
        <f aca="false">SUM([1]CoreVPAExp!AI$253)</f>
        <v>1.029697</v>
      </c>
      <c r="AL22" s="75" t="n">
        <f aca="false">SUM([1]CoreVPAExp!AJ$253)</f>
        <v>16.069405</v>
      </c>
      <c r="AM22" s="75" t="n">
        <f aca="false">SUM([1]CoreVPAExp!AK$253)</f>
        <v>27.418043</v>
      </c>
      <c r="AN22" s="75" t="n">
        <f aca="false">SUM([1]CoreVPAExp!AL$253)</f>
        <v>26.879783</v>
      </c>
      <c r="AO22" s="75" t="n">
        <f aca="false">SUM([1]CoreVPAExp!AM$253)</f>
        <v>44.668912</v>
      </c>
      <c r="AP22" s="75" t="n">
        <f aca="false">SUM([1]CoreVPAExp!AN$253)</f>
        <v>38.247554</v>
      </c>
      <c r="AQ22" s="75" t="n">
        <f aca="false">SUM([1]CoreVPAExp!AO$253)</f>
        <v>55.716113</v>
      </c>
      <c r="AR22" s="75" t="n">
        <f aca="false">SUM([1]CoreVPAExp!AP$253)</f>
        <v>67.591743</v>
      </c>
      <c r="AS22" s="75" t="n">
        <f aca="false">SUM([1]CoreVPAExp!AQ$253)</f>
        <v>77.801603</v>
      </c>
      <c r="AT22" s="75" t="n">
        <f aca="false">SUM([1]CoreVPAExp!AR$253)</f>
        <v>0</v>
      </c>
      <c r="AU22" s="75" t="n">
        <f aca="false">SUM([1]CoreVPAExp!AS$253)</f>
        <v>0</v>
      </c>
      <c r="AV22" s="75" t="n">
        <f aca="false">SUM([1]CoreVPAExp!AT$253)</f>
        <v>0</v>
      </c>
      <c r="AW22" s="75" t="n">
        <f aca="false">SUM([1]CoreVPAExp!AU$253)</f>
        <v>0</v>
      </c>
      <c r="AX22" s="75" t="n">
        <f aca="false">SUM([1]CoreVPAExp!AV$253)</f>
        <v>0</v>
      </c>
      <c r="AY22" s="75" t="n">
        <f aca="false">SUM([1]CoreVPAExp!AW$253)</f>
        <v>0</v>
      </c>
      <c r="AZ22" s="75" t="n">
        <f aca="false">SUM([1]CoreVPAExp!AX$253)</f>
        <v>0</v>
      </c>
      <c r="BA22" s="75" t="n">
        <f aca="false">SUM([1]CoreVPAExp!AY$253)</f>
        <v>0</v>
      </c>
      <c r="BB22" s="75" t="n">
        <f aca="false">SUM([1]CoreVPAExp!AZ$253)</f>
        <v>0</v>
      </c>
      <c r="BC22" s="75" t="n">
        <f aca="false">SUM([1]CoreVPAExp!BA$253)</f>
        <v>0</v>
      </c>
      <c r="BD22" s="18"/>
    </row>
    <row r="23" customFormat="false" ht="12.9" hidden="false" customHeight="false" outlineLevel="0" collapsed="false">
      <c r="B23" s="81" t="s">
        <v>74</v>
      </c>
      <c r="C23" s="84" t="n">
        <f aca="false">C17-SUM(C18:C22)</f>
        <v>0.002630968872</v>
      </c>
      <c r="D23" s="83" t="n">
        <f aca="false">D17-SUM(D18:D22)</f>
        <v>0.00226410587199999</v>
      </c>
      <c r="E23" s="84" t="n">
        <f aca="false">E17-SUM(E18:E22)</f>
        <v>0.003486917812</v>
      </c>
      <c r="F23" s="84" t="n">
        <f aca="false">F17-SUM(F18:F22)</f>
        <v>0.003952047932</v>
      </c>
      <c r="G23" s="84" t="n">
        <f aca="false">G17-SUM(G18:G22)</f>
        <v>0.00295110415599999</v>
      </c>
      <c r="H23" s="84" t="n">
        <f aca="false">H17-SUM(H18:H22)</f>
        <v>0.005097054368</v>
      </c>
      <c r="I23" s="83" t="n">
        <f aca="false">I17-SUM(I18:I22)</f>
        <v>0.00646170988</v>
      </c>
      <c r="J23" s="85" t="n">
        <f aca="false">J17-SUM(J18:J22)</f>
        <v>0.00618227758399995</v>
      </c>
      <c r="K23" s="83" t="n">
        <f aca="false">K17-SUM(K18:K22)</f>
        <v>0.00757466659599998</v>
      </c>
      <c r="L23" s="83" t="n">
        <f aca="false">L17-SUM(L18:L22)</f>
        <v>0.00337661682400003</v>
      </c>
      <c r="M23" s="83" t="n">
        <f aca="false">M17-SUM(M18:M22)</f>
        <v>0.00432011120800013</v>
      </c>
      <c r="N23" s="83" t="n">
        <f aca="false">N17-SUM(N18:N22)</f>
        <v>0.00395347279600011</v>
      </c>
      <c r="O23" s="83" t="n">
        <f aca="false">O17-SUM(O18:O22)</f>
        <v>0.00666758957199998</v>
      </c>
      <c r="P23" s="83" t="n">
        <f aca="false">P17-SUM(P18:P22)</f>
        <v>0.00738000331600019</v>
      </c>
      <c r="Q23" s="83" t="n">
        <f aca="false">Q17-SUM(Q18:Q22)</f>
        <v>0.00882703149999986</v>
      </c>
      <c r="R23" s="83" t="n">
        <f aca="false">R17-SUM(R18:R22)</f>
        <v>0.00697473898500012</v>
      </c>
      <c r="S23" s="83" t="n">
        <f aca="false">S17-SUM(S18:S22)</f>
        <v>0</v>
      </c>
      <c r="T23" s="83" t="n">
        <f aca="false">T17-SUM(T18:T22)</f>
        <v>0</v>
      </c>
      <c r="U23" s="83" t="n">
        <f aca="false">U17-SUM(U18:U22)</f>
        <v>0</v>
      </c>
      <c r="V23" s="83" t="n">
        <f aca="false">V17-SUM(V18:V22)</f>
        <v>0</v>
      </c>
      <c r="W23" s="83" t="n">
        <f aca="false">W17-SUM(W18:W22)</f>
        <v>0</v>
      </c>
      <c r="X23" s="83" t="n">
        <f aca="false">X17-SUM(X18:X22)</f>
        <v>0</v>
      </c>
      <c r="Y23" s="83" t="n">
        <f aca="false">Y17-SUM(Y18:Y22)</f>
        <v>0</v>
      </c>
      <c r="Z23" s="83" t="n">
        <f aca="false">Z17-SUM(Z18:Z22)</f>
        <v>0</v>
      </c>
      <c r="AA23" s="83" t="n">
        <f aca="false">AA17-SUM(AA18:AA22)</f>
        <v>0</v>
      </c>
      <c r="AB23" s="83" t="n">
        <f aca="false">AB17-SUM(AB18:AB22)</f>
        <v>0</v>
      </c>
      <c r="AC23" s="25"/>
      <c r="AD23" s="192" t="n">
        <f aca="false">AD17-SUM(AD18:AD22)</f>
        <v>0.617692000000001</v>
      </c>
      <c r="AE23" s="88" t="n">
        <f aca="false">AE17-SUM(AE18:AE22)</f>
        <v>0.526695999999998</v>
      </c>
      <c r="AF23" s="89" t="n">
        <f aca="false">AF17-SUM(AF18:AF22)</f>
        <v>1.30593</v>
      </c>
      <c r="AG23" s="89" t="n">
        <f aca="false">AG17-SUM(AG18:AG22)</f>
        <v>1.846617</v>
      </c>
      <c r="AH23" s="89" t="n">
        <f aca="false">AH17-SUM(AH18:AH22)</f>
        <v>0.897949</v>
      </c>
      <c r="AI23" s="89" t="n">
        <f aca="false">AI17-SUM(AI18:AI22)</f>
        <v>1.559954</v>
      </c>
      <c r="AJ23" s="88" t="n">
        <f aca="false">AJ17-SUM(AJ18:AJ22)</f>
        <v>2.250141</v>
      </c>
      <c r="AK23" s="88" t="n">
        <f aca="false">AK17-SUM(AK18:AK22)</f>
        <v>1.000686</v>
      </c>
      <c r="AL23" s="88" t="n">
        <f aca="false">AL17-SUM(AL18:AL22)</f>
        <v>1.73100799999995</v>
      </c>
      <c r="AM23" s="88" t="n">
        <f aca="false">AM17-SUM(AM18:AM22)</f>
        <v>0.809333000000009</v>
      </c>
      <c r="AN23" s="88" t="n">
        <f aca="false">AN17-SUM(AN18:AN22)</f>
        <v>1.11427300000003</v>
      </c>
      <c r="AO23" s="88" t="n">
        <f aca="false">AO17-SUM(AO18:AO22)</f>
        <v>0.862478999999979</v>
      </c>
      <c r="AP23" s="88" t="n">
        <f aca="false">AP17-SUM(AP18:AP22)</f>
        <v>1.37704800000003</v>
      </c>
      <c r="AQ23" s="88" t="n">
        <f aca="false">AQ17-SUM(AQ18:AQ22)</f>
        <v>1.68576300000001</v>
      </c>
      <c r="AR23" s="88" t="n">
        <f aca="false">AR17-SUM(AR18:AR22)</f>
        <v>1.46276199999997</v>
      </c>
      <c r="AS23" s="88" t="n">
        <f aca="false">AS17-SUM(AS18:AS22)</f>
        <v>1.83964899999998</v>
      </c>
      <c r="AT23" s="88" t="n">
        <f aca="false">AT17-SUM(AT18:AT22)</f>
        <v>0</v>
      </c>
      <c r="AU23" s="88" t="n">
        <f aca="false">AU17-SUM(AU18:AU22)</f>
        <v>0</v>
      </c>
      <c r="AV23" s="88" t="n">
        <f aca="false">AV17-SUM(AV18:AV22)</f>
        <v>0</v>
      </c>
      <c r="AW23" s="88" t="n">
        <f aca="false">AW17-SUM(AW18:AW22)</f>
        <v>0</v>
      </c>
      <c r="AX23" s="88" t="n">
        <f aca="false">AX17-SUM(AX18:AX22)</f>
        <v>0</v>
      </c>
      <c r="AY23" s="88" t="n">
        <f aca="false">AY17-SUM(AY18:AY22)</f>
        <v>0</v>
      </c>
      <c r="AZ23" s="88" t="n">
        <f aca="false">AZ17-SUM(AZ18:AZ22)</f>
        <v>0</v>
      </c>
      <c r="BA23" s="88" t="n">
        <f aca="false">BA17-SUM(BA18:BA22)</f>
        <v>0</v>
      </c>
      <c r="BB23" s="88" t="n">
        <f aca="false">BB17-SUM(BB18:BB22)</f>
        <v>0</v>
      </c>
      <c r="BC23" s="88" t="n">
        <f aca="false">BC17-SUM(BC18:BC22)</f>
        <v>0</v>
      </c>
      <c r="BD23" s="18"/>
    </row>
    <row r="24" customFormat="false" ht="20.05" hidden="false" customHeight="true" outlineLevel="0" collapsed="false">
      <c r="B24" s="193" t="s">
        <v>84</v>
      </c>
      <c r="C24" s="201" t="n">
        <f aca="false">1/$A$1*[1]CoreVPAExp!B$264</f>
        <v>0.4028296909</v>
      </c>
      <c r="D24" s="202" t="n">
        <f aca="false">1/$A$1*[1]CoreVPAExp!C$264</f>
        <v>1.353627394336</v>
      </c>
      <c r="E24" s="201" t="n">
        <f aca="false">1/$A$1*[1]CoreVPAExp!D$264</f>
        <v>0.323333864952</v>
      </c>
      <c r="F24" s="201" t="n">
        <f aca="false">1/$A$1*[1]CoreVPAExp!E$264</f>
        <v>0.341307472884</v>
      </c>
      <c r="G24" s="201" t="n">
        <f aca="false">1/$A$1*[1]CoreVPAExp!F$264</f>
        <v>0.412585491272</v>
      </c>
      <c r="H24" s="201" t="n">
        <f aca="false">1/$A$1*[1]CoreVPAExp!G$264</f>
        <v>0.444964504612</v>
      </c>
      <c r="I24" s="202" t="n">
        <f aca="false">1/$A$1*[1]CoreVPAExp!H$264</f>
        <v>1.04266595168</v>
      </c>
      <c r="J24" s="203" t="n">
        <f aca="false">1/$A$1*[1]CoreVPAExp!I$264</f>
        <v>1.216255890696</v>
      </c>
      <c r="K24" s="202" t="n">
        <f aca="false">1/$A$1*[1]CoreVPAExp!J$264</f>
        <v>0.985512786328</v>
      </c>
      <c r="L24" s="202" t="n">
        <f aca="false">1/$A$1*[1]CoreVPAExp!K$264</f>
        <v>0.623351025472</v>
      </c>
      <c r="M24" s="202" t="n">
        <f aca="false">1/$A$1*[1]CoreVPAExp!L$264</f>
        <v>0.820894487448</v>
      </c>
      <c r="N24" s="202" t="n">
        <f aca="false">1/$A$1*[1]CoreVPAExp!M$264</f>
        <v>0.776733029072</v>
      </c>
      <c r="O24" s="202" t="n">
        <f aca="false">1/$A$1*[1]CoreVPAExp!N$264</f>
        <v>0.7092331421</v>
      </c>
      <c r="P24" s="202" t="n">
        <f aca="false">1/$A$1*[1]CoreVPAExp!O$264</f>
        <v>0.636254151456</v>
      </c>
      <c r="Q24" s="202" t="n">
        <f aca="false">1/$A$1*[1]CoreVPAExp!P$264</f>
        <v>0.658352314396</v>
      </c>
      <c r="R24" s="202" t="n">
        <f aca="false">1/$A$1*[1]CoreVPAExp!Q$264</f>
        <v>0.71448968489</v>
      </c>
      <c r="S24" s="202" t="n">
        <f aca="false">1/$A$1*[1]CoreVPAExp!R$264</f>
        <v>0</v>
      </c>
      <c r="T24" s="202" t="n">
        <f aca="false">1/$A$1*[1]CoreVPAExp!S$264</f>
        <v>0</v>
      </c>
      <c r="U24" s="202" t="n">
        <f aca="false">1/$A$1*[1]CoreVPAExp!T$264</f>
        <v>0</v>
      </c>
      <c r="V24" s="202" t="n">
        <f aca="false">1/$A$1*[1]CoreVPAExp!U$264</f>
        <v>0</v>
      </c>
      <c r="W24" s="202" t="n">
        <f aca="false">1/$A$1*[1]CoreVPAExp!V$264</f>
        <v>0</v>
      </c>
      <c r="X24" s="202" t="n">
        <f aca="false">1/$A$1*[1]CoreVPAExp!W$264</f>
        <v>0</v>
      </c>
      <c r="Y24" s="202" t="n">
        <f aca="false">1/$A$1*[1]CoreVPAExp!X$264</f>
        <v>0</v>
      </c>
      <c r="Z24" s="202" t="n">
        <f aca="false">1/$A$1*[1]CoreVPAExp!Y$264</f>
        <v>0</v>
      </c>
      <c r="AA24" s="202" t="n">
        <f aca="false">1/$A$1*[1]CoreVPAExp!Z$264</f>
        <v>0</v>
      </c>
      <c r="AB24" s="202" t="n">
        <f aca="false">1/$A$1*[1]CoreVPAExp!AA$264</f>
        <v>0</v>
      </c>
      <c r="AC24" s="175"/>
      <c r="AD24" s="186" t="n">
        <f aca="false">[1]CoreVPAExp!AB$264</f>
        <v>66.673314</v>
      </c>
      <c r="AE24" s="187" t="n">
        <f aca="false">[1]CoreVPAExp!AC$264</f>
        <v>227.664457</v>
      </c>
      <c r="AF24" s="188" t="n">
        <f aca="false">[1]CoreVPAExp!AD$264</f>
        <v>54.867276</v>
      </c>
      <c r="AG24" s="188" t="n">
        <f aca="false">[1]CoreVPAExp!AE$264</f>
        <v>69.395507</v>
      </c>
      <c r="AH24" s="188" t="n">
        <f aca="false">[1]CoreVPAExp!AF$264</f>
        <v>89.923554</v>
      </c>
      <c r="AI24" s="188" t="n">
        <f aca="false">[1]CoreVPAExp!AG$264</f>
        <v>107.65948</v>
      </c>
      <c r="AJ24" s="187" t="n">
        <f aca="false">[1]CoreVPAExp!AH$264</f>
        <v>341.445064</v>
      </c>
      <c r="AK24" s="187" t="n">
        <f aca="false">[1]CoreVPAExp!AI$264</f>
        <v>318.764927</v>
      </c>
      <c r="AL24" s="187" t="n">
        <f aca="false">[1]CoreVPAExp!AJ$264</f>
        <v>298.288499</v>
      </c>
      <c r="AM24" s="187" t="n">
        <f aca="false">[1]CoreVPAExp!AK$264</f>
        <v>174.229861</v>
      </c>
      <c r="AN24" s="187" t="n">
        <f aca="false">[1]CoreVPAExp!AL$264</f>
        <v>222.340043</v>
      </c>
      <c r="AO24" s="187" t="n">
        <f aca="false">[1]CoreVPAExp!AM$264</f>
        <v>223.136438</v>
      </c>
      <c r="AP24" s="187" t="n">
        <f aca="false">[1]CoreVPAExp!AN$264</f>
        <v>195.404308</v>
      </c>
      <c r="AQ24" s="187" t="n">
        <f aca="false">[1]CoreVPAExp!AO$264</f>
        <v>200.25671</v>
      </c>
      <c r="AR24" s="187" t="n">
        <f aca="false">[1]CoreVPAExp!AP$264</f>
        <v>209.866719</v>
      </c>
      <c r="AS24" s="187" t="n">
        <f aca="false">[1]CoreVPAExp!AQ$264</f>
        <v>202.551832</v>
      </c>
      <c r="AT24" s="187" t="n">
        <f aca="false">[1]CoreVPAExp!AR$264</f>
        <v>0</v>
      </c>
      <c r="AU24" s="187" t="n">
        <f aca="false">[1]CoreVPAExp!AS$264</f>
        <v>0</v>
      </c>
      <c r="AV24" s="187" t="n">
        <f aca="false">[1]CoreVPAExp!AT$264</f>
        <v>0</v>
      </c>
      <c r="AW24" s="187" t="n">
        <f aca="false">[1]CoreVPAExp!AU$264</f>
        <v>0</v>
      </c>
      <c r="AX24" s="187" t="n">
        <f aca="false">[1]CoreVPAExp!AV$264</f>
        <v>0</v>
      </c>
      <c r="AY24" s="187" t="n">
        <f aca="false">[1]CoreVPAExp!AW$264</f>
        <v>0</v>
      </c>
      <c r="AZ24" s="187" t="n">
        <f aca="false">[1]CoreVPAExp!AX$264</f>
        <v>0</v>
      </c>
      <c r="BA24" s="187" t="n">
        <f aca="false">[1]CoreVPAExp!AY$264</f>
        <v>0</v>
      </c>
      <c r="BB24" s="187" t="n">
        <f aca="false">[1]CoreVPAExp!AZ$264</f>
        <v>0</v>
      </c>
      <c r="BC24" s="187" t="n">
        <f aca="false">[1]CoreVPAExp!BA$264</f>
        <v>0</v>
      </c>
      <c r="BD24" s="18"/>
    </row>
    <row r="25" customFormat="false" ht="12.9" hidden="false" customHeight="false" outlineLevel="0" collapsed="false">
      <c r="B25" s="189" t="s">
        <v>85</v>
      </c>
      <c r="C25" s="64" t="n">
        <f aca="false">1/$A$1*SUM([1]CoreVPAExp!B$23)</f>
        <v>0.04041201388</v>
      </c>
      <c r="D25" s="63" t="n">
        <f aca="false">1/$A$1*SUM([1]CoreVPAExp!C$23)</f>
        <v>0.086863013188</v>
      </c>
      <c r="E25" s="64" t="n">
        <f aca="false">1/$A$1*SUM([1]CoreVPAExp!D$23)</f>
        <v>0.03167393936</v>
      </c>
      <c r="F25" s="64" t="n">
        <f aca="false">1/$A$1*SUM([1]CoreVPAExp!E$23)</f>
        <v>0.028945979496</v>
      </c>
      <c r="G25" s="64" t="n">
        <f aca="false">1/$A$1*SUM([1]CoreVPAExp!F$23)</f>
        <v>0.04335928242</v>
      </c>
      <c r="H25" s="64" t="n">
        <f aca="false">1/$A$1*SUM([1]CoreVPAExp!G$23)</f>
        <v>0.056054688312</v>
      </c>
      <c r="I25" s="63" t="n">
        <f aca="false">1/$A$1*SUM([1]CoreVPAExp!H$23)</f>
        <v>0.12297814388</v>
      </c>
      <c r="J25" s="65" t="n">
        <f aca="false">1/$A$1*SUM([1]CoreVPAExp!I$23)</f>
        <v>0.232982094716</v>
      </c>
      <c r="K25" s="63" t="n">
        <f aca="false">1/$A$1*SUM([1]CoreVPAExp!J$23)</f>
        <v>0.120630461252</v>
      </c>
      <c r="L25" s="63" t="n">
        <f aca="false">1/$A$1*SUM([1]CoreVPAExp!K$23)</f>
        <v>0.087231342352</v>
      </c>
      <c r="M25" s="63" t="n">
        <f aca="false">1/$A$1*SUM([1]CoreVPAExp!L$23)</f>
        <v>0.133833526316</v>
      </c>
      <c r="N25" s="63" t="n">
        <f aca="false">1/$A$1*SUM([1]CoreVPAExp!M$23)</f>
        <v>0.271414255392</v>
      </c>
      <c r="O25" s="63" t="n">
        <f aca="false">1/$A$1*SUM([1]CoreVPAExp!N$23)</f>
        <v>0.260904786604</v>
      </c>
      <c r="P25" s="63" t="n">
        <f aca="false">1/$A$1*SUM([1]CoreVPAExp!O$23)</f>
        <v>0.206069789884</v>
      </c>
      <c r="Q25" s="63" t="n">
        <f aca="false">1/$A$1*SUM([1]CoreVPAExp!P$23)</f>
        <v>0.246368596208</v>
      </c>
      <c r="R25" s="63" t="n">
        <f aca="false">1/$A$1*SUM([1]CoreVPAExp!Q$23)</f>
        <v>0.24840226413</v>
      </c>
      <c r="S25" s="63" t="n">
        <f aca="false">1/$A$1*SUM([1]CoreVPAExp!R$23)</f>
        <v>0</v>
      </c>
      <c r="T25" s="63" t="n">
        <f aca="false">1/$A$1*SUM([1]CoreVPAExp!S$23)</f>
        <v>0</v>
      </c>
      <c r="U25" s="63" t="n">
        <f aca="false">1/$A$1*SUM([1]CoreVPAExp!T$23)</f>
        <v>0</v>
      </c>
      <c r="V25" s="63" t="n">
        <f aca="false">1/$A$1*SUM([1]CoreVPAExp!U$23)</f>
        <v>0</v>
      </c>
      <c r="W25" s="63" t="n">
        <f aca="false">1/$A$1*SUM([1]CoreVPAExp!V$23)</f>
        <v>0</v>
      </c>
      <c r="X25" s="63" t="n">
        <f aca="false">1/$A$1*SUM([1]CoreVPAExp!W$23)</f>
        <v>0</v>
      </c>
      <c r="Y25" s="63" t="n">
        <f aca="false">1/$A$1*SUM([1]CoreVPAExp!X$23)</f>
        <v>0</v>
      </c>
      <c r="Z25" s="63" t="n">
        <f aca="false">1/$A$1*SUM([1]CoreVPAExp!Y$23)</f>
        <v>0</v>
      </c>
      <c r="AA25" s="63" t="n">
        <f aca="false">1/$A$1*SUM([1]CoreVPAExp!Z$23)</f>
        <v>0</v>
      </c>
      <c r="AB25" s="63" t="n">
        <f aca="false">1/$A$1*SUM([1]CoreVPAExp!AA$23)</f>
        <v>0</v>
      </c>
      <c r="AC25" s="175"/>
      <c r="AD25" s="190" t="n">
        <f aca="false">SUM([1]CoreVPAExp!AB$23)</f>
        <v>7.476297</v>
      </c>
      <c r="AE25" s="68" t="n">
        <f aca="false">SUM([1]CoreVPAExp!AC$23)</f>
        <v>16.926518</v>
      </c>
      <c r="AF25" s="69" t="n">
        <f aca="false">SUM([1]CoreVPAExp!AD$23)</f>
        <v>6.972354</v>
      </c>
      <c r="AG25" s="69" t="n">
        <f aca="false">SUM([1]CoreVPAExp!AE$23)</f>
        <v>7.769607</v>
      </c>
      <c r="AH25" s="69" t="n">
        <f aca="false">SUM([1]CoreVPAExp!AF$23)</f>
        <v>12.424695</v>
      </c>
      <c r="AI25" s="69" t="n">
        <f aca="false">SUM([1]CoreVPAExp!AG$23)</f>
        <v>16.706706</v>
      </c>
      <c r="AJ25" s="68" t="n">
        <f aca="false">SUM([1]CoreVPAExp!AH$23)</f>
        <v>42.899343</v>
      </c>
      <c r="AK25" s="68" t="n">
        <f aca="false">SUM([1]CoreVPAExp!AI$23)</f>
        <v>41.211855</v>
      </c>
      <c r="AL25" s="68" t="n">
        <f aca="false">SUM([1]CoreVPAExp!AJ$23)</f>
        <v>35.866732</v>
      </c>
      <c r="AM25" s="68" t="n">
        <f aca="false">SUM([1]CoreVPAExp!AK$23)</f>
        <v>25.750895</v>
      </c>
      <c r="AN25" s="68" t="n">
        <f aca="false">SUM([1]CoreVPAExp!AL$23)</f>
        <v>34.166583</v>
      </c>
      <c r="AO25" s="68" t="n">
        <f aca="false">SUM([1]CoreVPAExp!AM$23)</f>
        <v>71.453138</v>
      </c>
      <c r="AP25" s="68" t="n">
        <f aca="false">SUM([1]CoreVPAExp!AN$23)</f>
        <v>63.75533</v>
      </c>
      <c r="AQ25" s="68" t="n">
        <f aca="false">SUM([1]CoreVPAExp!AO$23)</f>
        <v>52.940318</v>
      </c>
      <c r="AR25" s="68" t="n">
        <f aca="false">SUM([1]CoreVPAExp!AP$23)</f>
        <v>63.002926</v>
      </c>
      <c r="AS25" s="68" t="n">
        <f aca="false">SUM([1]CoreVPAExp!AQ$23)</f>
        <v>67.87991</v>
      </c>
      <c r="AT25" s="68" t="n">
        <f aca="false">SUM([1]CoreVPAExp!AR$23)</f>
        <v>0</v>
      </c>
      <c r="AU25" s="68" t="n">
        <f aca="false">SUM([1]CoreVPAExp!AS$23)</f>
        <v>0</v>
      </c>
      <c r="AV25" s="68" t="n">
        <f aca="false">SUM([1]CoreVPAExp!AT$23)</f>
        <v>0</v>
      </c>
      <c r="AW25" s="68" t="n">
        <f aca="false">SUM([1]CoreVPAExp!AU$23)</f>
        <v>0</v>
      </c>
      <c r="AX25" s="68" t="n">
        <f aca="false">SUM([1]CoreVPAExp!AV$23)</f>
        <v>0</v>
      </c>
      <c r="AY25" s="68" t="n">
        <f aca="false">SUM([1]CoreVPAExp!AW$23)</f>
        <v>0</v>
      </c>
      <c r="AZ25" s="68" t="n">
        <f aca="false">SUM([1]CoreVPAExp!AX$23)</f>
        <v>0</v>
      </c>
      <c r="BA25" s="68" t="n">
        <f aca="false">SUM([1]CoreVPAExp!AY$23)</f>
        <v>0</v>
      </c>
      <c r="BB25" s="68" t="n">
        <f aca="false">SUM([1]CoreVPAExp!AZ$23)</f>
        <v>0</v>
      </c>
      <c r="BC25" s="68" t="n">
        <f aca="false">SUM([1]CoreVPAExp!BA$23)</f>
        <v>0</v>
      </c>
      <c r="BD25" s="18"/>
    </row>
    <row r="26" customFormat="false" ht="12.9" hidden="false" customHeight="false" outlineLevel="0" collapsed="false">
      <c r="B26" s="189" t="s">
        <v>86</v>
      </c>
      <c r="C26" s="79" t="n">
        <f aca="false">1/$A$1*SUM([1]CoreVPAExp!B$85)</f>
        <v>0.11515947968</v>
      </c>
      <c r="D26" s="78" t="n">
        <f aca="false">1/$A$1*SUM([1]CoreVPAExp!C$85)</f>
        <v>0.197756538644</v>
      </c>
      <c r="E26" s="79" t="n">
        <f aca="false">1/$A$1*SUM([1]CoreVPAExp!D$85)</f>
        <v>0.06434848714</v>
      </c>
      <c r="F26" s="79" t="n">
        <f aca="false">1/$A$1*SUM([1]CoreVPAExp!E$85)</f>
        <v>0.066445604036</v>
      </c>
      <c r="G26" s="79" t="n">
        <f aca="false">1/$A$1*SUM([1]CoreVPAExp!F$85)</f>
        <v>0.08183502266</v>
      </c>
      <c r="H26" s="79" t="n">
        <f aca="false">1/$A$1*SUM([1]CoreVPAExp!G$85)</f>
        <v>0.097032459704</v>
      </c>
      <c r="I26" s="78" t="n">
        <f aca="false">1/$A$1*SUM([1]CoreVPAExp!H$85)</f>
        <v>0.13073674614</v>
      </c>
      <c r="J26" s="80" t="n">
        <f aca="false">1/$A$1*SUM([1]CoreVPAExp!I$85)</f>
        <v>0.152798449328</v>
      </c>
      <c r="K26" s="78" t="n">
        <f aca="false">1/$A$1*SUM([1]CoreVPAExp!J$85)</f>
        <v>0.134509360384</v>
      </c>
      <c r="L26" s="78" t="n">
        <f aca="false">1/$A$1*SUM([1]CoreVPAExp!K$85)</f>
        <v>0.103300706796</v>
      </c>
      <c r="M26" s="78" t="n">
        <f aca="false">1/$A$1*SUM([1]CoreVPAExp!L$85)</f>
        <v>0.133608844348</v>
      </c>
      <c r="N26" s="78" t="n">
        <f aca="false">1/$A$1*SUM([1]CoreVPAExp!M$85)</f>
        <v>0.116525893036</v>
      </c>
      <c r="O26" s="78" t="n">
        <f aca="false">1/$A$1*SUM([1]CoreVPAExp!N$85)</f>
        <v>0.096060095096</v>
      </c>
      <c r="P26" s="78" t="n">
        <f aca="false">1/$A$1*SUM([1]CoreVPAExp!O$85)</f>
        <v>0.094354721132</v>
      </c>
      <c r="Q26" s="78" t="n">
        <f aca="false">1/$A$1*SUM([1]CoreVPAExp!P$85)</f>
        <v>0.073972915744</v>
      </c>
      <c r="R26" s="78" t="n">
        <f aca="false">1/$A$1*SUM([1]CoreVPAExp!Q$85)</f>
        <v>0.092643376165</v>
      </c>
      <c r="S26" s="78" t="n">
        <f aca="false">1/$A$1*SUM([1]CoreVPAExp!R$85)</f>
        <v>0</v>
      </c>
      <c r="T26" s="78" t="n">
        <f aca="false">1/$A$1*SUM([1]CoreVPAExp!S$85)</f>
        <v>0</v>
      </c>
      <c r="U26" s="78" t="n">
        <f aca="false">1/$A$1*SUM([1]CoreVPAExp!T$85)</f>
        <v>0</v>
      </c>
      <c r="V26" s="78" t="n">
        <f aca="false">1/$A$1*SUM([1]CoreVPAExp!U$85)</f>
        <v>0</v>
      </c>
      <c r="W26" s="78" t="n">
        <f aca="false">1/$A$1*SUM([1]CoreVPAExp!V$85)</f>
        <v>0</v>
      </c>
      <c r="X26" s="78" t="n">
        <f aca="false">1/$A$1*SUM([1]CoreVPAExp!W$85)</f>
        <v>0</v>
      </c>
      <c r="Y26" s="78" t="n">
        <f aca="false">1/$A$1*SUM([1]CoreVPAExp!X$85)</f>
        <v>0</v>
      </c>
      <c r="Z26" s="78" t="n">
        <f aca="false">1/$A$1*SUM([1]CoreVPAExp!Y$85)</f>
        <v>0</v>
      </c>
      <c r="AA26" s="78" t="n">
        <f aca="false">1/$A$1*SUM([1]CoreVPAExp!Z$85)</f>
        <v>0</v>
      </c>
      <c r="AB26" s="78" t="n">
        <f aca="false">1/$A$1*SUM([1]CoreVPAExp!AA$85)</f>
        <v>0</v>
      </c>
      <c r="AC26" s="175"/>
      <c r="AD26" s="191" t="n">
        <f aca="false">SUM([1]CoreVPAExp!AB$85)</f>
        <v>19.351659</v>
      </c>
      <c r="AE26" s="75" t="n">
        <f aca="false">SUM([1]CoreVPAExp!AC$85)</f>
        <v>34.166978</v>
      </c>
      <c r="AF26" s="76" t="n">
        <f aca="false">SUM([1]CoreVPAExp!AD$85)</f>
        <v>11.686843</v>
      </c>
      <c r="AG26" s="76" t="n">
        <f aca="false">SUM([1]CoreVPAExp!AE$85)</f>
        <v>13.52593</v>
      </c>
      <c r="AH26" s="76" t="n">
        <f aca="false">SUM([1]CoreVPAExp!AF$85)</f>
        <v>18.283404</v>
      </c>
      <c r="AI26" s="76" t="n">
        <f aca="false">SUM([1]CoreVPAExp!AG$85)</f>
        <v>22.946856</v>
      </c>
      <c r="AJ26" s="75" t="n">
        <f aca="false">SUM([1]CoreVPAExp!AH$85)</f>
        <v>40.879247</v>
      </c>
      <c r="AK26" s="75" t="n">
        <f aca="false">SUM([1]CoreVPAExp!AI$85)</f>
        <v>36.436371</v>
      </c>
      <c r="AL26" s="75" t="n">
        <f aca="false">SUM([1]CoreVPAExp!AJ$85)</f>
        <v>36.69925</v>
      </c>
      <c r="AM26" s="75" t="n">
        <f aca="false">SUM([1]CoreVPAExp!AK$85)</f>
        <v>26.986216</v>
      </c>
      <c r="AN26" s="75" t="n">
        <f aca="false">SUM([1]CoreVPAExp!AL$85)</f>
        <v>35.173311</v>
      </c>
      <c r="AO26" s="75" t="n">
        <f aca="false">SUM([1]CoreVPAExp!AM$85)</f>
        <v>33.841245</v>
      </c>
      <c r="AP26" s="75" t="n">
        <f aca="false">SUM([1]CoreVPAExp!AN$85)</f>
        <v>26.403464</v>
      </c>
      <c r="AQ26" s="75" t="n">
        <f aca="false">SUM([1]CoreVPAExp!AO$85)</f>
        <v>28.287128</v>
      </c>
      <c r="AR26" s="75" t="n">
        <f aca="false">SUM([1]CoreVPAExp!AP$85)</f>
        <v>21.720441</v>
      </c>
      <c r="AS26" s="75" t="n">
        <f aca="false">SUM([1]CoreVPAExp!AQ$85)</f>
        <v>25.167265</v>
      </c>
      <c r="AT26" s="75" t="n">
        <f aca="false">SUM([1]CoreVPAExp!AR$85)</f>
        <v>0</v>
      </c>
      <c r="AU26" s="75" t="n">
        <f aca="false">SUM([1]CoreVPAExp!AS$85)</f>
        <v>0</v>
      </c>
      <c r="AV26" s="75" t="n">
        <f aca="false">SUM([1]CoreVPAExp!AT$85)</f>
        <v>0</v>
      </c>
      <c r="AW26" s="75" t="n">
        <f aca="false">SUM([1]CoreVPAExp!AU$85)</f>
        <v>0</v>
      </c>
      <c r="AX26" s="75" t="n">
        <f aca="false">SUM([1]CoreVPAExp!AV$85)</f>
        <v>0</v>
      </c>
      <c r="AY26" s="75" t="n">
        <f aca="false">SUM([1]CoreVPAExp!AW$85)</f>
        <v>0</v>
      </c>
      <c r="AZ26" s="75" t="n">
        <f aca="false">SUM([1]CoreVPAExp!AX$85)</f>
        <v>0</v>
      </c>
      <c r="BA26" s="75" t="n">
        <f aca="false">SUM([1]CoreVPAExp!AY$85)</f>
        <v>0</v>
      </c>
      <c r="BB26" s="75" t="n">
        <f aca="false">SUM([1]CoreVPAExp!AZ$85)</f>
        <v>0</v>
      </c>
      <c r="BC26" s="75" t="n">
        <f aca="false">SUM([1]CoreVPAExp!BA$85)</f>
        <v>0</v>
      </c>
      <c r="BD26" s="18"/>
    </row>
    <row r="27" customFormat="false" ht="12.9" hidden="false" customHeight="false" outlineLevel="0" collapsed="false">
      <c r="B27" s="189" t="s">
        <v>87</v>
      </c>
      <c r="C27" s="79" t="n">
        <f aca="false">1/$A$1*SUM([1]CoreVPAExp!B$91)</f>
        <v>0.007280967932</v>
      </c>
      <c r="D27" s="78" t="n">
        <f aca="false">1/$A$1*SUM([1]CoreVPAExp!C$91)</f>
        <v>0.033318083288</v>
      </c>
      <c r="E27" s="79" t="n">
        <f aca="false">1/$A$1*SUM([1]CoreVPAExp!D$91)</f>
        <v>0.00494929974</v>
      </c>
      <c r="F27" s="79" t="n">
        <f aca="false">1/$A$1*SUM([1]CoreVPAExp!E$91)</f>
        <v>0.0047551168</v>
      </c>
      <c r="G27" s="79" t="n">
        <f aca="false">1/$A$1*SUM([1]CoreVPAExp!F$91)</f>
        <v>0.005393985032</v>
      </c>
      <c r="H27" s="79" t="n">
        <f aca="false">1/$A$1*SUM([1]CoreVPAExp!G$91)</f>
        <v>0.01030683668</v>
      </c>
      <c r="I27" s="78" t="n">
        <f aca="false">1/$A$1*SUM([1]CoreVPAExp!H$91)</f>
        <v>0.02217792</v>
      </c>
      <c r="J27" s="80" t="n">
        <f aca="false">1/$A$1*SUM([1]CoreVPAExp!I$91)</f>
        <v>0.028895691916</v>
      </c>
      <c r="K27" s="78" t="n">
        <f aca="false">1/$A$1*SUM([1]CoreVPAExp!J$91)</f>
        <v>0.02198792554</v>
      </c>
      <c r="L27" s="78" t="n">
        <f aca="false">1/$A$1*SUM([1]CoreVPAExp!K$91)</f>
        <v>0.01631381836</v>
      </c>
      <c r="M27" s="78" t="n">
        <f aca="false">1/$A$1*SUM([1]CoreVPAExp!L$91)</f>
        <v>0.013601985096</v>
      </c>
      <c r="N27" s="78" t="n">
        <f aca="false">1/$A$1*SUM([1]CoreVPAExp!M$91)</f>
        <v>0.01423551738</v>
      </c>
      <c r="O27" s="78" t="n">
        <f aca="false">1/$A$1*SUM([1]CoreVPAExp!N$91)</f>
        <v>0.013971489196</v>
      </c>
      <c r="P27" s="78" t="n">
        <f aca="false">1/$A$1*SUM([1]CoreVPAExp!O$91)</f>
        <v>0.007749482804</v>
      </c>
      <c r="Q27" s="78" t="n">
        <f aca="false">1/$A$1*SUM([1]CoreVPAExp!P$91)</f>
        <v>0.013465728276</v>
      </c>
      <c r="R27" s="78" t="n">
        <f aca="false">1/$A$1*SUM([1]CoreVPAExp!Q$91)</f>
        <v>0.01591550736</v>
      </c>
      <c r="S27" s="78" t="n">
        <f aca="false">1/$A$1*SUM([1]CoreVPAExp!R$91)</f>
        <v>0</v>
      </c>
      <c r="T27" s="78" t="n">
        <f aca="false">1/$A$1*SUM([1]CoreVPAExp!S$91)</f>
        <v>0</v>
      </c>
      <c r="U27" s="78" t="n">
        <f aca="false">1/$A$1*SUM([1]CoreVPAExp!T$91)</f>
        <v>0</v>
      </c>
      <c r="V27" s="78" t="n">
        <f aca="false">1/$A$1*SUM([1]CoreVPAExp!U$91)</f>
        <v>0</v>
      </c>
      <c r="W27" s="78" t="n">
        <f aca="false">1/$A$1*SUM([1]CoreVPAExp!V$91)</f>
        <v>0</v>
      </c>
      <c r="X27" s="78" t="n">
        <f aca="false">1/$A$1*SUM([1]CoreVPAExp!W$91)</f>
        <v>0</v>
      </c>
      <c r="Y27" s="78" t="n">
        <f aca="false">1/$A$1*SUM([1]CoreVPAExp!X$91)</f>
        <v>0</v>
      </c>
      <c r="Z27" s="78" t="n">
        <f aca="false">1/$A$1*SUM([1]CoreVPAExp!Y$91)</f>
        <v>0</v>
      </c>
      <c r="AA27" s="78" t="n">
        <f aca="false">1/$A$1*SUM([1]CoreVPAExp!Z$91)</f>
        <v>0</v>
      </c>
      <c r="AB27" s="78" t="n">
        <f aca="false">1/$A$1*SUM([1]CoreVPAExp!AA$91)</f>
        <v>0</v>
      </c>
      <c r="AC27" s="25"/>
      <c r="AD27" s="191" t="n">
        <f aca="false">SUM([1]CoreVPAExp!AB$91)</f>
        <v>1.049119</v>
      </c>
      <c r="AE27" s="75" t="n">
        <f aca="false">SUM([1]CoreVPAExp!AC$91)</f>
        <v>6.153569</v>
      </c>
      <c r="AF27" s="76" t="n">
        <f aca="false">SUM([1]CoreVPAExp!AD$91)</f>
        <v>1.235861</v>
      </c>
      <c r="AG27" s="76" t="n">
        <f aca="false">SUM([1]CoreVPAExp!AE$91)</f>
        <v>1.219824</v>
      </c>
      <c r="AH27" s="76" t="n">
        <f aca="false">SUM([1]CoreVPAExp!AF$91)</f>
        <v>1.526773</v>
      </c>
      <c r="AI27" s="76" t="n">
        <f aca="false">SUM([1]CoreVPAExp!AG$91)</f>
        <v>2.45088</v>
      </c>
      <c r="AJ27" s="75" t="n">
        <f aca="false">SUM([1]CoreVPAExp!AH$91)</f>
        <v>6.489502</v>
      </c>
      <c r="AK27" s="75" t="n">
        <f aca="false">SUM([1]CoreVPAExp!AI$91)</f>
        <v>7.24994</v>
      </c>
      <c r="AL27" s="75" t="n">
        <f aca="false">SUM([1]CoreVPAExp!AJ$91)</f>
        <v>11.792163</v>
      </c>
      <c r="AM27" s="75" t="n">
        <f aca="false">SUM([1]CoreVPAExp!AK$91)</f>
        <v>3.716399</v>
      </c>
      <c r="AN27" s="75" t="n">
        <f aca="false">SUM([1]CoreVPAExp!AL$91)</f>
        <v>3.760735</v>
      </c>
      <c r="AO27" s="75" t="n">
        <f aca="false">SUM([1]CoreVPAExp!AM$91)</f>
        <v>4.785071</v>
      </c>
      <c r="AP27" s="75" t="n">
        <f aca="false">SUM([1]CoreVPAExp!AN$91)</f>
        <v>4.806199</v>
      </c>
      <c r="AQ27" s="75" t="n">
        <f aca="false">SUM([1]CoreVPAExp!AO$91)</f>
        <v>3.079584</v>
      </c>
      <c r="AR27" s="75" t="n">
        <f aca="false">SUM([1]CoreVPAExp!AP$91)</f>
        <v>4.427941</v>
      </c>
      <c r="AS27" s="75" t="n">
        <f aca="false">SUM([1]CoreVPAExp!AQ$91)</f>
        <v>4.35774</v>
      </c>
      <c r="AT27" s="75" t="n">
        <f aca="false">SUM([1]CoreVPAExp!AR$91)</f>
        <v>0</v>
      </c>
      <c r="AU27" s="75" t="n">
        <f aca="false">SUM([1]CoreVPAExp!AS$91)</f>
        <v>0</v>
      </c>
      <c r="AV27" s="75" t="n">
        <f aca="false">SUM([1]CoreVPAExp!AT$91)</f>
        <v>0</v>
      </c>
      <c r="AW27" s="75" t="n">
        <f aca="false">SUM([1]CoreVPAExp!AU$91)</f>
        <v>0</v>
      </c>
      <c r="AX27" s="75" t="n">
        <f aca="false">SUM([1]CoreVPAExp!AV$91)</f>
        <v>0</v>
      </c>
      <c r="AY27" s="75" t="n">
        <f aca="false">SUM([1]CoreVPAExp!AW$91)</f>
        <v>0</v>
      </c>
      <c r="AZ27" s="75" t="n">
        <f aca="false">SUM([1]CoreVPAExp!AX$91)</f>
        <v>0</v>
      </c>
      <c r="BA27" s="75" t="n">
        <f aca="false">SUM([1]CoreVPAExp!AY$91)</f>
        <v>0</v>
      </c>
      <c r="BB27" s="75" t="n">
        <f aca="false">SUM([1]CoreVPAExp!AZ$91)</f>
        <v>0</v>
      </c>
      <c r="BC27" s="75" t="n">
        <f aca="false">SUM([1]CoreVPAExp!BA$91)</f>
        <v>0</v>
      </c>
      <c r="BD27" s="18"/>
    </row>
    <row r="28" customFormat="false" ht="12.9" hidden="false" customHeight="false" outlineLevel="0" collapsed="false">
      <c r="B28" s="189" t="s">
        <v>88</v>
      </c>
      <c r="C28" s="79" t="n">
        <f aca="false">1/$A$1*SUM([1]CoreVPAExp!B$94)</f>
        <v>0.00384349294</v>
      </c>
      <c r="D28" s="78" t="n">
        <f aca="false">1/$A$1*SUM([1]CoreVPAExp!C$94)</f>
        <v>0.017339535612</v>
      </c>
      <c r="E28" s="79" t="n">
        <f aca="false">1/$A$1*SUM([1]CoreVPAExp!D$94)</f>
        <v>0.004012670872</v>
      </c>
      <c r="F28" s="79" t="n">
        <f aca="false">1/$A$1*SUM([1]CoreVPAExp!E$94)</f>
        <v>0.009272824904</v>
      </c>
      <c r="G28" s="79" t="n">
        <f aca="false">1/$A$1*SUM([1]CoreVPAExp!F$94)</f>
        <v>0.008224906784</v>
      </c>
      <c r="H28" s="79" t="n">
        <f aca="false">1/$A$1*SUM([1]CoreVPAExp!G$94)</f>
        <v>0.009333577484</v>
      </c>
      <c r="I28" s="78" t="n">
        <f aca="false">1/$A$1*SUM([1]CoreVPAExp!H$94)</f>
        <v>0.01129476344</v>
      </c>
      <c r="J28" s="80" t="n">
        <f aca="false">1/$A$1*SUM([1]CoreVPAExp!I$94)</f>
        <v>0.013270824896</v>
      </c>
      <c r="K28" s="78" t="n">
        <f aca="false">1/$A$1*SUM([1]CoreVPAExp!J$94)</f>
        <v>0.017448769268</v>
      </c>
      <c r="L28" s="78" t="n">
        <f aca="false">1/$A$1*SUM([1]CoreVPAExp!K$94)</f>
        <v>0.007109462164</v>
      </c>
      <c r="M28" s="78" t="n">
        <f aca="false">1/$A$1*SUM([1]CoreVPAExp!L$94)</f>
        <v>0.01072972418</v>
      </c>
      <c r="N28" s="78" t="n">
        <f aca="false">1/$A$1*SUM([1]CoreVPAExp!M$94)</f>
        <v>0.055879105576</v>
      </c>
      <c r="O28" s="78" t="n">
        <f aca="false">1/$A$1*SUM([1]CoreVPAExp!N$94)</f>
        <v>0.00183780464</v>
      </c>
      <c r="P28" s="78" t="n">
        <f aca="false">1/$A$1*SUM([1]CoreVPAExp!O$94)</f>
        <v>0.006889960896</v>
      </c>
      <c r="Q28" s="78" t="n">
        <f aca="false">1/$A$1*SUM([1]CoreVPAExp!P$94)</f>
        <v>0.007764510124</v>
      </c>
      <c r="R28" s="78" t="n">
        <f aca="false">1/$A$1*SUM([1]CoreVPAExp!Q$94)</f>
        <v>0.00614530349</v>
      </c>
      <c r="S28" s="78" t="n">
        <f aca="false">1/$A$1*SUM([1]CoreVPAExp!R$94)</f>
        <v>0</v>
      </c>
      <c r="T28" s="78" t="n">
        <f aca="false">1/$A$1*SUM([1]CoreVPAExp!S$94)</f>
        <v>0</v>
      </c>
      <c r="U28" s="78" t="n">
        <f aca="false">1/$A$1*SUM([1]CoreVPAExp!T$94)</f>
        <v>0</v>
      </c>
      <c r="V28" s="78" t="n">
        <f aca="false">1/$A$1*SUM([1]CoreVPAExp!U$94)</f>
        <v>0</v>
      </c>
      <c r="W28" s="78" t="n">
        <f aca="false">1/$A$1*SUM([1]CoreVPAExp!V$94)</f>
        <v>0</v>
      </c>
      <c r="X28" s="78" t="n">
        <f aca="false">1/$A$1*SUM([1]CoreVPAExp!W$94)</f>
        <v>0</v>
      </c>
      <c r="Y28" s="78" t="n">
        <f aca="false">1/$A$1*SUM([1]CoreVPAExp!X$94)</f>
        <v>0</v>
      </c>
      <c r="Z28" s="78" t="n">
        <f aca="false">1/$A$1*SUM([1]CoreVPAExp!Y$94)</f>
        <v>0</v>
      </c>
      <c r="AA28" s="78" t="n">
        <f aca="false">1/$A$1*SUM([1]CoreVPAExp!Z$94)</f>
        <v>0</v>
      </c>
      <c r="AB28" s="78" t="n">
        <f aca="false">1/$A$1*SUM([1]CoreVPAExp!AA$94)</f>
        <v>0</v>
      </c>
      <c r="AC28" s="25"/>
      <c r="AD28" s="191" t="n">
        <f aca="false">SUM([1]CoreVPAExp!AB$94)</f>
        <v>0.653038</v>
      </c>
      <c r="AE28" s="75" t="n">
        <f aca="false">SUM([1]CoreVPAExp!AC$94)</f>
        <v>2.856454</v>
      </c>
      <c r="AF28" s="76" t="n">
        <f aca="false">SUM([1]CoreVPAExp!AD$94)</f>
        <v>0.672931</v>
      </c>
      <c r="AG28" s="76" t="n">
        <f aca="false">SUM([1]CoreVPAExp!AE$94)</f>
        <v>1.982938</v>
      </c>
      <c r="AH28" s="76" t="n">
        <f aca="false">SUM([1]CoreVPAExp!AF$94)</f>
        <v>1.750171</v>
      </c>
      <c r="AI28" s="76" t="n">
        <f aca="false">SUM([1]CoreVPAExp!AG$94)</f>
        <v>2.480572</v>
      </c>
      <c r="AJ28" s="75" t="n">
        <f aca="false">SUM([1]CoreVPAExp!AH$94)</f>
        <v>3.592481</v>
      </c>
      <c r="AK28" s="75" t="n">
        <f aca="false">SUM([1]CoreVPAExp!AI$94)</f>
        <v>2.766577</v>
      </c>
      <c r="AL28" s="75" t="n">
        <f aca="false">SUM([1]CoreVPAExp!AJ$94)</f>
        <v>4.25348</v>
      </c>
      <c r="AM28" s="75" t="n">
        <f aca="false">SUM([1]CoreVPAExp!AK$94)</f>
        <v>1.84333</v>
      </c>
      <c r="AN28" s="75" t="n">
        <f aca="false">SUM([1]CoreVPAExp!AL$94)</f>
        <v>2.549736</v>
      </c>
      <c r="AO28" s="75" t="n">
        <f aca="false">SUM([1]CoreVPAExp!AM$94)</f>
        <v>18.118815</v>
      </c>
      <c r="AP28" s="75" t="n">
        <f aca="false">SUM([1]CoreVPAExp!AN$94)</f>
        <v>0.695426</v>
      </c>
      <c r="AQ28" s="75" t="n">
        <f aca="false">SUM([1]CoreVPAExp!AO$94)</f>
        <v>2.043215</v>
      </c>
      <c r="AR28" s="75" t="n">
        <f aca="false">SUM([1]CoreVPAExp!AP$94)</f>
        <v>2.161125</v>
      </c>
      <c r="AS28" s="75" t="n">
        <f aca="false">SUM([1]CoreVPAExp!AQ$94)</f>
        <v>1.579432</v>
      </c>
      <c r="AT28" s="75" t="n">
        <f aca="false">SUM([1]CoreVPAExp!AR$94)</f>
        <v>0</v>
      </c>
      <c r="AU28" s="75" t="n">
        <f aca="false">SUM([1]CoreVPAExp!AS$94)</f>
        <v>0</v>
      </c>
      <c r="AV28" s="75" t="n">
        <f aca="false">SUM([1]CoreVPAExp!AT$94)</f>
        <v>0</v>
      </c>
      <c r="AW28" s="75" t="n">
        <f aca="false">SUM([1]CoreVPAExp!AU$94)</f>
        <v>0</v>
      </c>
      <c r="AX28" s="75" t="n">
        <f aca="false">SUM([1]CoreVPAExp!AV$94)</f>
        <v>0</v>
      </c>
      <c r="AY28" s="75" t="n">
        <f aca="false">SUM([1]CoreVPAExp!AW$94)</f>
        <v>0</v>
      </c>
      <c r="AZ28" s="75" t="n">
        <f aca="false">SUM([1]CoreVPAExp!AX$94)</f>
        <v>0</v>
      </c>
      <c r="BA28" s="75" t="n">
        <f aca="false">SUM([1]CoreVPAExp!AY$94)</f>
        <v>0</v>
      </c>
      <c r="BB28" s="75" t="n">
        <f aca="false">SUM([1]CoreVPAExp!AZ$94)</f>
        <v>0</v>
      </c>
      <c r="BC28" s="75" t="n">
        <f aca="false">SUM([1]CoreVPAExp!BA$94)</f>
        <v>0</v>
      </c>
      <c r="BD28" s="18"/>
    </row>
    <row r="29" customFormat="false" ht="12.9" hidden="false" customHeight="false" outlineLevel="0" collapsed="false">
      <c r="B29" s="189" t="s">
        <v>89</v>
      </c>
      <c r="C29" s="79" t="n">
        <f aca="false">1/$A$1*SUM([1]CoreVPAExp!B$112)</f>
        <v>0</v>
      </c>
      <c r="D29" s="78" t="n">
        <f aca="false">1/$A$1*SUM([1]CoreVPAExp!C$112)</f>
        <v>0.061940725756</v>
      </c>
      <c r="E29" s="79" t="n">
        <f aca="false">1/$A$1*SUM([1]CoreVPAExp!D$112)</f>
        <v>0.002626786708</v>
      </c>
      <c r="F29" s="79" t="n">
        <f aca="false">1/$A$1*SUM([1]CoreVPAExp!E$112)</f>
        <v>0.002073586508</v>
      </c>
      <c r="G29" s="79" t="n">
        <f aca="false">1/$A$1*SUM([1]CoreVPAExp!F$112)</f>
        <v>0.00394989686</v>
      </c>
      <c r="H29" s="79" t="n">
        <f aca="false">1/$A$1*SUM([1]CoreVPAExp!G$112)</f>
        <v>0.004858569716</v>
      </c>
      <c r="I29" s="78" t="n">
        <f aca="false">1/$A$1*SUM([1]CoreVPAExp!H$112)</f>
        <v>0.0176995</v>
      </c>
      <c r="J29" s="80" t="n">
        <f aca="false">1/$A$1*SUM([1]CoreVPAExp!I$112)</f>
        <v>0.044543871008</v>
      </c>
      <c r="K29" s="78" t="n">
        <f aca="false">1/$A$1*SUM([1]CoreVPAExp!J$112)</f>
        <v>0.020143868836</v>
      </c>
      <c r="L29" s="78" t="n">
        <f aca="false">1/$A$1*SUM([1]CoreVPAExp!K$112)</f>
        <v>0.011119507672</v>
      </c>
      <c r="M29" s="78" t="n">
        <f aca="false">1/$A$1*SUM([1]CoreVPAExp!L$112)</f>
        <v>0.017892050904</v>
      </c>
      <c r="N29" s="78" t="n">
        <f aca="false">1/$A$1*SUM([1]CoreVPAExp!M$112)</f>
        <v>0</v>
      </c>
      <c r="O29" s="78" t="n">
        <f aca="false">1/$A$1*SUM([1]CoreVPAExp!N$112)</f>
        <v>0.009423834056</v>
      </c>
      <c r="P29" s="78" t="n">
        <f aca="false">1/$A$1*SUM([1]CoreVPAExp!O$112)</f>
        <v>0.011584390272</v>
      </c>
      <c r="Q29" s="78" t="n">
        <f aca="false">1/$A$1*SUM([1]CoreVPAExp!P$112)</f>
        <v>0.025715577888</v>
      </c>
      <c r="R29" s="78" t="n">
        <f aca="false">1/$A$1*SUM([1]CoreVPAExp!Q$112)</f>
        <v>0.02641274636</v>
      </c>
      <c r="S29" s="78" t="n">
        <f aca="false">1/$A$1*SUM([1]CoreVPAExp!R$112)</f>
        <v>0</v>
      </c>
      <c r="T29" s="78" t="n">
        <f aca="false">1/$A$1*SUM([1]CoreVPAExp!S$112)</f>
        <v>0</v>
      </c>
      <c r="U29" s="78" t="n">
        <f aca="false">1/$A$1*SUM([1]CoreVPAExp!T$112)</f>
        <v>0</v>
      </c>
      <c r="V29" s="78" t="n">
        <f aca="false">1/$A$1*SUM([1]CoreVPAExp!U$112)</f>
        <v>0</v>
      </c>
      <c r="W29" s="78" t="n">
        <f aca="false">1/$A$1*SUM([1]CoreVPAExp!V$112)</f>
        <v>0</v>
      </c>
      <c r="X29" s="78" t="n">
        <f aca="false">1/$A$1*SUM([1]CoreVPAExp!W$112)</f>
        <v>0</v>
      </c>
      <c r="Y29" s="78" t="n">
        <f aca="false">1/$A$1*SUM([1]CoreVPAExp!X$112)</f>
        <v>0</v>
      </c>
      <c r="Z29" s="78" t="n">
        <f aca="false">1/$A$1*SUM([1]CoreVPAExp!Y$112)</f>
        <v>0</v>
      </c>
      <c r="AA29" s="78" t="n">
        <f aca="false">1/$A$1*SUM([1]CoreVPAExp!Z$112)</f>
        <v>0</v>
      </c>
      <c r="AB29" s="78" t="n">
        <f aca="false">1/$A$1*SUM([1]CoreVPAExp!AA$112)</f>
        <v>0</v>
      </c>
      <c r="AC29" s="25"/>
      <c r="AD29" s="191" t="n">
        <f aca="false">SUM([1]CoreVPAExp!AB$112)</f>
        <v>0</v>
      </c>
      <c r="AE29" s="75" t="n">
        <f aca="false">SUM([1]CoreVPAExp!AC$112)</f>
        <v>10.64516</v>
      </c>
      <c r="AF29" s="76" t="n">
        <f aca="false">SUM([1]CoreVPAExp!AD$112)</f>
        <v>0.403043</v>
      </c>
      <c r="AG29" s="76" t="n">
        <f aca="false">SUM([1]CoreVPAExp!AE$112)</f>
        <v>0.347192</v>
      </c>
      <c r="AH29" s="76" t="n">
        <f aca="false">SUM([1]CoreVPAExp!AF$112)</f>
        <v>0.812914</v>
      </c>
      <c r="AI29" s="76" t="n">
        <f aca="false">SUM([1]CoreVPAExp!AG$112)</f>
        <v>1.311877</v>
      </c>
      <c r="AJ29" s="75" t="n">
        <f aca="false">SUM([1]CoreVPAExp!AH$112)</f>
        <v>6.550902</v>
      </c>
      <c r="AK29" s="75" t="n">
        <f aca="false">SUM([1]CoreVPAExp!AI$112)</f>
        <v>9.984118</v>
      </c>
      <c r="AL29" s="75" t="n">
        <f aca="false">SUM([1]CoreVPAExp!AJ$112)</f>
        <v>5.919474</v>
      </c>
      <c r="AM29" s="75" t="n">
        <f aca="false">SUM([1]CoreVPAExp!AK$112)</f>
        <v>2.937194</v>
      </c>
      <c r="AN29" s="75" t="n">
        <f aca="false">SUM([1]CoreVPAExp!AL$112)</f>
        <v>5.084024</v>
      </c>
      <c r="AO29" s="75" t="n">
        <f aca="false">SUM([1]CoreVPAExp!AM$112)</f>
        <v>0</v>
      </c>
      <c r="AP29" s="75" t="n">
        <f aca="false">SUM([1]CoreVPAExp!AN$112)</f>
        <v>3.074703</v>
      </c>
      <c r="AQ29" s="75" t="n">
        <f aca="false">SUM([1]CoreVPAExp!AO$112)</f>
        <v>4.188486</v>
      </c>
      <c r="AR29" s="75" t="n">
        <f aca="false">SUM([1]CoreVPAExp!AP$112)</f>
        <v>9.122541</v>
      </c>
      <c r="AS29" s="75" t="n">
        <f aca="false">SUM([1]CoreVPAExp!AQ$112)</f>
        <v>7.256249</v>
      </c>
      <c r="AT29" s="75" t="n">
        <f aca="false">SUM([1]CoreVPAExp!AR$112)</f>
        <v>0</v>
      </c>
      <c r="AU29" s="75" t="n">
        <f aca="false">SUM([1]CoreVPAExp!AS$112)</f>
        <v>0</v>
      </c>
      <c r="AV29" s="75" t="n">
        <f aca="false">SUM([1]CoreVPAExp!AT$112)</f>
        <v>0</v>
      </c>
      <c r="AW29" s="75" t="n">
        <f aca="false">SUM([1]CoreVPAExp!AU$112)</f>
        <v>0</v>
      </c>
      <c r="AX29" s="75" t="n">
        <f aca="false">SUM([1]CoreVPAExp!AV$112)</f>
        <v>0</v>
      </c>
      <c r="AY29" s="75" t="n">
        <f aca="false">SUM([1]CoreVPAExp!AW$112)</f>
        <v>0</v>
      </c>
      <c r="AZ29" s="75" t="n">
        <f aca="false">SUM([1]CoreVPAExp!AX$112)</f>
        <v>0</v>
      </c>
      <c r="BA29" s="75" t="n">
        <f aca="false">SUM([1]CoreVPAExp!AY$112)</f>
        <v>0</v>
      </c>
      <c r="BB29" s="75" t="n">
        <f aca="false">SUM([1]CoreVPAExp!AZ$112)</f>
        <v>0</v>
      </c>
      <c r="BC29" s="75" t="n">
        <f aca="false">SUM([1]CoreVPAExp!BA$112)</f>
        <v>0</v>
      </c>
      <c r="BD29" s="18"/>
    </row>
    <row r="30" customFormat="false" ht="12.9" hidden="false" customHeight="false" outlineLevel="0" collapsed="false">
      <c r="B30" s="189" t="s">
        <v>90</v>
      </c>
      <c r="C30" s="79" t="n">
        <f aca="false">1/$A$1*SUM([1]CoreVPAExp!B$114)</f>
        <v>0.068513819444</v>
      </c>
      <c r="D30" s="78" t="n">
        <f aca="false">1/$A$1*SUM([1]CoreVPAExp!C$114)</f>
        <v>0.366976329552</v>
      </c>
      <c r="E30" s="79" t="n">
        <f aca="false">1/$A$1*SUM([1]CoreVPAExp!D$114)</f>
        <v>0.066526694248</v>
      </c>
      <c r="F30" s="79" t="n">
        <f aca="false">1/$A$1*SUM([1]CoreVPAExp!E$114)</f>
        <v>0.078693094788</v>
      </c>
      <c r="G30" s="79" t="n">
        <f aca="false">1/$A$1*SUM([1]CoreVPAExp!F$114)</f>
        <v>0.098344479912</v>
      </c>
      <c r="H30" s="79" t="n">
        <f aca="false">1/$A$1*SUM([1]CoreVPAExp!G$114)</f>
        <v>0.114303574764</v>
      </c>
      <c r="I30" s="78" t="n">
        <f aca="false">1/$A$1*SUM([1]CoreVPAExp!H$114)</f>
        <v>0.33159486172</v>
      </c>
      <c r="J30" s="80" t="n">
        <f aca="false">1/$A$1*SUM([1]CoreVPAExp!I$114)</f>
        <v>0.20926826606</v>
      </c>
      <c r="K30" s="78" t="n">
        <f aca="false">1/$A$1*SUM([1]CoreVPAExp!J$114)</f>
        <v>0.204175024676</v>
      </c>
      <c r="L30" s="78" t="n">
        <f aca="false">1/$A$1*SUM([1]CoreVPAExp!K$114)</f>
        <v>0.110652029852</v>
      </c>
      <c r="M30" s="78" t="n">
        <f aca="false">1/$A$1*SUM([1]CoreVPAExp!L$114)</f>
        <v>0.154721671608</v>
      </c>
      <c r="N30" s="78" t="n">
        <f aca="false">1/$A$1*SUM([1]CoreVPAExp!M$114)</f>
        <v>0.1392451256</v>
      </c>
      <c r="O30" s="78" t="n">
        <f aca="false">1/$A$1*SUM([1]CoreVPAExp!N$114)</f>
        <v>0.137479079696</v>
      </c>
      <c r="P30" s="78" t="n">
        <f aca="false">1/$A$1*SUM([1]CoreVPAExp!O$114)</f>
        <v>0.14019074944</v>
      </c>
      <c r="Q30" s="78" t="n">
        <f aca="false">1/$A$1*SUM([1]CoreVPAExp!P$114)</f>
        <v>0.12973565962</v>
      </c>
      <c r="R30" s="78" t="n">
        <f aca="false">1/$A$1*SUM([1]CoreVPAExp!Q$114)</f>
        <v>0.178291546755</v>
      </c>
      <c r="S30" s="78" t="n">
        <f aca="false">1/$A$1*SUM([1]CoreVPAExp!R$114)</f>
        <v>0</v>
      </c>
      <c r="T30" s="78" t="n">
        <f aca="false">1/$A$1*SUM([1]CoreVPAExp!S$114)</f>
        <v>0</v>
      </c>
      <c r="U30" s="78" t="n">
        <f aca="false">1/$A$1*SUM([1]CoreVPAExp!T$114)</f>
        <v>0</v>
      </c>
      <c r="V30" s="78" t="n">
        <f aca="false">1/$A$1*SUM([1]CoreVPAExp!U$114)</f>
        <v>0</v>
      </c>
      <c r="W30" s="78" t="n">
        <f aca="false">1/$A$1*SUM([1]CoreVPAExp!V$114)</f>
        <v>0</v>
      </c>
      <c r="X30" s="78" t="n">
        <f aca="false">1/$A$1*SUM([1]CoreVPAExp!W$114)</f>
        <v>0</v>
      </c>
      <c r="Y30" s="78" t="n">
        <f aca="false">1/$A$1*SUM([1]CoreVPAExp!X$114)</f>
        <v>0</v>
      </c>
      <c r="Z30" s="78" t="n">
        <f aca="false">1/$A$1*SUM([1]CoreVPAExp!Y$114)</f>
        <v>0</v>
      </c>
      <c r="AA30" s="78" t="n">
        <f aca="false">1/$A$1*SUM([1]CoreVPAExp!Z$114)</f>
        <v>0</v>
      </c>
      <c r="AB30" s="78" t="n">
        <f aca="false">1/$A$1*SUM([1]CoreVPAExp!AA$114)</f>
        <v>0</v>
      </c>
      <c r="AC30" s="25"/>
      <c r="AD30" s="191" t="n">
        <f aca="false">SUM([1]CoreVPAExp!AB$114)</f>
        <v>16.997757</v>
      </c>
      <c r="AE30" s="75" t="n">
        <f aca="false">SUM([1]CoreVPAExp!AC$114)</f>
        <v>68.932113</v>
      </c>
      <c r="AF30" s="76" t="n">
        <f aca="false">SUM([1]CoreVPAExp!AD$114)</f>
        <v>13.477187</v>
      </c>
      <c r="AG30" s="76" t="n">
        <f aca="false">SUM([1]CoreVPAExp!AE$114)</f>
        <v>17.674155</v>
      </c>
      <c r="AH30" s="76" t="n">
        <f aca="false">SUM([1]CoreVPAExp!AF$114)</f>
        <v>23.360062</v>
      </c>
      <c r="AI30" s="76" t="n">
        <f aca="false">SUM([1]CoreVPAExp!AG$114)</f>
        <v>30.777824</v>
      </c>
      <c r="AJ30" s="75" t="n">
        <f aca="false">SUM([1]CoreVPAExp!AH$114)</f>
        <v>116.913283</v>
      </c>
      <c r="AK30" s="75" t="n">
        <f aca="false">SUM([1]CoreVPAExp!AI$114)</f>
        <v>60.640286</v>
      </c>
      <c r="AL30" s="75" t="n">
        <f aca="false">SUM([1]CoreVPAExp!AJ$114)</f>
        <v>76.319529</v>
      </c>
      <c r="AM30" s="75" t="n">
        <f aca="false">SUM([1]CoreVPAExp!AK$114)</f>
        <v>41.217515</v>
      </c>
      <c r="AN30" s="75" t="n">
        <f aca="false">SUM([1]CoreVPAExp!AL$114)</f>
        <v>56.277057</v>
      </c>
      <c r="AO30" s="75" t="n">
        <f aca="false">SUM([1]CoreVPAExp!AM$114)</f>
        <v>48.286414</v>
      </c>
      <c r="AP30" s="75" t="n">
        <f aca="false">SUM([1]CoreVPAExp!AN$114)</f>
        <v>45.270263</v>
      </c>
      <c r="AQ30" s="75" t="n">
        <f aca="false">SUM([1]CoreVPAExp!AO$114)</f>
        <v>59.348768</v>
      </c>
      <c r="AR30" s="75" t="n">
        <f aca="false">SUM([1]CoreVPAExp!AP$114)</f>
        <v>56.444446</v>
      </c>
      <c r="AS30" s="75" t="n">
        <f aca="false">SUM([1]CoreVPAExp!AQ$114)</f>
        <v>55.505126</v>
      </c>
      <c r="AT30" s="75" t="n">
        <f aca="false">SUM([1]CoreVPAExp!AR$114)</f>
        <v>0</v>
      </c>
      <c r="AU30" s="75" t="n">
        <f aca="false">SUM([1]CoreVPAExp!AS$114)</f>
        <v>0</v>
      </c>
      <c r="AV30" s="75" t="n">
        <f aca="false">SUM([1]CoreVPAExp!AT$114)</f>
        <v>0</v>
      </c>
      <c r="AW30" s="75" t="n">
        <f aca="false">SUM([1]CoreVPAExp!AU$114)</f>
        <v>0</v>
      </c>
      <c r="AX30" s="75" t="n">
        <f aca="false">SUM([1]CoreVPAExp!AV$114)</f>
        <v>0</v>
      </c>
      <c r="AY30" s="75" t="n">
        <f aca="false">SUM([1]CoreVPAExp!AW$114)</f>
        <v>0</v>
      </c>
      <c r="AZ30" s="75" t="n">
        <f aca="false">SUM([1]CoreVPAExp!AX$114)</f>
        <v>0</v>
      </c>
      <c r="BA30" s="75" t="n">
        <f aca="false">SUM([1]CoreVPAExp!AY$114)</f>
        <v>0</v>
      </c>
      <c r="BB30" s="75" t="n">
        <f aca="false">SUM([1]CoreVPAExp!AZ$114)</f>
        <v>0</v>
      </c>
      <c r="BC30" s="75" t="n">
        <f aca="false">SUM([1]CoreVPAExp!BA$114)</f>
        <v>0</v>
      </c>
      <c r="BD30" s="18"/>
    </row>
    <row r="31" customFormat="false" ht="12.9" hidden="false" customHeight="false" outlineLevel="0" collapsed="false">
      <c r="B31" s="189" t="s">
        <v>91</v>
      </c>
      <c r="C31" s="79" t="n">
        <f aca="false">1/$A$1*SUM([1]CoreVPAExp!B$160)</f>
        <v>0.0113531537</v>
      </c>
      <c r="D31" s="78" t="n">
        <f aca="false">1/$A$1*SUM([1]CoreVPAExp!C$160)</f>
        <v>0.187326075496</v>
      </c>
      <c r="E31" s="79" t="n">
        <f aca="false">1/$A$1*SUM([1]CoreVPAExp!D$160)</f>
        <v>0.014418793984</v>
      </c>
      <c r="F31" s="79" t="n">
        <f aca="false">1/$A$1*SUM([1]CoreVPAExp!E$160)</f>
        <v>0.013387612364</v>
      </c>
      <c r="G31" s="79" t="n">
        <f aca="false">1/$A$1*SUM([1]CoreVPAExp!F$160)</f>
        <v>0.014787002616</v>
      </c>
      <c r="H31" s="79" t="n">
        <f aca="false">1/$A$1*SUM([1]CoreVPAExp!G$160)</f>
        <v>0.025186160356</v>
      </c>
      <c r="I31" s="78" t="n">
        <f aca="false">1/$A$1*SUM([1]CoreVPAExp!H$160)</f>
        <v>0.14385942</v>
      </c>
      <c r="J31" s="80" t="n">
        <f aca="false">1/$A$1*SUM([1]CoreVPAExp!I$160)</f>
        <v>0.21521194814</v>
      </c>
      <c r="K31" s="78" t="n">
        <f aca="false">1/$A$1*SUM([1]CoreVPAExp!J$160)</f>
        <v>0.207043103288</v>
      </c>
      <c r="L31" s="78" t="n">
        <f aca="false">1/$A$1*SUM([1]CoreVPAExp!K$160)</f>
        <v>0.160093456068</v>
      </c>
      <c r="M31" s="78" t="n">
        <f aca="false">1/$A$1*SUM([1]CoreVPAExp!L$160)</f>
        <v>0.176036053256</v>
      </c>
      <c r="N31" s="78" t="n">
        <f aca="false">1/$A$1*SUM([1]CoreVPAExp!M$160)</f>
        <v>0.077857542084</v>
      </c>
      <c r="O31" s="78" t="n">
        <f aca="false">1/$A$1*SUM([1]CoreVPAExp!N$160)</f>
        <v>0.065767026892</v>
      </c>
      <c r="P31" s="78" t="n">
        <f aca="false">1/$A$1*SUM([1]CoreVPAExp!O$160)</f>
        <v>0.046899292804</v>
      </c>
      <c r="Q31" s="78" t="n">
        <f aca="false">1/$A$1*SUM([1]CoreVPAExp!P$160)</f>
        <v>0.03646609526</v>
      </c>
      <c r="R31" s="78" t="n">
        <f aca="false">1/$A$1*SUM([1]CoreVPAExp!Q$160)</f>
        <v>0.02464935744</v>
      </c>
      <c r="S31" s="78" t="n">
        <f aca="false">1/$A$1*SUM([1]CoreVPAExp!R$160)</f>
        <v>0</v>
      </c>
      <c r="T31" s="78" t="n">
        <f aca="false">1/$A$1*SUM([1]CoreVPAExp!S$160)</f>
        <v>0</v>
      </c>
      <c r="U31" s="78" t="n">
        <f aca="false">1/$A$1*SUM([1]CoreVPAExp!T$160)</f>
        <v>0</v>
      </c>
      <c r="V31" s="78" t="n">
        <f aca="false">1/$A$1*SUM([1]CoreVPAExp!U$160)</f>
        <v>0</v>
      </c>
      <c r="W31" s="78" t="n">
        <f aca="false">1/$A$1*SUM([1]CoreVPAExp!V$160)</f>
        <v>0</v>
      </c>
      <c r="X31" s="78" t="n">
        <f aca="false">1/$A$1*SUM([1]CoreVPAExp!W$160)</f>
        <v>0</v>
      </c>
      <c r="Y31" s="78" t="n">
        <f aca="false">1/$A$1*SUM([1]CoreVPAExp!X$160)</f>
        <v>0</v>
      </c>
      <c r="Z31" s="78" t="n">
        <f aca="false">1/$A$1*SUM([1]CoreVPAExp!Y$160)</f>
        <v>0</v>
      </c>
      <c r="AA31" s="78" t="n">
        <f aca="false">1/$A$1*SUM([1]CoreVPAExp!Z$160)</f>
        <v>0</v>
      </c>
      <c r="AB31" s="78" t="n">
        <f aca="false">1/$A$1*SUM([1]CoreVPAExp!AA$160)</f>
        <v>0</v>
      </c>
      <c r="AC31" s="25"/>
      <c r="AD31" s="191" t="n">
        <f aca="false">SUM([1]CoreVPAExp!AB$160)</f>
        <v>1.500526</v>
      </c>
      <c r="AE31" s="75" t="n">
        <f aca="false">SUM([1]CoreVPAExp!AC$160)</f>
        <v>21.443535</v>
      </c>
      <c r="AF31" s="76" t="n">
        <f aca="false">SUM([1]CoreVPAExp!AD$160)</f>
        <v>2.211005</v>
      </c>
      <c r="AG31" s="76" t="n">
        <f aca="false">SUM([1]CoreVPAExp!AE$160)</f>
        <v>2.646823</v>
      </c>
      <c r="AH31" s="76" t="n">
        <f aca="false">SUM([1]CoreVPAExp!AF$160)</f>
        <v>2.976737</v>
      </c>
      <c r="AI31" s="76" t="n">
        <f aca="false">SUM([1]CoreVPAExp!AG$160)</f>
        <v>5.810039</v>
      </c>
      <c r="AJ31" s="75" t="n">
        <f aca="false">SUM([1]CoreVPAExp!AH$160)</f>
        <v>43.474112</v>
      </c>
      <c r="AK31" s="75" t="n">
        <f aca="false">SUM([1]CoreVPAExp!AI$160)</f>
        <v>51.208707</v>
      </c>
      <c r="AL31" s="75" t="n">
        <f aca="false">SUM([1]CoreVPAExp!AJ$160)</f>
        <v>56.406955</v>
      </c>
      <c r="AM31" s="75" t="n">
        <f aca="false">SUM([1]CoreVPAExp!AK$160)</f>
        <v>38.013584</v>
      </c>
      <c r="AN31" s="75" t="n">
        <f aca="false">SUM([1]CoreVPAExp!AL$160)</f>
        <v>39.648094</v>
      </c>
      <c r="AO31" s="75" t="n">
        <f aca="false">SUM([1]CoreVPAExp!AM$160)</f>
        <v>20.876839</v>
      </c>
      <c r="AP31" s="75" t="n">
        <f aca="false">SUM([1]CoreVPAExp!AN$160)</f>
        <v>16.445403</v>
      </c>
      <c r="AQ31" s="75" t="n">
        <f aca="false">SUM([1]CoreVPAExp!AO$160)</f>
        <v>11.668684</v>
      </c>
      <c r="AR31" s="75" t="n">
        <f aca="false">SUM([1]CoreVPAExp!AP$160)</f>
        <v>11.927779</v>
      </c>
      <c r="AS31" s="75" t="n">
        <f aca="false">SUM([1]CoreVPAExp!AQ$160)</f>
        <v>6.746844</v>
      </c>
      <c r="AT31" s="75" t="n">
        <f aca="false">SUM([1]CoreVPAExp!AR$160)</f>
        <v>0</v>
      </c>
      <c r="AU31" s="75" t="n">
        <f aca="false">SUM([1]CoreVPAExp!AS$160)</f>
        <v>0</v>
      </c>
      <c r="AV31" s="75" t="n">
        <f aca="false">SUM([1]CoreVPAExp!AT$160)</f>
        <v>0</v>
      </c>
      <c r="AW31" s="75" t="n">
        <f aca="false">SUM([1]CoreVPAExp!AU$160)</f>
        <v>0</v>
      </c>
      <c r="AX31" s="75" t="n">
        <f aca="false">SUM([1]CoreVPAExp!AV$160)</f>
        <v>0</v>
      </c>
      <c r="AY31" s="75" t="n">
        <f aca="false">SUM([1]CoreVPAExp!AW$160)</f>
        <v>0</v>
      </c>
      <c r="AZ31" s="75" t="n">
        <f aca="false">SUM([1]CoreVPAExp!AX$160)</f>
        <v>0</v>
      </c>
      <c r="BA31" s="75" t="n">
        <f aca="false">SUM([1]CoreVPAExp!AY$160)</f>
        <v>0</v>
      </c>
      <c r="BB31" s="75" t="n">
        <f aca="false">SUM([1]CoreVPAExp!AZ$160)</f>
        <v>0</v>
      </c>
      <c r="BC31" s="75" t="n">
        <f aca="false">SUM([1]CoreVPAExp!BA$160)</f>
        <v>0</v>
      </c>
      <c r="BD31" s="18"/>
    </row>
    <row r="32" customFormat="false" ht="12.9" hidden="false" customHeight="false" outlineLevel="0" collapsed="false">
      <c r="B32" s="189" t="s">
        <v>92</v>
      </c>
      <c r="C32" s="79" t="n">
        <f aca="false">1/$A$1*SUM([1]CoreVPAExp!B$189)</f>
        <v>0.037198098812</v>
      </c>
      <c r="D32" s="78" t="n">
        <f aca="false">1/$A$1*SUM([1]CoreVPAExp!C$189)</f>
        <v>0.033950586124</v>
      </c>
      <c r="E32" s="79" t="n">
        <f aca="false">1/$A$1*SUM([1]CoreVPAExp!D$189)</f>
        <v>0.017673534984</v>
      </c>
      <c r="F32" s="79" t="n">
        <f aca="false">1/$A$1*SUM([1]CoreVPAExp!E$189)</f>
        <v>0.016337570536</v>
      </c>
      <c r="G32" s="79" t="n">
        <f aca="false">1/$A$1*SUM([1]CoreVPAExp!F$189)</f>
        <v>0.024510405372</v>
      </c>
      <c r="H32" s="79" t="n">
        <f aca="false">1/$A$1*SUM([1]CoreVPAExp!G$189)</f>
        <v>0.022721915924</v>
      </c>
      <c r="I32" s="78" t="n">
        <f aca="false">1/$A$1*SUM([1]CoreVPAExp!H$189)</f>
        <v>0.01984732</v>
      </c>
      <c r="J32" s="80" t="n">
        <f aca="false">1/$A$1*SUM([1]CoreVPAExp!I$189)</f>
        <v>0.038156616428</v>
      </c>
      <c r="K32" s="78" t="n">
        <f aca="false">1/$A$1*SUM([1]CoreVPAExp!J$189)</f>
        <v>0.033783422344</v>
      </c>
      <c r="L32" s="78" t="n">
        <f aca="false">1/$A$1*SUM([1]CoreVPAExp!K$189)</f>
        <v>0.021066833088</v>
      </c>
      <c r="M32" s="78" t="n">
        <f aca="false">1/$A$1*SUM([1]CoreVPAExp!L$189)</f>
        <v>0.03965463418</v>
      </c>
      <c r="N32" s="78" t="n">
        <f aca="false">1/$A$1*SUM([1]CoreVPAExp!M$189)</f>
        <v>0.02605723736</v>
      </c>
      <c r="O32" s="78" t="n">
        <f aca="false">1/$A$1*SUM([1]CoreVPAExp!N$189)</f>
        <v>0.021244212388</v>
      </c>
      <c r="P32" s="78" t="n">
        <f aca="false">1/$A$1*SUM([1]CoreVPAExp!O$189)</f>
        <v>0.014016654036</v>
      </c>
      <c r="Q32" s="78" t="n">
        <f aca="false">1/$A$1*SUM([1]CoreVPAExp!P$189)</f>
        <v>0.01618702106</v>
      </c>
      <c r="R32" s="78" t="n">
        <f aca="false">1/$A$1*SUM([1]CoreVPAExp!Q$189)</f>
        <v>0.015054432305</v>
      </c>
      <c r="S32" s="78" t="n">
        <f aca="false">1/$A$1*SUM([1]CoreVPAExp!R$189)</f>
        <v>0</v>
      </c>
      <c r="T32" s="78" t="n">
        <f aca="false">1/$A$1*SUM([1]CoreVPAExp!S$189)</f>
        <v>0</v>
      </c>
      <c r="U32" s="78" t="n">
        <f aca="false">1/$A$1*SUM([1]CoreVPAExp!T$189)</f>
        <v>0</v>
      </c>
      <c r="V32" s="78" t="n">
        <f aca="false">1/$A$1*SUM([1]CoreVPAExp!U$189)</f>
        <v>0</v>
      </c>
      <c r="W32" s="78" t="n">
        <f aca="false">1/$A$1*SUM([1]CoreVPAExp!V$189)</f>
        <v>0</v>
      </c>
      <c r="X32" s="78" t="n">
        <f aca="false">1/$A$1*SUM([1]CoreVPAExp!W$189)</f>
        <v>0</v>
      </c>
      <c r="Y32" s="78" t="n">
        <f aca="false">1/$A$1*SUM([1]CoreVPAExp!X$189)</f>
        <v>0</v>
      </c>
      <c r="Z32" s="78" t="n">
        <f aca="false">1/$A$1*SUM([1]CoreVPAExp!Y$189)</f>
        <v>0</v>
      </c>
      <c r="AA32" s="78" t="n">
        <f aca="false">1/$A$1*SUM([1]CoreVPAExp!Z$189)</f>
        <v>0</v>
      </c>
      <c r="AB32" s="78" t="n">
        <f aca="false">1/$A$1*SUM([1]CoreVPAExp!AA$189)</f>
        <v>0</v>
      </c>
      <c r="AC32" s="25"/>
      <c r="AD32" s="191" t="n">
        <f aca="false">SUM([1]CoreVPAExp!AB$189)</f>
        <v>5.131944</v>
      </c>
      <c r="AE32" s="75" t="n">
        <f aca="false">SUM([1]CoreVPAExp!AC$189)</f>
        <v>5.233471</v>
      </c>
      <c r="AF32" s="76" t="n">
        <f aca="false">SUM([1]CoreVPAExp!AD$189)</f>
        <v>3.055353</v>
      </c>
      <c r="AG32" s="76" t="n">
        <f aca="false">SUM([1]CoreVPAExp!AE$189)</f>
        <v>3.099203</v>
      </c>
      <c r="AH32" s="76" t="n">
        <f aca="false">SUM([1]CoreVPAExp!AF$189)</f>
        <v>5.061963</v>
      </c>
      <c r="AI32" s="76" t="n">
        <f aca="false">SUM([1]CoreVPAExp!AG$189)</f>
        <v>5.530191</v>
      </c>
      <c r="AJ32" s="75" t="n">
        <f aca="false">SUM([1]CoreVPAExp!AH$189)</f>
        <v>6.738968</v>
      </c>
      <c r="AK32" s="75" t="n">
        <f aca="false">SUM([1]CoreVPAExp!AI$189)</f>
        <v>7.892535</v>
      </c>
      <c r="AL32" s="75" t="n">
        <f aca="false">SUM([1]CoreVPAExp!AJ$189)</f>
        <v>6.982457</v>
      </c>
      <c r="AM32" s="75" t="n">
        <f aca="false">SUM([1]CoreVPAExp!AK$189)</f>
        <v>4.707888</v>
      </c>
      <c r="AN32" s="75" t="n">
        <f aca="false">SUM([1]CoreVPAExp!AL$189)</f>
        <v>7.868338</v>
      </c>
      <c r="AO32" s="75" t="n">
        <f aca="false">SUM([1]CoreVPAExp!AM$189)</f>
        <v>5.385144</v>
      </c>
      <c r="AP32" s="75" t="n">
        <f aca="false">SUM([1]CoreVPAExp!AN$189)</f>
        <v>4.573301</v>
      </c>
      <c r="AQ32" s="75" t="n">
        <f aca="false">SUM([1]CoreVPAExp!AO$189)</f>
        <v>3.413966</v>
      </c>
      <c r="AR32" s="75" t="n">
        <f aca="false">SUM([1]CoreVPAExp!AP$189)</f>
        <v>3.599019</v>
      </c>
      <c r="AS32" s="75" t="n">
        <f aca="false">SUM([1]CoreVPAExp!AQ$189)</f>
        <v>3.999729</v>
      </c>
      <c r="AT32" s="75" t="n">
        <f aca="false">SUM([1]CoreVPAExp!AR$189)</f>
        <v>0</v>
      </c>
      <c r="AU32" s="75" t="n">
        <f aca="false">SUM([1]CoreVPAExp!AS$189)</f>
        <v>0</v>
      </c>
      <c r="AV32" s="75" t="n">
        <f aca="false">SUM([1]CoreVPAExp!AT$189)</f>
        <v>0</v>
      </c>
      <c r="AW32" s="75" t="n">
        <f aca="false">SUM([1]CoreVPAExp!AU$189)</f>
        <v>0</v>
      </c>
      <c r="AX32" s="75" t="n">
        <f aca="false">SUM([1]CoreVPAExp!AV$189)</f>
        <v>0</v>
      </c>
      <c r="AY32" s="75" t="n">
        <f aca="false">SUM([1]CoreVPAExp!AW$189)</f>
        <v>0</v>
      </c>
      <c r="AZ32" s="75" t="n">
        <f aca="false">SUM([1]CoreVPAExp!AX$189)</f>
        <v>0</v>
      </c>
      <c r="BA32" s="75" t="n">
        <f aca="false">SUM([1]CoreVPAExp!AY$189)</f>
        <v>0</v>
      </c>
      <c r="BB32" s="75" t="n">
        <f aca="false">SUM([1]CoreVPAExp!AZ$189)</f>
        <v>0</v>
      </c>
      <c r="BC32" s="75" t="n">
        <f aca="false">SUM([1]CoreVPAExp!BA$189)</f>
        <v>0</v>
      </c>
      <c r="BD32" s="18"/>
    </row>
    <row r="33" customFormat="false" ht="12.9" hidden="false" customHeight="false" outlineLevel="0" collapsed="false">
      <c r="B33" s="189" t="s">
        <v>93</v>
      </c>
      <c r="C33" s="79" t="n">
        <f aca="false">1/$A$1*SUM([1]CoreVPAExp!B$212)</f>
        <v>0.11659733078</v>
      </c>
      <c r="D33" s="78" t="n">
        <f aca="false">1/$A$1*SUM([1]CoreVPAExp!C$212)</f>
        <v>0.304490038832</v>
      </c>
      <c r="E33" s="79" t="n">
        <f aca="false">1/$A$1*SUM([1]CoreVPAExp!D$212)</f>
        <v>0.115512598516</v>
      </c>
      <c r="F33" s="79" t="n">
        <f aca="false">1/$A$1*SUM([1]CoreVPAExp!E$212)</f>
        <v>0.119728217616</v>
      </c>
      <c r="G33" s="79" t="n">
        <f aca="false">1/$A$1*SUM([1]CoreVPAExp!F$212)</f>
        <v>0.1311361685</v>
      </c>
      <c r="H33" s="79" t="n">
        <f aca="false">1/$A$1*SUM([1]CoreVPAExp!G$212)</f>
        <v>0.101032528588</v>
      </c>
      <c r="I33" s="78" t="n">
        <f aca="false">1/$A$1*SUM([1]CoreVPAExp!H$212)</f>
        <v>0.19682910102</v>
      </c>
      <c r="J33" s="80" t="n">
        <f aca="false">1/$A$1*SUM([1]CoreVPAExp!I$212)</f>
        <v>0.2218832476</v>
      </c>
      <c r="K33" s="78" t="n">
        <f aca="false">1/$A$1*SUM([1]CoreVPAExp!J$212)</f>
        <v>0.177987590872</v>
      </c>
      <c r="L33" s="78" t="n">
        <f aca="false">1/$A$1*SUM([1]CoreVPAExp!K$212)</f>
        <v>0.069095919116</v>
      </c>
      <c r="M33" s="78" t="n">
        <f aca="false">1/$A$1*SUM([1]CoreVPAExp!L$212)</f>
        <v>0.082203547524</v>
      </c>
      <c r="N33" s="78" t="n">
        <f aca="false">1/$A$1*SUM([1]CoreVPAExp!M$212)</f>
        <v>0.06941201372</v>
      </c>
      <c r="O33" s="78" t="n">
        <f aca="false">1/$A$1*SUM([1]CoreVPAExp!N$212)</f>
        <v>0.049978921636</v>
      </c>
      <c r="P33" s="78" t="n">
        <f aca="false">1/$A$1*SUM([1]CoreVPAExp!O$212)</f>
        <v>0.054968996432</v>
      </c>
      <c r="Q33" s="78" t="n">
        <f aca="false">1/$A$1*SUM([1]CoreVPAExp!P$212)</f>
        <v>0.05667436488</v>
      </c>
      <c r="R33" s="78" t="n">
        <f aca="false">1/$A$1*SUM([1]CoreVPAExp!Q$212)</f>
        <v>0.065550866465</v>
      </c>
      <c r="S33" s="78" t="n">
        <f aca="false">1/$A$1*SUM([1]CoreVPAExp!R$212)</f>
        <v>0</v>
      </c>
      <c r="T33" s="78" t="n">
        <f aca="false">1/$A$1*SUM([1]CoreVPAExp!S$212)</f>
        <v>0</v>
      </c>
      <c r="U33" s="78" t="n">
        <f aca="false">1/$A$1*SUM([1]CoreVPAExp!T$212)</f>
        <v>0</v>
      </c>
      <c r="V33" s="78" t="n">
        <f aca="false">1/$A$1*SUM([1]CoreVPAExp!U$212)</f>
        <v>0</v>
      </c>
      <c r="W33" s="78" t="n">
        <f aca="false">1/$A$1*SUM([1]CoreVPAExp!V$212)</f>
        <v>0</v>
      </c>
      <c r="X33" s="78" t="n">
        <f aca="false">1/$A$1*SUM([1]CoreVPAExp!W$212)</f>
        <v>0</v>
      </c>
      <c r="Y33" s="78" t="n">
        <f aca="false">1/$A$1*SUM([1]CoreVPAExp!X$212)</f>
        <v>0</v>
      </c>
      <c r="Z33" s="78" t="n">
        <f aca="false">1/$A$1*SUM([1]CoreVPAExp!Y$212)</f>
        <v>0</v>
      </c>
      <c r="AA33" s="78" t="n">
        <f aca="false">1/$A$1*SUM([1]CoreVPAExp!Z$212)</f>
        <v>0</v>
      </c>
      <c r="AB33" s="78" t="n">
        <f aca="false">1/$A$1*SUM([1]CoreVPAExp!AA$212)</f>
        <v>0</v>
      </c>
      <c r="AC33" s="25"/>
      <c r="AD33" s="191" t="n">
        <f aca="false">SUM([1]CoreVPAExp!AB$212)</f>
        <v>13.891322</v>
      </c>
      <c r="AE33" s="75" t="n">
        <f aca="false">SUM([1]CoreVPAExp!AC$212)</f>
        <v>48.689478</v>
      </c>
      <c r="AF33" s="76" t="n">
        <f aca="false">SUM([1]CoreVPAExp!AD$212)</f>
        <v>14.781484</v>
      </c>
      <c r="AG33" s="76" t="n">
        <f aca="false">SUM([1]CoreVPAExp!AE$212)</f>
        <v>20.728045</v>
      </c>
      <c r="AH33" s="76" t="n">
        <f aca="false">SUM([1]CoreVPAExp!AF$212)</f>
        <v>23.458432</v>
      </c>
      <c r="AI33" s="76" t="n">
        <f aca="false">SUM([1]CoreVPAExp!AG$212)</f>
        <v>18.807061</v>
      </c>
      <c r="AJ33" s="75" t="n">
        <f aca="false">SUM([1]CoreVPAExp!AH$212)</f>
        <v>57.634731</v>
      </c>
      <c r="AK33" s="75" t="n">
        <f aca="false">SUM([1]CoreVPAExp!AI$212)</f>
        <v>80.393827</v>
      </c>
      <c r="AL33" s="75" t="n">
        <f aca="false">SUM([1]CoreVPAExp!AJ$212)</f>
        <v>46.939555</v>
      </c>
      <c r="AM33" s="75" t="n">
        <f aca="false">SUM([1]CoreVPAExp!AK$212)</f>
        <v>16.804813</v>
      </c>
      <c r="AN33" s="75" t="n">
        <f aca="false">SUM([1]CoreVPAExp!AL$212)</f>
        <v>20.153997</v>
      </c>
      <c r="AO33" s="75" t="n">
        <f aca="false">SUM([1]CoreVPAExp!AM$212)</f>
        <v>18.486403</v>
      </c>
      <c r="AP33" s="75" t="n">
        <f aca="false">SUM([1]CoreVPAExp!AN$212)</f>
        <v>13.633365</v>
      </c>
      <c r="AQ33" s="75" t="n">
        <f aca="false">SUM([1]CoreVPAExp!AO$212)</f>
        <v>16.229741</v>
      </c>
      <c r="AR33" s="75" t="n">
        <f aca="false">SUM([1]CoreVPAExp!AP$212)</f>
        <v>17.811697</v>
      </c>
      <c r="AS33" s="75" t="n">
        <f aca="false">SUM([1]CoreVPAExp!AQ$212)</f>
        <v>18.675017</v>
      </c>
      <c r="AT33" s="75" t="n">
        <f aca="false">SUM([1]CoreVPAExp!AR$212)</f>
        <v>0</v>
      </c>
      <c r="AU33" s="75" t="n">
        <f aca="false">SUM([1]CoreVPAExp!AS$212)</f>
        <v>0</v>
      </c>
      <c r="AV33" s="75" t="n">
        <f aca="false">SUM([1]CoreVPAExp!AT$212)</f>
        <v>0</v>
      </c>
      <c r="AW33" s="75" t="n">
        <f aca="false">SUM([1]CoreVPAExp!AU$212)</f>
        <v>0</v>
      </c>
      <c r="AX33" s="75" t="n">
        <f aca="false">SUM([1]CoreVPAExp!AV$212)</f>
        <v>0</v>
      </c>
      <c r="AY33" s="75" t="n">
        <f aca="false">SUM([1]CoreVPAExp!AW$212)</f>
        <v>0</v>
      </c>
      <c r="AZ33" s="75" t="n">
        <f aca="false">SUM([1]CoreVPAExp!AX$212)</f>
        <v>0</v>
      </c>
      <c r="BA33" s="75" t="n">
        <f aca="false">SUM([1]CoreVPAExp!AY$212)</f>
        <v>0</v>
      </c>
      <c r="BB33" s="75" t="n">
        <f aca="false">SUM([1]CoreVPAExp!AZ$212)</f>
        <v>0</v>
      </c>
      <c r="BC33" s="75" t="n">
        <f aca="false">SUM([1]CoreVPAExp!BA$212)</f>
        <v>0</v>
      </c>
      <c r="BD33" s="18"/>
    </row>
    <row r="34" customFormat="false" ht="12.9" hidden="false" customHeight="false" outlineLevel="0" collapsed="false">
      <c r="B34" s="189" t="s">
        <v>94</v>
      </c>
      <c r="C34" s="79" t="n">
        <f aca="false">1/$A$1*SUM([1]CoreVPAExp!B$246)</f>
        <v>0.000778776096</v>
      </c>
      <c r="D34" s="78" t="n">
        <f aca="false">1/$A$1*SUM([1]CoreVPAExp!C$246)</f>
        <v>0.056505237404</v>
      </c>
      <c r="E34" s="79" t="n">
        <f aca="false">1/$A$1*SUM([1]CoreVPAExp!D$246)</f>
        <v>0.000421485064</v>
      </c>
      <c r="F34" s="79" t="n">
        <f aca="false">1/$A$1*SUM([1]CoreVPAExp!E$246)</f>
        <v>0.000442411788</v>
      </c>
      <c r="G34" s="79" t="n">
        <f aca="false">1/$A$1*SUM([1]CoreVPAExp!F$246)</f>
        <v>0.000519593256</v>
      </c>
      <c r="H34" s="79" t="n">
        <f aca="false">1/$A$1*SUM([1]CoreVPAExp!G$246)</f>
        <v>0.003176565504</v>
      </c>
      <c r="I34" s="78" t="n">
        <f aca="false">1/$A$1*SUM([1]CoreVPAExp!H$246)</f>
        <v>0.04177176</v>
      </c>
      <c r="J34" s="80" t="n">
        <f aca="false">1/$A$1*SUM([1]CoreVPAExp!I$246)</f>
        <v>0.050888658072</v>
      </c>
      <c r="K34" s="78" t="n">
        <f aca="false">1/$A$1*SUM([1]CoreVPAExp!J$246)</f>
        <v>0.037480389492</v>
      </c>
      <c r="L34" s="78" t="n">
        <f aca="false">1/$A$1*SUM([1]CoreVPAExp!K$246)</f>
        <v>0.03349679158</v>
      </c>
      <c r="M34" s="78" t="n">
        <f aca="false">1/$A$1*SUM([1]CoreVPAExp!L$246)</f>
        <v>0.055049978312</v>
      </c>
      <c r="N34" s="78" t="n">
        <f aca="false">1/$A$1*SUM([1]CoreVPAExp!M$246)</f>
        <v>0</v>
      </c>
      <c r="O34" s="78" t="n">
        <f aca="false">1/$A$1*SUM([1]CoreVPAExp!N$246)</f>
        <v>0.044506864192</v>
      </c>
      <c r="P34" s="78" t="n">
        <f aca="false">1/$A$1*SUM([1]CoreVPAExp!O$246)</f>
        <v>0.047095137964</v>
      </c>
      <c r="Q34" s="78" t="n">
        <f aca="false">1/$A$1*SUM([1]CoreVPAExp!P$246)</f>
        <v>0.044770455184</v>
      </c>
      <c r="R34" s="78" t="n">
        <f aca="false">1/$A$1*SUM([1]CoreVPAExp!Q$246)</f>
        <v>0.03465354604</v>
      </c>
      <c r="S34" s="78" t="n">
        <f aca="false">1/$A$1*SUM([1]CoreVPAExp!R$246)</f>
        <v>0</v>
      </c>
      <c r="T34" s="78" t="n">
        <f aca="false">1/$A$1*SUM([1]CoreVPAExp!S$246)</f>
        <v>0</v>
      </c>
      <c r="U34" s="78" t="n">
        <f aca="false">1/$A$1*SUM([1]CoreVPAExp!T$246)</f>
        <v>0</v>
      </c>
      <c r="V34" s="78" t="n">
        <f aca="false">1/$A$1*SUM([1]CoreVPAExp!U$246)</f>
        <v>0</v>
      </c>
      <c r="W34" s="78" t="n">
        <f aca="false">1/$A$1*SUM([1]CoreVPAExp!V$246)</f>
        <v>0</v>
      </c>
      <c r="X34" s="78" t="n">
        <f aca="false">1/$A$1*SUM([1]CoreVPAExp!W$246)</f>
        <v>0</v>
      </c>
      <c r="Y34" s="78" t="n">
        <f aca="false">1/$A$1*SUM([1]CoreVPAExp!X$246)</f>
        <v>0</v>
      </c>
      <c r="Z34" s="78" t="n">
        <f aca="false">1/$A$1*SUM([1]CoreVPAExp!Y$246)</f>
        <v>0</v>
      </c>
      <c r="AA34" s="78" t="n">
        <f aca="false">1/$A$1*SUM([1]CoreVPAExp!Z$246)</f>
        <v>0</v>
      </c>
      <c r="AB34" s="78" t="n">
        <f aca="false">1/$A$1*SUM([1]CoreVPAExp!AA$246)</f>
        <v>0</v>
      </c>
      <c r="AC34" s="25"/>
      <c r="AD34" s="191" t="n">
        <f aca="false">SUM([1]CoreVPAExp!AB$246)</f>
        <v>0.118472</v>
      </c>
      <c r="AE34" s="75" t="n">
        <f aca="false">SUM([1]CoreVPAExp!AC$246)</f>
        <v>11.22301</v>
      </c>
      <c r="AF34" s="76" t="n">
        <f aca="false">SUM([1]CoreVPAExp!AD$246)</f>
        <v>0.070442</v>
      </c>
      <c r="AG34" s="76" t="n">
        <f aca="false">SUM([1]CoreVPAExp!AE$246)</f>
        <v>0.082642</v>
      </c>
      <c r="AH34" s="76" t="n">
        <f aca="false">SUM([1]CoreVPAExp!AF$246)</f>
        <v>0.122635</v>
      </c>
      <c r="AI34" s="76" t="n">
        <f aca="false">SUM([1]CoreVPAExp!AG$246)</f>
        <v>0.588654</v>
      </c>
      <c r="AJ34" s="75" t="n">
        <f aca="false">SUM([1]CoreVPAExp!AH$246)</f>
        <v>14.972479</v>
      </c>
      <c r="AK34" s="75" t="n">
        <f aca="false">SUM([1]CoreVPAExp!AI$246)</f>
        <v>19.105219</v>
      </c>
      <c r="AL34" s="75" t="n">
        <f aca="false">SUM([1]CoreVPAExp!AJ$246)</f>
        <v>14.355691</v>
      </c>
      <c r="AM34" s="75" t="n">
        <f aca="false">SUM([1]CoreVPAExp!AK$246)</f>
        <v>11.116664</v>
      </c>
      <c r="AN34" s="75" t="n">
        <f aca="false">SUM([1]CoreVPAExp!AL$246)</f>
        <v>16.816488</v>
      </c>
      <c r="AO34" s="75" t="n">
        <f aca="false">SUM([1]CoreVPAExp!AM$246)</f>
        <v>0</v>
      </c>
      <c r="AP34" s="75" t="n">
        <f aca="false">SUM([1]CoreVPAExp!AN$246)</f>
        <v>14.102055</v>
      </c>
      <c r="AQ34" s="75" t="n">
        <f aca="false">SUM([1]CoreVPAExp!AO$246)</f>
        <v>16.769469</v>
      </c>
      <c r="AR34" s="75" t="n">
        <f aca="false">SUM([1]CoreVPAExp!AP$246)</f>
        <v>16.906074</v>
      </c>
      <c r="AS34" s="75" t="n">
        <f aca="false">SUM([1]CoreVPAExp!AQ$246)</f>
        <v>9.490783</v>
      </c>
      <c r="AT34" s="75" t="n">
        <f aca="false">SUM([1]CoreVPAExp!AR$246)</f>
        <v>0</v>
      </c>
      <c r="AU34" s="75" t="n">
        <f aca="false">SUM([1]CoreVPAExp!AS$246)</f>
        <v>0</v>
      </c>
      <c r="AV34" s="75" t="n">
        <f aca="false">SUM([1]CoreVPAExp!AT$246)</f>
        <v>0</v>
      </c>
      <c r="AW34" s="75" t="n">
        <f aca="false">SUM([1]CoreVPAExp!AU$246)</f>
        <v>0</v>
      </c>
      <c r="AX34" s="75" t="n">
        <f aca="false">SUM([1]CoreVPAExp!AV$246)</f>
        <v>0</v>
      </c>
      <c r="AY34" s="75" t="n">
        <f aca="false">SUM([1]CoreVPAExp!AW$246)</f>
        <v>0</v>
      </c>
      <c r="AZ34" s="75" t="n">
        <f aca="false">SUM([1]CoreVPAExp!AX$246)</f>
        <v>0</v>
      </c>
      <c r="BA34" s="75" t="n">
        <f aca="false">SUM([1]CoreVPAExp!AY$246)</f>
        <v>0</v>
      </c>
      <c r="BB34" s="75" t="n">
        <f aca="false">SUM([1]CoreVPAExp!AZ$246)</f>
        <v>0</v>
      </c>
      <c r="BC34" s="75" t="n">
        <f aca="false">SUM([1]CoreVPAExp!BA$246)</f>
        <v>0</v>
      </c>
      <c r="BD34" s="18"/>
    </row>
    <row r="35" customFormat="false" ht="12.9" hidden="false" customHeight="false" outlineLevel="0" collapsed="false">
      <c r="B35" s="81" t="s">
        <v>74</v>
      </c>
      <c r="C35" s="84" t="n">
        <f aca="false">C24-SUM(C25:C34)</f>
        <v>0.00169255763600001</v>
      </c>
      <c r="D35" s="83" t="n">
        <f aca="false">D24-SUM(D25:D34)</f>
        <v>0.00716123044000017</v>
      </c>
      <c r="E35" s="84" t="n">
        <f aca="false">E24-SUM(E25:E34)</f>
        <v>0.00116957433600001</v>
      </c>
      <c r="F35" s="84" t="n">
        <f aca="false">F24-SUM(F25:F34)</f>
        <v>0.00122545404799995</v>
      </c>
      <c r="G35" s="84" t="n">
        <f aca="false">G24-SUM(G25:G34)</f>
        <v>0.000524747859999952</v>
      </c>
      <c r="H35" s="84" t="n">
        <f aca="false">H24-SUM(H25:H34)</f>
        <v>0.000957627580000009</v>
      </c>
      <c r="I35" s="83" t="n">
        <f aca="false">I24-SUM(I25:I34)</f>
        <v>0.00387641548000017</v>
      </c>
      <c r="J35" s="85" t="n">
        <f aca="false">J24-SUM(J25:J34)</f>
        <v>0.00835622253199997</v>
      </c>
      <c r="K35" s="83" t="n">
        <f aca="false">K24-SUM(K25:K34)</f>
        <v>0.010322870376</v>
      </c>
      <c r="L35" s="83" t="n">
        <f aca="false">L24-SUM(L25:L34)</f>
        <v>0.00387115842399999</v>
      </c>
      <c r="M35" s="83" t="n">
        <f aca="false">M24-SUM(M25:M34)</f>
        <v>0.00356247172400015</v>
      </c>
      <c r="N35" s="83" t="n">
        <f aca="false">N24-SUM(N25:N34)</f>
        <v>0.00610633892399981</v>
      </c>
      <c r="O35" s="83" t="n">
        <f aca="false">O24-SUM(O25:O34)</f>
        <v>0.00805902770400002</v>
      </c>
      <c r="P35" s="83" t="n">
        <f aca="false">P24-SUM(P25:P34)</f>
        <v>0.00643497579200014</v>
      </c>
      <c r="Q35" s="83" t="n">
        <f aca="false">Q24-SUM(Q25:Q34)</f>
        <v>0.00723139015200003</v>
      </c>
      <c r="R35" s="83" t="n">
        <f aca="false">R24-SUM(R25:R34)</f>
        <v>0.00677073837999997</v>
      </c>
      <c r="S35" s="83" t="n">
        <f aca="false">S24-SUM(S25:S34)</f>
        <v>0</v>
      </c>
      <c r="T35" s="83" t="n">
        <f aca="false">T24-SUM(T25:T34)</f>
        <v>0</v>
      </c>
      <c r="U35" s="83" t="n">
        <f aca="false">U24-SUM(U25:U34)</f>
        <v>0</v>
      </c>
      <c r="V35" s="83" t="n">
        <f aca="false">V24-SUM(V25:V34)</f>
        <v>0</v>
      </c>
      <c r="W35" s="83" t="n">
        <f aca="false">W24-SUM(W25:W34)</f>
        <v>0</v>
      </c>
      <c r="X35" s="83" t="n">
        <f aca="false">X24-SUM(X25:X34)</f>
        <v>0</v>
      </c>
      <c r="Y35" s="83" t="n">
        <f aca="false">Y24-SUM(Y25:Y34)</f>
        <v>0</v>
      </c>
      <c r="Z35" s="83" t="n">
        <f aca="false">Z24-SUM(Z25:Z34)</f>
        <v>0</v>
      </c>
      <c r="AA35" s="83" t="n">
        <f aca="false">AA24-SUM(AA25:AA34)</f>
        <v>0</v>
      </c>
      <c r="AB35" s="83" t="n">
        <f aca="false">AB24-SUM(AB25:AB34)</f>
        <v>0</v>
      </c>
      <c r="AC35" s="25"/>
      <c r="AD35" s="192" t="n">
        <f aca="false">AD24-SUM(AD25:AD34)</f>
        <v>0.503179999999986</v>
      </c>
      <c r="AE35" s="88" t="n">
        <f aca="false">AE24-SUM(AE25:AE34)</f>
        <v>1.39417100000003</v>
      </c>
      <c r="AF35" s="89" t="n">
        <f aca="false">AF24-SUM(AF25:AF34)</f>
        <v>0.300772999999992</v>
      </c>
      <c r="AG35" s="89" t="n">
        <f aca="false">AG24-SUM(AG25:AG34)</f>
        <v>0.319147999999998</v>
      </c>
      <c r="AH35" s="89" t="n">
        <f aca="false">AH24-SUM(AH25:AH34)</f>
        <v>0.145768000000018</v>
      </c>
      <c r="AI35" s="89" t="n">
        <f aca="false">AI24-SUM(AI25:AI34)</f>
        <v>0.248820000000023</v>
      </c>
      <c r="AJ35" s="88" t="n">
        <f aca="false">AJ24-SUM(AJ25:AJ34)</f>
        <v>1.30001600000003</v>
      </c>
      <c r="AK35" s="88" t="n">
        <f aca="false">AK24-SUM(AK25:AK34)</f>
        <v>1.87549200000001</v>
      </c>
      <c r="AL35" s="88" t="n">
        <f aca="false">AL24-SUM(AL25:AL34)</f>
        <v>2.75321300000002</v>
      </c>
      <c r="AM35" s="88" t="n">
        <f aca="false">AM24-SUM(AM25:AM34)</f>
        <v>1.13536299999998</v>
      </c>
      <c r="AN35" s="88" t="n">
        <f aca="false">AN24-SUM(AN25:AN34)</f>
        <v>0.841679999999968</v>
      </c>
      <c r="AO35" s="88" t="n">
        <f aca="false">AO24-SUM(AO25:AO34)</f>
        <v>1.903369</v>
      </c>
      <c r="AP35" s="88" t="n">
        <f aca="false">AP24-SUM(AP25:AP34)</f>
        <v>2.64479899999995</v>
      </c>
      <c r="AQ35" s="88" t="n">
        <f aca="false">AQ24-SUM(AQ25:AQ34)</f>
        <v>2.28735099999992</v>
      </c>
      <c r="AR35" s="88" t="n">
        <f aca="false">AR24-SUM(AR25:AR34)</f>
        <v>2.74273000000002</v>
      </c>
      <c r="AS35" s="88" t="n">
        <f aca="false">AS24-SUM(AS25:AS34)</f>
        <v>1.89373699999999</v>
      </c>
      <c r="AT35" s="88" t="n">
        <f aca="false">AT24-SUM(AT25:AT34)</f>
        <v>0</v>
      </c>
      <c r="AU35" s="88" t="n">
        <f aca="false">AU24-SUM(AU25:AU34)</f>
        <v>0</v>
      </c>
      <c r="AV35" s="88" t="n">
        <f aca="false">AV24-SUM(AV25:AV34)</f>
        <v>0</v>
      </c>
      <c r="AW35" s="88" t="n">
        <f aca="false">AW24-SUM(AW25:AW34)</f>
        <v>0</v>
      </c>
      <c r="AX35" s="88" t="n">
        <f aca="false">AX24-SUM(AX25:AX34)</f>
        <v>0</v>
      </c>
      <c r="AY35" s="88" t="n">
        <f aca="false">AY24-SUM(AY25:AY34)</f>
        <v>0</v>
      </c>
      <c r="AZ35" s="88" t="n">
        <f aca="false">AZ24-SUM(AZ25:AZ34)</f>
        <v>0</v>
      </c>
      <c r="BA35" s="88" t="n">
        <f aca="false">BA24-SUM(BA25:BA34)</f>
        <v>0</v>
      </c>
      <c r="BB35" s="88" t="n">
        <f aca="false">BB24-SUM(BB25:BB34)</f>
        <v>0</v>
      </c>
      <c r="BC35" s="88" t="n">
        <f aca="false">BC24-SUM(BC25:BC34)</f>
        <v>0</v>
      </c>
      <c r="BD35" s="18"/>
    </row>
    <row r="36" customFormat="false" ht="20.05" hidden="false" customHeight="true" outlineLevel="0" collapsed="false">
      <c r="B36" s="193" t="s">
        <v>95</v>
      </c>
      <c r="C36" s="204" t="n">
        <f aca="false">C6-SUM(C7,C13,C16,C17,C24)</f>
        <v>0.0864413404120001</v>
      </c>
      <c r="D36" s="205" t="n">
        <f aca="false">D6-SUM(D7,D13,D16,D17,D24)</f>
        <v>0.0520092923559998</v>
      </c>
      <c r="E36" s="204" t="n">
        <f aca="false">E6-SUM(E7,E13,E16,E17,E24)</f>
        <v>0.0232812208999998</v>
      </c>
      <c r="F36" s="204" t="n">
        <f aca="false">F6-SUM(F7,F13,F16,F17,F24)</f>
        <v>0.0203537024879999</v>
      </c>
      <c r="G36" s="204" t="n">
        <f aca="false">G6-SUM(G7,G13,G16,G17,G24)</f>
        <v>0.0298394275880003</v>
      </c>
      <c r="H36" s="204" t="n">
        <f aca="false">H6-SUM(H7,H13,H16,H17,H24)</f>
        <v>0.0528788999759999</v>
      </c>
      <c r="I36" s="205" t="n">
        <f aca="false">I6-SUM(I7,I13,I16,I17,I24)</f>
        <v>0.0576544721400005</v>
      </c>
      <c r="J36" s="205" t="n">
        <f aca="false">J6-SUM(J7,J13,J16,J17,J24)</f>
        <v>0.0916952921640002</v>
      </c>
      <c r="K36" s="205" t="n">
        <f aca="false">K6-SUM(K7,K13,K16,K17,K24)</f>
        <v>0.0974508057879999</v>
      </c>
      <c r="L36" s="205" t="n">
        <f aca="false">L6-SUM(L7,L13,L16,L17,L24)</f>
        <v>0.0791561797879998</v>
      </c>
      <c r="M36" s="205" t="n">
        <f aca="false">M6-SUM(M7,M13,M16,M17,M24)</f>
        <v>0.135094004107999</v>
      </c>
      <c r="N36" s="205" t="n">
        <f aca="false">N6-SUM(N7,N13,N16,N17,N24)</f>
        <v>0.166810506632</v>
      </c>
      <c r="O36" s="205" t="n">
        <f aca="false">O6-SUM(O7,O13,O16,O17,O24)</f>
        <v>0.167846760816</v>
      </c>
      <c r="P36" s="205" t="n">
        <f aca="false">P6-SUM(P7,P13,P16,P17,P24)</f>
        <v>0.12717477528</v>
      </c>
      <c r="Q36" s="205" t="n">
        <f aca="false">Q6-SUM(Q7,Q13,Q16,Q17,Q24)</f>
        <v>0.200021260376</v>
      </c>
      <c r="R36" s="205" t="n">
        <f aca="false">R6-SUM(R7,R13,R16,R17,R24)</f>
        <v>0.183109268415</v>
      </c>
      <c r="S36" s="205" t="n">
        <f aca="false">S6-SUM(S7,S13,S16,S17,S24)</f>
        <v>0</v>
      </c>
      <c r="T36" s="205" t="n">
        <f aca="false">T6-SUM(T7,T13,T16,T17,T24)</f>
        <v>0</v>
      </c>
      <c r="U36" s="205" t="n">
        <f aca="false">U6-SUM(U7,U13,U16,U17,U24)</f>
        <v>0</v>
      </c>
      <c r="V36" s="205" t="n">
        <f aca="false">V6-SUM(V7,V13,V16,V17,V24)</f>
        <v>0</v>
      </c>
      <c r="W36" s="205" t="n">
        <f aca="false">W6-SUM(W7,W13,W16,W17,W24)</f>
        <v>0</v>
      </c>
      <c r="X36" s="205" t="n">
        <f aca="false">X6-SUM(X7,X13,X16,X17,X24)</f>
        <v>0</v>
      </c>
      <c r="Y36" s="205" t="n">
        <f aca="false">Y6-SUM(Y7,Y13,Y16,Y17,Y24)</f>
        <v>0</v>
      </c>
      <c r="Z36" s="205" t="n">
        <f aca="false">Z6-SUM(Z7,Z13,Z16,Z17,Z24)</f>
        <v>0</v>
      </c>
      <c r="AA36" s="205" t="n">
        <f aca="false">AA6-SUM(AA7,AA13,AA16,AA17,AA24)</f>
        <v>0</v>
      </c>
      <c r="AB36" s="205" t="n">
        <f aca="false">AB6-SUM(AB7,AB13,AB16,AB17,AB24)</f>
        <v>0</v>
      </c>
      <c r="AC36" s="25"/>
      <c r="AD36" s="206" t="n">
        <f aca="false">AD6-SUM(AD7,AD13,AD16,AD17,AD24)</f>
        <v>7.92509800000001</v>
      </c>
      <c r="AE36" s="41" t="n">
        <f aca="false">AE6-SUM(AE7,AE13,AE16,AE17,AE24)</f>
        <v>7.56439699999993</v>
      </c>
      <c r="AF36" s="42" t="n">
        <f aca="false">AF6-SUM(AF7,AF13,AF16,AF17,AF24)</f>
        <v>3.36116699999999</v>
      </c>
      <c r="AG36" s="42" t="n">
        <f aca="false">AG6-SUM(AG7,AG13,AG16,AG17,AG24)</f>
        <v>4.45128300000003</v>
      </c>
      <c r="AH36" s="42" t="n">
        <f aca="false">AH6-SUM(AH7,AH13,AH16,AH17,AH24)</f>
        <v>6.920081</v>
      </c>
      <c r="AI36" s="42" t="n">
        <f aca="false">AI6-SUM(AI7,AI13,AI16,AI17,AI24)</f>
        <v>8.796988</v>
      </c>
      <c r="AJ36" s="41" t="n">
        <f aca="false">AJ6-SUM(AJ7,AJ13,AJ16,AJ17,AJ24)</f>
        <v>15.6724999999998</v>
      </c>
      <c r="AK36" s="41" t="n">
        <f aca="false">AK6-SUM(AK7,AK13,AK16,AK17,AK24)</f>
        <v>17.2689275399999</v>
      </c>
      <c r="AL36" s="41" t="n">
        <f aca="false">AL6-SUM(AL7,AL13,AL16,AL17,AL24)</f>
        <v>22.194604</v>
      </c>
      <c r="AM36" s="41" t="n">
        <f aca="false">AM6-SUM(AM7,AM13,AM16,AM17,AM24)</f>
        <v>15.625391</v>
      </c>
      <c r="AN36" s="41" t="n">
        <f aca="false">AN6-SUM(AN7,AN13,AN16,AN17,AN24)</f>
        <v>27.7246799999999</v>
      </c>
      <c r="AO36" s="41" t="n">
        <f aca="false">AO6-SUM(AO7,AO13,AO16,AO17,AO24)</f>
        <v>35.156388</v>
      </c>
      <c r="AP36" s="41" t="n">
        <f aca="false">AP6-SUM(AP7,AP13,AP16,AP17,AP24)</f>
        <v>35.138634</v>
      </c>
      <c r="AQ36" s="41" t="n">
        <f aca="false">AQ6-SUM(AQ7,AQ13,AQ16,AQ17,AQ24)</f>
        <v>30.0856460000003</v>
      </c>
      <c r="AR36" s="41" t="n">
        <f aca="false">AR6-SUM(AR7,AR13,AR16,AR17,AR24)</f>
        <v>33.8557839999999</v>
      </c>
      <c r="AS36" s="41" t="n">
        <f aca="false">AS6-SUM(AS7,AS13,AS16,AS17,AS24)</f>
        <v>43.3996480000002</v>
      </c>
      <c r="AT36" s="41" t="n">
        <f aca="false">AT6-SUM(AT7,AT13,AT16,AT17,AT24)</f>
        <v>0</v>
      </c>
      <c r="AU36" s="41" t="n">
        <f aca="false">AU6-SUM(AU7,AU13,AU16,AU17,AU24)</f>
        <v>0</v>
      </c>
      <c r="AV36" s="41" t="n">
        <f aca="false">AV6-SUM(AV7,AV13,AV16,AV17,AV24)</f>
        <v>0</v>
      </c>
      <c r="AW36" s="41" t="n">
        <f aca="false">AW6-SUM(AW7,AW13,AW16,AW17,AW24)</f>
        <v>0</v>
      </c>
      <c r="AX36" s="41" t="n">
        <f aca="false">AX6-SUM(AX7,AX13,AX16,AX17,AX24)</f>
        <v>0</v>
      </c>
      <c r="AY36" s="41" t="n">
        <f aca="false">AY6-SUM(AY7,AY13,AY16,AY17,AY24)</f>
        <v>0</v>
      </c>
      <c r="AZ36" s="41" t="n">
        <f aca="false">AZ6-SUM(AZ7,AZ13,AZ16,AZ17,AZ24)</f>
        <v>0</v>
      </c>
      <c r="BA36" s="41" t="n">
        <f aca="false">BA6-SUM(BA7,BA13,BA16,BA17,BA24)</f>
        <v>0</v>
      </c>
      <c r="BB36" s="41" t="n">
        <f aca="false">BB6-SUM(BB7,BB13,BB16,BB17,BB24)</f>
        <v>0</v>
      </c>
      <c r="BC36" s="41" t="n">
        <f aca="false">BC6-SUM(BC7,BC13,BC16,BC17,BC24)</f>
        <v>0</v>
      </c>
      <c r="BD36" s="18"/>
    </row>
    <row r="37" customFormat="false" ht="12.9" hidden="false" customHeight="false" outlineLevel="0" collapsed="false">
      <c r="B37" s="189" t="s">
        <v>96</v>
      </c>
      <c r="C37" s="79" t="n">
        <f aca="false">1/$A$1*SUM([1]CoreVPAExp!B$108)</f>
        <v>0.02516089576</v>
      </c>
      <c r="D37" s="78" t="n">
        <f aca="false">1/$A$1*SUM([1]CoreVPAExp!C$108)</f>
        <v>0.004194870792</v>
      </c>
      <c r="E37" s="79" t="n">
        <f aca="false">1/$A$1*SUM([1]CoreVPAExp!D$108)</f>
        <v>0.0004868801</v>
      </c>
      <c r="F37" s="79" t="n">
        <f aca="false">1/$A$1*SUM([1]CoreVPAExp!E$108)</f>
        <v>0.00113607116</v>
      </c>
      <c r="G37" s="79" t="n">
        <f aca="false">1/$A$1*SUM([1]CoreVPAExp!F$108)</f>
        <v>0.0010498454</v>
      </c>
      <c r="H37" s="79" t="n">
        <f aca="false">1/$A$1*SUM([1]CoreVPAExp!G$108)</f>
        <v>0.0222258806</v>
      </c>
      <c r="I37" s="78" t="n">
        <f aca="false">1/$A$1*SUM([1]CoreVPAExp!H$108)</f>
        <v>0.0063083</v>
      </c>
      <c r="J37" s="80" t="n">
        <f aca="false">1/$A$1*SUM([1]CoreVPAExp!I$108)</f>
        <v>0.01452591784</v>
      </c>
      <c r="K37" s="78" t="n">
        <f aca="false">1/$A$1*SUM([1]CoreVPAExp!J$108)</f>
        <v>0.005069821092</v>
      </c>
      <c r="L37" s="78" t="n">
        <f aca="false">1/$A$1*SUM([1]CoreVPAExp!K$108)</f>
        <v>0.012851871032</v>
      </c>
      <c r="M37" s="78" t="n">
        <f aca="false">1/$A$1*SUM([1]CoreVPAExp!L$108)</f>
        <v>0.033930655612</v>
      </c>
      <c r="N37" s="78" t="n">
        <f aca="false">1/$A$1*SUM([1]CoreVPAExp!M$108)</f>
        <v>0.033341956144</v>
      </c>
      <c r="O37" s="78" t="n">
        <f aca="false">1/$A$1*SUM([1]CoreVPAExp!N$108)</f>
        <v>0.043695196804</v>
      </c>
      <c r="P37" s="78" t="n">
        <f aca="false">1/$A$1*SUM([1]CoreVPAExp!O$108)</f>
        <v>0.02460604916</v>
      </c>
      <c r="Q37" s="78" t="n">
        <f aca="false">1/$A$1*SUM([1]CoreVPAExp!P$108)</f>
        <v>0.031533146372</v>
      </c>
      <c r="R37" s="78" t="n">
        <f aca="false">1/$A$1*SUM([1]CoreVPAExp!Q$108)</f>
        <v>0.0477272696</v>
      </c>
      <c r="S37" s="78" t="n">
        <f aca="false">1/$A$1*SUM([1]CoreVPAExp!R$108)</f>
        <v>0</v>
      </c>
      <c r="T37" s="78" t="n">
        <f aca="false">1/$A$1*SUM([1]CoreVPAExp!S$108)</f>
        <v>0</v>
      </c>
      <c r="U37" s="78" t="n">
        <f aca="false">1/$A$1*SUM([1]CoreVPAExp!T$108)</f>
        <v>0</v>
      </c>
      <c r="V37" s="78" t="n">
        <f aca="false">1/$A$1*SUM([1]CoreVPAExp!U$108)</f>
        <v>0</v>
      </c>
      <c r="W37" s="78" t="n">
        <f aca="false">1/$A$1*SUM([1]CoreVPAExp!V$108)</f>
        <v>0</v>
      </c>
      <c r="X37" s="78" t="n">
        <f aca="false">1/$A$1*SUM([1]CoreVPAExp!W$108)</f>
        <v>0</v>
      </c>
      <c r="Y37" s="78" t="n">
        <f aca="false">1/$A$1*SUM([1]CoreVPAExp!X$108)</f>
        <v>0</v>
      </c>
      <c r="Z37" s="78" t="n">
        <f aca="false">1/$A$1*SUM([1]CoreVPAExp!Y$108)</f>
        <v>0</v>
      </c>
      <c r="AA37" s="78" t="n">
        <f aca="false">1/$A$1*SUM([1]CoreVPAExp!Z$108)</f>
        <v>0</v>
      </c>
      <c r="AB37" s="78" t="n">
        <f aca="false">1/$A$1*SUM([1]CoreVPAExp!AA$108)</f>
        <v>0</v>
      </c>
      <c r="AC37" s="25"/>
      <c r="AD37" s="191" t="n">
        <f aca="false">SUM([1]CoreVPAExp!AB$108)</f>
        <v>2.276161</v>
      </c>
      <c r="AE37" s="75" t="n">
        <f aca="false">SUM([1]CoreVPAExp!AC$108)</f>
        <v>0.52206</v>
      </c>
      <c r="AF37" s="76" t="n">
        <f aca="false">SUM([1]CoreVPAExp!AD$108)</f>
        <v>0.19322</v>
      </c>
      <c r="AG37" s="76" t="n">
        <f aca="false">SUM([1]CoreVPAExp!AE$108)</f>
        <v>0.690422</v>
      </c>
      <c r="AH37" s="76" t="n">
        <f aca="false">SUM([1]CoreVPAExp!AF$108)</f>
        <v>0.501705</v>
      </c>
      <c r="AI37" s="76" t="n">
        <f aca="false">SUM([1]CoreVPAExp!AG$108)</f>
        <v>2.961466</v>
      </c>
      <c r="AJ37" s="75" t="n">
        <f aca="false">SUM([1]CoreVPAExp!AH$108)</f>
        <v>1.381474</v>
      </c>
      <c r="AK37" s="75" t="n">
        <f aca="false">SUM([1]CoreVPAExp!AI$108)</f>
        <v>2.321316</v>
      </c>
      <c r="AL37" s="75" t="n">
        <f aca="false">SUM([1]CoreVPAExp!AJ$108)</f>
        <v>1.090661</v>
      </c>
      <c r="AM37" s="75" t="n">
        <f aca="false">SUM([1]CoreVPAExp!AK$108)</f>
        <v>2.373379</v>
      </c>
      <c r="AN37" s="75" t="n">
        <f aca="false">SUM([1]CoreVPAExp!AL$108)</f>
        <v>7.75106</v>
      </c>
      <c r="AO37" s="75" t="n">
        <f aca="false">SUM([1]CoreVPAExp!AM$108)</f>
        <v>6.498001</v>
      </c>
      <c r="AP37" s="75" t="n">
        <f aca="false">SUM([1]CoreVPAExp!AN$108)</f>
        <v>8.404468</v>
      </c>
      <c r="AQ37" s="75" t="n">
        <f aca="false">SUM([1]CoreVPAExp!AO$108)</f>
        <v>4.742794</v>
      </c>
      <c r="AR37" s="75" t="n">
        <f aca="false">SUM([1]CoreVPAExp!AP$108)</f>
        <v>3.811817</v>
      </c>
      <c r="AS37" s="75" t="n">
        <f aca="false">SUM([1]CoreVPAExp!AQ$108)</f>
        <v>10.123798</v>
      </c>
      <c r="AT37" s="75" t="n">
        <f aca="false">SUM([1]CoreVPAExp!AR$108)</f>
        <v>0</v>
      </c>
      <c r="AU37" s="75" t="n">
        <f aca="false">SUM([1]CoreVPAExp!AS$108)</f>
        <v>0</v>
      </c>
      <c r="AV37" s="75" t="n">
        <f aca="false">SUM([1]CoreVPAExp!AT$108)</f>
        <v>0</v>
      </c>
      <c r="AW37" s="75" t="n">
        <f aca="false">SUM([1]CoreVPAExp!AU$108)</f>
        <v>0</v>
      </c>
      <c r="AX37" s="75" t="n">
        <f aca="false">SUM([1]CoreVPAExp!AV$108)</f>
        <v>0</v>
      </c>
      <c r="AY37" s="75" t="n">
        <f aca="false">SUM([1]CoreVPAExp!AW$108)</f>
        <v>0</v>
      </c>
      <c r="AZ37" s="75" t="n">
        <f aca="false">SUM([1]CoreVPAExp!AX$108)</f>
        <v>0</v>
      </c>
      <c r="BA37" s="75" t="n">
        <f aca="false">SUM([1]CoreVPAExp!AY$108)</f>
        <v>0</v>
      </c>
      <c r="BB37" s="75" t="n">
        <f aca="false">SUM([1]CoreVPAExp!AZ$108)</f>
        <v>0</v>
      </c>
      <c r="BC37" s="75" t="n">
        <f aca="false">SUM([1]CoreVPAExp!BA$108)</f>
        <v>0</v>
      </c>
      <c r="BD37" s="18"/>
    </row>
    <row r="38" customFormat="false" ht="12.9" hidden="false" customHeight="false" outlineLevel="0" collapsed="false">
      <c r="B38" s="189" t="s">
        <v>97</v>
      </c>
      <c r="C38" s="79" t="n">
        <f aca="false">1/$A$1*SUM([1]CoreVPAExp!B$200)</f>
        <v>0.0094573479</v>
      </c>
      <c r="D38" s="78" t="n">
        <f aca="false">1/$A$1*SUM([1]CoreVPAExp!C$200)</f>
        <v>0.0158076646</v>
      </c>
      <c r="E38" s="79" t="n">
        <f aca="false">1/$A$1*SUM([1]CoreVPAExp!D$200)</f>
        <v>0.009568639444</v>
      </c>
      <c r="F38" s="79" t="n">
        <f aca="false">1/$A$1*SUM([1]CoreVPAExp!E$200)</f>
        <v>0.010377410316</v>
      </c>
      <c r="G38" s="79" t="n">
        <f aca="false">1/$A$1*SUM([1]CoreVPAExp!F$200)</f>
        <v>0.015055308996</v>
      </c>
      <c r="H38" s="79" t="n">
        <f aca="false">1/$A$1*SUM([1]CoreVPAExp!G$200)</f>
        <v>0.006928913992</v>
      </c>
      <c r="I38" s="78" t="n">
        <f aca="false">1/$A$1*SUM([1]CoreVPAExp!H$200)</f>
        <v>0.01602536</v>
      </c>
      <c r="J38" s="80" t="n">
        <f aca="false">1/$A$1*SUM([1]CoreVPAExp!I$200)</f>
        <v>0.009080735664</v>
      </c>
      <c r="K38" s="78" t="n">
        <f aca="false">1/$A$1*SUM([1]CoreVPAExp!J$200)</f>
        <v>0.014520397164</v>
      </c>
      <c r="L38" s="78" t="n">
        <f aca="false">1/$A$1*SUM([1]CoreVPAExp!K$200)</f>
        <v>0.012090942864</v>
      </c>
      <c r="M38" s="78" t="n">
        <f aca="false">1/$A$1*SUM([1]CoreVPAExp!L$200)</f>
        <v>0.008021171872</v>
      </c>
      <c r="N38" s="78" t="n">
        <f aca="false">1/$A$1*SUM([1]CoreVPAExp!M$200)</f>
        <v>0.009453803632</v>
      </c>
      <c r="O38" s="78" t="n">
        <f aca="false">1/$A$1*SUM([1]CoreVPAExp!N$200)</f>
        <v>0.022956195808</v>
      </c>
      <c r="P38" s="78" t="n">
        <f aca="false">1/$A$1*SUM([1]CoreVPAExp!O$200)</f>
        <v>0.016865010708</v>
      </c>
      <c r="Q38" s="78" t="n">
        <f aca="false">1/$A$1*SUM([1]CoreVPAExp!P$200)</f>
        <v>0.012649209664</v>
      </c>
      <c r="R38" s="78" t="n">
        <f aca="false">1/$A$1*SUM([1]CoreVPAExp!Q$200)</f>
        <v>0.00984693408</v>
      </c>
      <c r="S38" s="78" t="n">
        <f aca="false">1/$A$1*SUM([1]CoreVPAExp!R$200)</f>
        <v>0</v>
      </c>
      <c r="T38" s="78" t="n">
        <f aca="false">1/$A$1*SUM([1]CoreVPAExp!S$200)</f>
        <v>0</v>
      </c>
      <c r="U38" s="78" t="n">
        <f aca="false">1/$A$1*SUM([1]CoreVPAExp!T$200)</f>
        <v>0</v>
      </c>
      <c r="V38" s="78" t="n">
        <f aca="false">1/$A$1*SUM([1]CoreVPAExp!U$200)</f>
        <v>0</v>
      </c>
      <c r="W38" s="78" t="n">
        <f aca="false">1/$A$1*SUM([1]CoreVPAExp!V$200)</f>
        <v>0</v>
      </c>
      <c r="X38" s="78" t="n">
        <f aca="false">1/$A$1*SUM([1]CoreVPAExp!W$200)</f>
        <v>0</v>
      </c>
      <c r="Y38" s="78" t="n">
        <f aca="false">1/$A$1*SUM([1]CoreVPAExp!X$200)</f>
        <v>0</v>
      </c>
      <c r="Z38" s="78" t="n">
        <f aca="false">1/$A$1*SUM([1]CoreVPAExp!Y$200)</f>
        <v>0</v>
      </c>
      <c r="AA38" s="78" t="n">
        <f aca="false">1/$A$1*SUM([1]CoreVPAExp!Z$200)</f>
        <v>0</v>
      </c>
      <c r="AB38" s="78" t="n">
        <f aca="false">1/$A$1*SUM([1]CoreVPAExp!AA$200)</f>
        <v>0</v>
      </c>
      <c r="AC38" s="25"/>
      <c r="AD38" s="191" t="n">
        <f aca="false">SUM([1]CoreVPAExp!AB$200)</f>
        <v>1.262524</v>
      </c>
      <c r="AE38" s="75" t="n">
        <f aca="false">SUM([1]CoreVPAExp!AC$200)</f>
        <v>2.501076</v>
      </c>
      <c r="AF38" s="76" t="n">
        <f aca="false">SUM([1]CoreVPAExp!AD$200)</f>
        <v>1.230674</v>
      </c>
      <c r="AG38" s="76" t="n">
        <f aca="false">SUM([1]CoreVPAExp!AE$200)</f>
        <v>1.723121</v>
      </c>
      <c r="AH38" s="76" t="n">
        <f aca="false">SUM([1]CoreVPAExp!AF$200)</f>
        <v>2.487205</v>
      </c>
      <c r="AI38" s="76" t="n">
        <f aca="false">SUM([1]CoreVPAExp!AG$200)</f>
        <v>1.08948</v>
      </c>
      <c r="AJ38" s="75" t="n">
        <f aca="false">SUM([1]CoreVPAExp!AH$200)</f>
        <v>4.647412</v>
      </c>
      <c r="AK38" s="75" t="n">
        <f aca="false">SUM([1]CoreVPAExp!AI$200)</f>
        <v>2.001127</v>
      </c>
      <c r="AL38" s="75" t="n">
        <f aca="false">SUM([1]CoreVPAExp!AJ$200)</f>
        <v>3.647825</v>
      </c>
      <c r="AM38" s="75" t="n">
        <f aca="false">SUM([1]CoreVPAExp!AK$200)</f>
        <v>2.735854</v>
      </c>
      <c r="AN38" s="75" t="n">
        <f aca="false">SUM([1]CoreVPAExp!AL$200)</f>
        <v>1.716092</v>
      </c>
      <c r="AO38" s="75" t="n">
        <f aca="false">SUM([1]CoreVPAExp!AM$200)</f>
        <v>2.110989</v>
      </c>
      <c r="AP38" s="75" t="n">
        <f aca="false">SUM([1]CoreVPAExp!AN$200)</f>
        <v>5.521972</v>
      </c>
      <c r="AQ38" s="75" t="n">
        <f aca="false">SUM([1]CoreVPAExp!AO$200)</f>
        <v>3.944965</v>
      </c>
      <c r="AR38" s="75" t="n">
        <f aca="false">SUM([1]CoreVPAExp!AP$200)</f>
        <v>3.024863</v>
      </c>
      <c r="AS38" s="75" t="n">
        <f aca="false">SUM([1]CoreVPAExp!AQ$200)</f>
        <v>2.670976</v>
      </c>
      <c r="AT38" s="75" t="n">
        <f aca="false">SUM([1]CoreVPAExp!AR$200)</f>
        <v>0</v>
      </c>
      <c r="AU38" s="75" t="n">
        <f aca="false">SUM([1]CoreVPAExp!AS$200)</f>
        <v>0</v>
      </c>
      <c r="AV38" s="75" t="n">
        <f aca="false">SUM([1]CoreVPAExp!AT$200)</f>
        <v>0</v>
      </c>
      <c r="AW38" s="75" t="n">
        <f aca="false">SUM([1]CoreVPAExp!AU$200)</f>
        <v>0</v>
      </c>
      <c r="AX38" s="75" t="n">
        <f aca="false">SUM([1]CoreVPAExp!AV$200)</f>
        <v>0</v>
      </c>
      <c r="AY38" s="75" t="n">
        <f aca="false">SUM([1]CoreVPAExp!AW$200)</f>
        <v>0</v>
      </c>
      <c r="AZ38" s="75" t="n">
        <f aca="false">SUM([1]CoreVPAExp!AX$200)</f>
        <v>0</v>
      </c>
      <c r="BA38" s="75" t="n">
        <f aca="false">SUM([1]CoreVPAExp!AY$200)</f>
        <v>0</v>
      </c>
      <c r="BB38" s="75" t="n">
        <f aca="false">SUM([1]CoreVPAExp!AZ$200)</f>
        <v>0</v>
      </c>
      <c r="BC38" s="75" t="n">
        <f aca="false">SUM([1]CoreVPAExp!BA$200)</f>
        <v>0</v>
      </c>
      <c r="BD38" s="18"/>
    </row>
    <row r="39" customFormat="false" ht="12.9" hidden="false" customHeight="false" outlineLevel="0" collapsed="false">
      <c r="B39" s="189" t="s">
        <v>98</v>
      </c>
      <c r="C39" s="79" t="n">
        <f aca="false">1/$A$1*SUM([1]CoreVPAExp!B$238)</f>
        <v>0.049266135576</v>
      </c>
      <c r="D39" s="78" t="n">
        <f aca="false">1/$A$1*SUM([1]CoreVPAExp!C$238)</f>
        <v>0.015549060044</v>
      </c>
      <c r="E39" s="79" t="n">
        <f aca="false">1/$A$1*SUM([1]CoreVPAExp!D$238)</f>
        <v>0.0095066958</v>
      </c>
      <c r="F39" s="79" t="n">
        <f aca="false">1/$A$1*SUM([1]CoreVPAExp!E$238)</f>
        <v>0.005631765832</v>
      </c>
      <c r="G39" s="79" t="n">
        <f aca="false">1/$A$1*SUM([1]CoreVPAExp!F$238)</f>
        <v>0.008620530964</v>
      </c>
      <c r="H39" s="79" t="n">
        <f aca="false">1/$A$1*SUM([1]CoreVPAExp!G$238)</f>
        <v>0.015285591384</v>
      </c>
      <c r="I39" s="78" t="n">
        <f aca="false">1/$A$1*SUM([1]CoreVPAExp!H$238)</f>
        <v>0.02017501326</v>
      </c>
      <c r="J39" s="80" t="n">
        <f aca="false">1/$A$1*SUM([1]CoreVPAExp!I$238)</f>
        <v>0.048549825688</v>
      </c>
      <c r="K39" s="78" t="n">
        <f aca="false">1/$A$1*SUM([1]CoreVPAExp!J$238)</f>
        <v>0.040839032864</v>
      </c>
      <c r="L39" s="78" t="n">
        <f aca="false">1/$A$1*SUM([1]CoreVPAExp!K$238)</f>
        <v>0.037423289736</v>
      </c>
      <c r="M39" s="78" t="n">
        <f aca="false">1/$A$1*SUM([1]CoreVPAExp!L$238)</f>
        <v>0.069421378068</v>
      </c>
      <c r="N39" s="78" t="n">
        <f aca="false">1/$A$1*SUM([1]CoreVPAExp!M$238)</f>
        <v>0.077743970472</v>
      </c>
      <c r="O39" s="78" t="n">
        <f aca="false">1/$A$1*SUM([1]CoreVPAExp!N$238)</f>
        <v>0.044163766332</v>
      </c>
      <c r="P39" s="78" t="n">
        <f aca="false">1/$A$1*SUM([1]CoreVPAExp!O$238)</f>
        <v>0.057422272264</v>
      </c>
      <c r="Q39" s="78" t="n">
        <f aca="false">1/$A$1*SUM([1]CoreVPAExp!P$238)</f>
        <v>0.080868421508</v>
      </c>
      <c r="R39" s="78" t="n">
        <f aca="false">1/$A$1*SUM([1]CoreVPAExp!Q$238)</f>
        <v>0.049286813305</v>
      </c>
      <c r="S39" s="78" t="n">
        <f aca="false">1/$A$1*SUM([1]CoreVPAExp!R$238)</f>
        <v>0</v>
      </c>
      <c r="T39" s="78" t="n">
        <f aca="false">1/$A$1*SUM([1]CoreVPAExp!S$238)</f>
        <v>0</v>
      </c>
      <c r="U39" s="78" t="n">
        <f aca="false">1/$A$1*SUM([1]CoreVPAExp!T$238)</f>
        <v>0</v>
      </c>
      <c r="V39" s="78" t="n">
        <f aca="false">1/$A$1*SUM([1]CoreVPAExp!U$238)</f>
        <v>0</v>
      </c>
      <c r="W39" s="78" t="n">
        <f aca="false">1/$A$1*SUM([1]CoreVPAExp!V$238)</f>
        <v>0</v>
      </c>
      <c r="X39" s="78" t="n">
        <f aca="false">1/$A$1*SUM([1]CoreVPAExp!W$238)</f>
        <v>0</v>
      </c>
      <c r="Y39" s="78" t="n">
        <f aca="false">1/$A$1*SUM([1]CoreVPAExp!X$238)</f>
        <v>0</v>
      </c>
      <c r="Z39" s="78" t="n">
        <f aca="false">1/$A$1*SUM([1]CoreVPAExp!Y$238)</f>
        <v>0</v>
      </c>
      <c r="AA39" s="78" t="n">
        <f aca="false">1/$A$1*SUM([1]CoreVPAExp!Z$238)</f>
        <v>0</v>
      </c>
      <c r="AB39" s="78" t="n">
        <f aca="false">1/$A$1*SUM([1]CoreVPAExp!AA$238)</f>
        <v>0</v>
      </c>
      <c r="AC39" s="25"/>
      <c r="AD39" s="191" t="n">
        <f aca="false">SUM([1]CoreVPAExp!AB$238)</f>
        <v>3.763228</v>
      </c>
      <c r="AE39" s="75" t="n">
        <f aca="false">SUM([1]CoreVPAExp!AC$238)</f>
        <v>1.753996</v>
      </c>
      <c r="AF39" s="76" t="n">
        <f aca="false">SUM([1]CoreVPAExp!AD$238)</f>
        <v>1.10005</v>
      </c>
      <c r="AG39" s="76" t="n">
        <f aca="false">SUM([1]CoreVPAExp!AE$238)</f>
        <v>1.0911</v>
      </c>
      <c r="AH39" s="76" t="n">
        <f aca="false">SUM([1]CoreVPAExp!AF$238)</f>
        <v>2.438859</v>
      </c>
      <c r="AI39" s="76" t="n">
        <f aca="false">SUM([1]CoreVPAExp!AG$238)</f>
        <v>2.66974</v>
      </c>
      <c r="AJ39" s="75" t="n">
        <f aca="false">SUM([1]CoreVPAExp!AH$238)</f>
        <v>5.053978</v>
      </c>
      <c r="AK39" s="75" t="n">
        <f aca="false">SUM([1]CoreVPAExp!AI$238)</f>
        <v>8.35077754</v>
      </c>
      <c r="AL39" s="75" t="n">
        <f aca="false">SUM([1]CoreVPAExp!AJ$238)</f>
        <v>8.093021</v>
      </c>
      <c r="AM39" s="75" t="n">
        <f aca="false">SUM([1]CoreVPAExp!AK$238)</f>
        <v>6.568788</v>
      </c>
      <c r="AN39" s="75" t="n">
        <f aca="false">SUM([1]CoreVPAExp!AL$238)</f>
        <v>12.964571</v>
      </c>
      <c r="AO39" s="75" t="n">
        <f aca="false">SUM([1]CoreVPAExp!AM$238)</f>
        <v>14.335819</v>
      </c>
      <c r="AP39" s="75" t="n">
        <f aca="false">SUM([1]CoreVPAExp!AN$238)</f>
        <v>8.198812</v>
      </c>
      <c r="AQ39" s="75" t="n">
        <f aca="false">SUM([1]CoreVPAExp!AO$238)</f>
        <v>13.782674</v>
      </c>
      <c r="AR39" s="75" t="n">
        <f aca="false">SUM([1]CoreVPAExp!AP$238)</f>
        <v>13.819294</v>
      </c>
      <c r="AS39" s="75" t="n">
        <f aca="false">SUM([1]CoreVPAExp!AQ$238)</f>
        <v>12.675381</v>
      </c>
      <c r="AT39" s="75" t="n">
        <f aca="false">SUM([1]CoreVPAExp!AR$238)</f>
        <v>0</v>
      </c>
      <c r="AU39" s="75" t="n">
        <f aca="false">SUM([1]CoreVPAExp!AS$238)</f>
        <v>0</v>
      </c>
      <c r="AV39" s="75" t="n">
        <f aca="false">SUM([1]CoreVPAExp!AT$238)</f>
        <v>0</v>
      </c>
      <c r="AW39" s="75" t="n">
        <f aca="false">SUM([1]CoreVPAExp!AU$238)</f>
        <v>0</v>
      </c>
      <c r="AX39" s="75" t="n">
        <f aca="false">SUM([1]CoreVPAExp!AV$238)</f>
        <v>0</v>
      </c>
      <c r="AY39" s="75" t="n">
        <f aca="false">SUM([1]CoreVPAExp!AW$238)</f>
        <v>0</v>
      </c>
      <c r="AZ39" s="75" t="n">
        <f aca="false">SUM([1]CoreVPAExp!AX$238)</f>
        <v>0</v>
      </c>
      <c r="BA39" s="75" t="n">
        <f aca="false">SUM([1]CoreVPAExp!AY$238)</f>
        <v>0</v>
      </c>
      <c r="BB39" s="75" t="n">
        <f aca="false">SUM([1]CoreVPAExp!AZ$238)</f>
        <v>0</v>
      </c>
      <c r="BC39" s="75" t="n">
        <f aca="false">SUM([1]CoreVPAExp!BA$238)</f>
        <v>0</v>
      </c>
      <c r="BD39" s="18"/>
    </row>
    <row r="40" customFormat="false" ht="13.6" hidden="false" customHeight="false" outlineLevel="0" collapsed="false">
      <c r="B40" s="105" t="s">
        <v>74</v>
      </c>
      <c r="C40" s="207" t="n">
        <f aca="false">C36-SUM(C37:C39)</f>
        <v>0.00255696117600014</v>
      </c>
      <c r="D40" s="208" t="n">
        <f aca="false">D36-SUM(D37:D39)</f>
        <v>0.0164576969199998</v>
      </c>
      <c r="E40" s="207" t="n">
        <f aca="false">E36-SUM(E37:E39)</f>
        <v>0.00371900555599984</v>
      </c>
      <c r="F40" s="207" t="n">
        <f aca="false">F36-SUM(F37:F39)</f>
        <v>0.00320845517999995</v>
      </c>
      <c r="G40" s="207" t="n">
        <f aca="false">G36-SUM(G37:G39)</f>
        <v>0.00511374222800029</v>
      </c>
      <c r="H40" s="207" t="n">
        <f aca="false">H36-SUM(H37:H39)</f>
        <v>0.00843851399999993</v>
      </c>
      <c r="I40" s="208" t="n">
        <f aca="false">I36-SUM(I37:I39)</f>
        <v>0.0151457988800005</v>
      </c>
      <c r="J40" s="209" t="n">
        <f aca="false">J36-SUM(J37:J39)</f>
        <v>0.0195388129720002</v>
      </c>
      <c r="K40" s="208" t="n">
        <f aca="false">K36-SUM(K37:K39)</f>
        <v>0.0370215546679999</v>
      </c>
      <c r="L40" s="208" t="n">
        <f aca="false">L36-SUM(L37:L39)</f>
        <v>0.0167900761559998</v>
      </c>
      <c r="M40" s="208" t="n">
        <f aca="false">M36-SUM(M37:M39)</f>
        <v>0.0237207985559991</v>
      </c>
      <c r="N40" s="208" t="n">
        <f aca="false">N36-SUM(N37:N39)</f>
        <v>0.0462707763839998</v>
      </c>
      <c r="O40" s="208" t="n">
        <f aca="false">O36-SUM(O37:O39)</f>
        <v>0.0570316018720002</v>
      </c>
      <c r="P40" s="208" t="n">
        <f aca="false">P36-SUM(P37:P39)</f>
        <v>0.0282814431479997</v>
      </c>
      <c r="Q40" s="208" t="n">
        <f aca="false">Q36-SUM(Q37:Q39)</f>
        <v>0.0749704828319999</v>
      </c>
      <c r="R40" s="208" t="n">
        <f aca="false">R36-SUM(R37:R39)</f>
        <v>0.0762482514299995</v>
      </c>
      <c r="S40" s="208" t="n">
        <f aca="false">S36-SUM(S37:S39)</f>
        <v>0</v>
      </c>
      <c r="T40" s="208" t="n">
        <f aca="false">T36-SUM(T37:T39)</f>
        <v>0</v>
      </c>
      <c r="U40" s="208" t="n">
        <f aca="false">U36-SUM(U37:U39)</f>
        <v>0</v>
      </c>
      <c r="V40" s="208" t="n">
        <f aca="false">V36-SUM(V37:V39)</f>
        <v>0</v>
      </c>
      <c r="W40" s="208" t="n">
        <f aca="false">W36-SUM(W37:W39)</f>
        <v>0</v>
      </c>
      <c r="X40" s="208" t="n">
        <f aca="false">X36-SUM(X37:X39)</f>
        <v>0</v>
      </c>
      <c r="Y40" s="208" t="n">
        <f aca="false">Y36-SUM(Y37:Y39)</f>
        <v>0</v>
      </c>
      <c r="Z40" s="208" t="n">
        <f aca="false">Z36-SUM(Z37:Z39)</f>
        <v>0</v>
      </c>
      <c r="AA40" s="208" t="n">
        <f aca="false">AA36-SUM(AA37:AA39)</f>
        <v>0</v>
      </c>
      <c r="AB40" s="208" t="n">
        <f aca="false">AB36-SUM(AB37:AB39)</f>
        <v>0</v>
      </c>
      <c r="AC40" s="210"/>
      <c r="AD40" s="211" t="n">
        <f aca="false">AD36-SUM(AD37:AD39)</f>
        <v>0.623185000000007</v>
      </c>
      <c r="AE40" s="212" t="n">
        <f aca="false">AE36-SUM(AE37:AE39)</f>
        <v>2.78726499999993</v>
      </c>
      <c r="AF40" s="213" t="n">
        <f aca="false">AF36-SUM(AF37:AF39)</f>
        <v>0.837222999999995</v>
      </c>
      <c r="AG40" s="213" t="n">
        <f aca="false">AG36-SUM(AG37:AG39)</f>
        <v>0.946640000000032</v>
      </c>
      <c r="AH40" s="213" t="n">
        <f aca="false">AH36-SUM(AH37:AH39)</f>
        <v>1.492312</v>
      </c>
      <c r="AI40" s="213" t="n">
        <f aca="false">AI36-SUM(AI37:AI39)</f>
        <v>2.076302</v>
      </c>
      <c r="AJ40" s="212" t="n">
        <f aca="false">AJ36-SUM(AJ37:AJ39)</f>
        <v>4.58963599999984</v>
      </c>
      <c r="AK40" s="212" t="n">
        <f aca="false">AK36-SUM(AK37:AK39)</f>
        <v>4.59570699999994</v>
      </c>
      <c r="AL40" s="212" t="n">
        <f aca="false">AL36-SUM(AL37:AL39)</f>
        <v>9.36309700000003</v>
      </c>
      <c r="AM40" s="212" t="n">
        <f aca="false">AM36-SUM(AM37:AM39)</f>
        <v>3.94737000000004</v>
      </c>
      <c r="AN40" s="212" t="n">
        <f aca="false">AN36-SUM(AN37:AN39)</f>
        <v>5.29295699999992</v>
      </c>
      <c r="AO40" s="212" t="n">
        <f aca="false">AO36-SUM(AO37:AO39)</f>
        <v>12.211579</v>
      </c>
      <c r="AP40" s="212" t="n">
        <f aca="false">AP36-SUM(AP37:AP39)</f>
        <v>13.013382</v>
      </c>
      <c r="AQ40" s="212" t="n">
        <f aca="false">AQ36-SUM(AQ37:AQ39)</f>
        <v>7.61521300000034</v>
      </c>
      <c r="AR40" s="212" t="n">
        <f aca="false">AR36-SUM(AR37:AR39)</f>
        <v>13.1998099999999</v>
      </c>
      <c r="AS40" s="212" t="n">
        <f aca="false">AS36-SUM(AS37:AS39)</f>
        <v>17.9294930000002</v>
      </c>
      <c r="AT40" s="212" t="n">
        <f aca="false">AT36-SUM(AT37:AT39)</f>
        <v>0</v>
      </c>
      <c r="AU40" s="212" t="n">
        <f aca="false">AU36-SUM(AU37:AU39)</f>
        <v>0</v>
      </c>
      <c r="AV40" s="212" t="n">
        <f aca="false">AV36-SUM(AV37:AV39)</f>
        <v>0</v>
      </c>
      <c r="AW40" s="212" t="n">
        <f aca="false">AW36-SUM(AW37:AW39)</f>
        <v>0</v>
      </c>
      <c r="AX40" s="212" t="n">
        <f aca="false">AX36-SUM(AX37:AX39)</f>
        <v>0</v>
      </c>
      <c r="AY40" s="212" t="n">
        <f aca="false">AY36-SUM(AY37:AY39)</f>
        <v>0</v>
      </c>
      <c r="AZ40" s="212" t="n">
        <f aca="false">AZ36-SUM(AZ37:AZ39)</f>
        <v>0</v>
      </c>
      <c r="BA40" s="212" t="n">
        <f aca="false">BA36-SUM(BA37:BA39)</f>
        <v>0</v>
      </c>
      <c r="BB40" s="212" t="n">
        <f aca="false">BB36-SUM(BB37:BB39)</f>
        <v>0</v>
      </c>
      <c r="BC40" s="212" t="n">
        <f aca="false">BC36-SUM(BC37:BC39)</f>
        <v>0</v>
      </c>
      <c r="BD40" s="18"/>
    </row>
    <row r="41" customFormat="false" ht="9" hidden="false" customHeight="true" outlineLevel="0" collapsed="false">
      <c r="A41" s="214"/>
      <c r="B41" s="214"/>
      <c r="C41" s="214"/>
      <c r="D41" s="214"/>
      <c r="E41" s="214"/>
      <c r="F41" s="214"/>
      <c r="G41" s="214"/>
      <c r="H41" s="214"/>
      <c r="I41" s="214"/>
      <c r="J41" s="214"/>
      <c r="K41" s="214"/>
      <c r="L41" s="214"/>
      <c r="M41" s="214"/>
      <c r="N41" s="215"/>
      <c r="O41" s="215"/>
      <c r="P41" s="215"/>
      <c r="Q41" s="215"/>
      <c r="R41" s="215"/>
      <c r="S41" s="215"/>
      <c r="T41" s="215"/>
      <c r="U41" s="215"/>
      <c r="V41" s="215"/>
      <c r="W41" s="215"/>
      <c r="X41" s="215"/>
      <c r="Y41" s="215"/>
      <c r="Z41" s="215"/>
      <c r="AA41" s="215"/>
      <c r="AB41" s="215"/>
      <c r="AC41" s="214"/>
      <c r="AD41" s="214"/>
      <c r="AE41" s="214"/>
      <c r="AF41" s="214"/>
      <c r="AG41" s="214"/>
      <c r="AH41" s="214"/>
      <c r="AI41" s="214"/>
      <c r="AJ41" s="214"/>
      <c r="AK41" s="214"/>
      <c r="AL41" s="214"/>
      <c r="AM41" s="214"/>
      <c r="AN41" s="214"/>
      <c r="AO41" s="214"/>
      <c r="AP41" s="214"/>
      <c r="AQ41" s="214"/>
      <c r="AR41" s="214"/>
      <c r="AS41" s="214"/>
      <c r="AT41" s="214"/>
      <c r="AU41" s="214"/>
      <c r="AV41" s="214"/>
      <c r="AW41" s="214"/>
      <c r="AX41" s="214"/>
      <c r="AY41" s="214"/>
      <c r="AZ41" s="214"/>
      <c r="BA41" s="214"/>
      <c r="BB41" s="214"/>
      <c r="BC41" s="214"/>
    </row>
    <row r="42" s="214" customFormat="true" ht="12.9" hidden="false" customHeight="false" outlineLevel="0" collapsed="false">
      <c r="N42" s="215"/>
      <c r="O42" s="215"/>
      <c r="P42" s="215"/>
      <c r="Q42" s="215"/>
      <c r="R42" s="215"/>
      <c r="S42" s="215"/>
      <c r="T42" s="215"/>
      <c r="U42" s="215"/>
      <c r="V42" s="215"/>
      <c r="W42" s="215"/>
      <c r="X42" s="215"/>
      <c r="Y42" s="215"/>
      <c r="Z42" s="215"/>
      <c r="AA42" s="215"/>
      <c r="AB42" s="215"/>
    </row>
    <row r="43" s="214" customFormat="true" ht="12.9" hidden="false" customHeight="false" outlineLevel="0" collapsed="false">
      <c r="N43" s="215"/>
      <c r="O43" s="215"/>
      <c r="P43" s="215"/>
      <c r="Q43" s="215"/>
      <c r="R43" s="215"/>
      <c r="S43" s="215"/>
      <c r="T43" s="215"/>
      <c r="U43" s="215"/>
      <c r="V43" s="215"/>
      <c r="W43" s="215"/>
      <c r="X43" s="215"/>
      <c r="Y43" s="215"/>
      <c r="Z43" s="215"/>
      <c r="AA43" s="215"/>
      <c r="AB43" s="215"/>
    </row>
    <row r="44" s="214" customFormat="true" ht="12.9" hidden="false" customHeight="false" outlineLevel="0" collapsed="false">
      <c r="N44" s="215"/>
      <c r="O44" s="215"/>
      <c r="P44" s="215"/>
      <c r="Q44" s="215"/>
      <c r="R44" s="215"/>
      <c r="S44" s="215"/>
      <c r="T44" s="215"/>
      <c r="U44" s="215"/>
      <c r="V44" s="215"/>
      <c r="W44" s="215"/>
      <c r="X44" s="215"/>
      <c r="Y44" s="215"/>
      <c r="Z44" s="215"/>
      <c r="AA44" s="215"/>
      <c r="AB44" s="215"/>
    </row>
    <row r="45" s="214" customFormat="true" ht="12.9" hidden="false" customHeight="false" outlineLevel="0" collapsed="false">
      <c r="N45" s="215"/>
      <c r="O45" s="215"/>
      <c r="P45" s="215"/>
      <c r="Q45" s="215"/>
      <c r="R45" s="215"/>
      <c r="S45" s="215"/>
      <c r="T45" s="215"/>
      <c r="U45" s="215"/>
      <c r="V45" s="215"/>
      <c r="W45" s="215"/>
      <c r="X45" s="215"/>
      <c r="Y45" s="215"/>
      <c r="Z45" s="215"/>
      <c r="AA45" s="215"/>
      <c r="AB45" s="215"/>
    </row>
    <row r="46" s="214" customFormat="true" ht="12.9" hidden="false" customHeight="false" outlineLevel="0" collapsed="false">
      <c r="N46" s="215"/>
      <c r="O46" s="215"/>
      <c r="P46" s="215"/>
      <c r="Q46" s="215"/>
      <c r="R46" s="215"/>
      <c r="S46" s="215"/>
      <c r="T46" s="215"/>
      <c r="U46" s="215"/>
      <c r="V46" s="215"/>
      <c r="W46" s="215"/>
      <c r="X46" s="215"/>
      <c r="Y46" s="215"/>
      <c r="Z46" s="215"/>
      <c r="AA46" s="215"/>
      <c r="AB46" s="215"/>
    </row>
    <row r="47" s="214" customFormat="true" ht="12.9" hidden="false" customHeight="false" outlineLevel="0" collapsed="false">
      <c r="N47" s="215"/>
      <c r="O47" s="215"/>
      <c r="P47" s="215"/>
      <c r="Q47" s="215"/>
      <c r="R47" s="215"/>
      <c r="S47" s="215"/>
      <c r="T47" s="215"/>
      <c r="U47" s="215"/>
      <c r="V47" s="215"/>
      <c r="W47" s="215"/>
      <c r="X47" s="215"/>
      <c r="Y47" s="215"/>
      <c r="Z47" s="215"/>
      <c r="AA47" s="215"/>
      <c r="AB47" s="215"/>
    </row>
    <row r="48" s="214" customFormat="true" ht="12.9" hidden="false" customHeight="false" outlineLevel="0" collapsed="false">
      <c r="N48" s="215"/>
      <c r="O48" s="215"/>
      <c r="P48" s="215"/>
      <c r="Q48" s="215"/>
      <c r="R48" s="215"/>
      <c r="S48" s="215"/>
      <c r="T48" s="215"/>
      <c r="U48" s="215"/>
      <c r="V48" s="215"/>
      <c r="W48" s="215"/>
      <c r="X48" s="215"/>
      <c r="Y48" s="215"/>
      <c r="Z48" s="215"/>
      <c r="AA48" s="215"/>
      <c r="AB48" s="215"/>
    </row>
    <row r="49" s="214" customFormat="true" ht="12.9" hidden="false" customHeight="false" outlineLevel="0" collapsed="false">
      <c r="N49" s="215"/>
      <c r="O49" s="215"/>
      <c r="P49" s="215"/>
      <c r="Q49" s="215"/>
      <c r="R49" s="215"/>
      <c r="S49" s="215"/>
      <c r="T49" s="215"/>
      <c r="U49" s="215"/>
      <c r="V49" s="215"/>
      <c r="W49" s="215"/>
      <c r="X49" s="215"/>
      <c r="Y49" s="215"/>
      <c r="Z49" s="215"/>
      <c r="AA49" s="215"/>
      <c r="AB49" s="215"/>
    </row>
    <row r="50" s="214" customFormat="true" ht="12.9" hidden="false" customHeight="false" outlineLevel="0" collapsed="false">
      <c r="N50" s="215"/>
      <c r="O50" s="215"/>
      <c r="P50" s="215"/>
      <c r="Q50" s="215"/>
      <c r="R50" s="215"/>
      <c r="S50" s="215"/>
      <c r="T50" s="215"/>
      <c r="U50" s="215"/>
      <c r="V50" s="215"/>
      <c r="W50" s="215"/>
      <c r="X50" s="215"/>
      <c r="Y50" s="215"/>
      <c r="Z50" s="215"/>
      <c r="AA50" s="215"/>
      <c r="AB50" s="215"/>
    </row>
  </sheetData>
  <mergeCells count="6">
    <mergeCell ref="C2:BC2"/>
    <mergeCell ref="B3:B5"/>
    <mergeCell ref="C3:AB3"/>
    <mergeCell ref="AD3:BC3"/>
    <mergeCell ref="C4:AB4"/>
    <mergeCell ref="AD4:B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3" activeCellId="0" sqref="B3:B5"/>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8" min="3" style="0" width="5.74"/>
    <col collapsed="false" customWidth="true" hidden="true" outlineLevel="0" max="28" min="19" style="0" width="5.74"/>
    <col collapsed="false" customWidth="true" hidden="false" outlineLevel="0" max="29" min="29" style="0" width="1.74"/>
    <col collapsed="false" customWidth="true" hidden="false" outlineLevel="0" max="45" min="30" style="0" width="5.74"/>
    <col collapsed="false" customWidth="true" hidden="true" outlineLevel="0" max="55" min="46" style="0" width="5.74"/>
    <col collapsed="false" customWidth="true" hidden="false" outlineLevel="0" max="56" min="56" style="0" width="3.74"/>
    <col collapsed="false" customWidth="true" hidden="false" outlineLevel="0" max="57" min="57" style="0" width="5.74"/>
    <col collapsed="false" customWidth="true" hidden="false" outlineLevel="0" max="58" min="58" style="0" width="6.74"/>
    <col collapsed="false" customWidth="true" hidden="false" outlineLevel="0" max="69" min="59" style="0" width="5.74"/>
    <col collapsed="false" customWidth="true" hidden="false" outlineLevel="0" max="70" min="70" style="0" width="1.74"/>
    <col collapsed="false" customWidth="true" hidden="false" outlineLevel="0" max="83" min="71" style="0" width="5.74"/>
    <col collapsed="false" customWidth="true" hidden="false" outlineLevel="0" max="84" min="84" style="0" width="1.74"/>
  </cols>
  <sheetData>
    <row r="1" customFormat="false" ht="9" hidden="false" customHeight="true" outlineLevel="0" collapsed="false">
      <c r="A1" s="13" t="n">
        <v>1</v>
      </c>
      <c r="AF1" s="0" t="s">
        <v>31</v>
      </c>
    </row>
    <row r="2" customFormat="false" ht="25" hidden="false" customHeight="true" outlineLevel="0" collapsed="false">
      <c r="B2" s="16"/>
      <c r="C2" s="17" t="s">
        <v>32</v>
      </c>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8"/>
    </row>
    <row r="3" customFormat="false" ht="20.05" hidden="false" customHeight="true" outlineLevel="0" collapsed="false">
      <c r="B3" s="173" t="s">
        <v>66</v>
      </c>
      <c r="C3" s="20" t="s">
        <v>67</v>
      </c>
      <c r="D3" s="20"/>
      <c r="E3" s="20"/>
      <c r="F3" s="20"/>
      <c r="G3" s="20"/>
      <c r="H3" s="20"/>
      <c r="I3" s="20"/>
      <c r="J3" s="20"/>
      <c r="K3" s="20"/>
      <c r="L3" s="20"/>
      <c r="M3" s="20"/>
      <c r="N3" s="20"/>
      <c r="O3" s="20"/>
      <c r="P3" s="20"/>
      <c r="Q3" s="20"/>
      <c r="R3" s="20"/>
      <c r="S3" s="20"/>
      <c r="T3" s="20"/>
      <c r="U3" s="20"/>
      <c r="V3" s="20"/>
      <c r="W3" s="20"/>
      <c r="X3" s="20"/>
      <c r="Y3" s="20"/>
      <c r="Z3" s="20"/>
      <c r="AA3" s="20"/>
      <c r="AB3" s="20"/>
      <c r="AC3" s="25"/>
      <c r="AD3" s="21" t="s">
        <v>35</v>
      </c>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18"/>
    </row>
    <row r="4" customFormat="false" ht="13.6" hidden="false" customHeight="false" outlineLevel="0" collapsed="false">
      <c r="B4" s="173"/>
      <c r="C4" s="22" t="s">
        <v>99</v>
      </c>
      <c r="D4" s="22"/>
      <c r="E4" s="22"/>
      <c r="F4" s="22"/>
      <c r="G4" s="22"/>
      <c r="H4" s="22"/>
      <c r="I4" s="22"/>
      <c r="J4" s="22"/>
      <c r="K4" s="22"/>
      <c r="L4" s="22"/>
      <c r="M4" s="22"/>
      <c r="N4" s="22"/>
      <c r="O4" s="22"/>
      <c r="P4" s="22"/>
      <c r="Q4" s="22"/>
      <c r="R4" s="22"/>
      <c r="S4" s="22"/>
      <c r="T4" s="22"/>
      <c r="U4" s="22"/>
      <c r="V4" s="22"/>
      <c r="W4" s="22"/>
      <c r="X4" s="22"/>
      <c r="Y4" s="22"/>
      <c r="Z4" s="22"/>
      <c r="AA4" s="22"/>
      <c r="AB4" s="22"/>
      <c r="AC4" s="25"/>
      <c r="AD4" s="24" t="s">
        <v>100</v>
      </c>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18"/>
    </row>
    <row r="5" customFormat="false" ht="20.05" hidden="false" customHeight="true" outlineLevel="0" collapsed="false">
      <c r="B5" s="173"/>
      <c r="C5" s="174" t="n">
        <v>2000</v>
      </c>
      <c r="D5" s="27" t="n">
        <f aca="false">1+C5</f>
        <v>2001</v>
      </c>
      <c r="E5" s="27" t="n">
        <f aca="false">1+D5</f>
        <v>2002</v>
      </c>
      <c r="F5" s="27" t="n">
        <f aca="false">1+E5</f>
        <v>2003</v>
      </c>
      <c r="G5" s="27" t="n">
        <f aca="false">1+F5</f>
        <v>2004</v>
      </c>
      <c r="H5" s="27" t="n">
        <f aca="false">1+G5</f>
        <v>2005</v>
      </c>
      <c r="I5" s="27" t="n">
        <f aca="false">1+H5</f>
        <v>2006</v>
      </c>
      <c r="J5" s="27" t="n">
        <f aca="false">1+I5</f>
        <v>2007</v>
      </c>
      <c r="K5" s="27" t="n">
        <f aca="false">1+J5</f>
        <v>2008</v>
      </c>
      <c r="L5" s="27" t="n">
        <f aca="false">1+K5</f>
        <v>2009</v>
      </c>
      <c r="M5" s="27" t="n">
        <f aca="false">1+L5</f>
        <v>2010</v>
      </c>
      <c r="N5" s="27" t="n">
        <f aca="false">1+M5</f>
        <v>2011</v>
      </c>
      <c r="O5" s="27" t="n">
        <f aca="false">1+N5</f>
        <v>2012</v>
      </c>
      <c r="P5" s="27" t="n">
        <f aca="false">1+O5</f>
        <v>2013</v>
      </c>
      <c r="Q5" s="27" t="n">
        <f aca="false">1+P5</f>
        <v>2014</v>
      </c>
      <c r="R5" s="27" t="n">
        <f aca="false">1+Q5</f>
        <v>2015</v>
      </c>
      <c r="S5" s="27" t="n">
        <f aca="false">1+R5</f>
        <v>2016</v>
      </c>
      <c r="T5" s="27" t="n">
        <f aca="false">1+S5</f>
        <v>2017</v>
      </c>
      <c r="U5" s="27" t="n">
        <f aca="false">1+T5</f>
        <v>2018</v>
      </c>
      <c r="V5" s="27" t="n">
        <f aca="false">1+U5</f>
        <v>2019</v>
      </c>
      <c r="W5" s="27" t="n">
        <f aca="false">1+V5</f>
        <v>2020</v>
      </c>
      <c r="X5" s="27" t="n">
        <f aca="false">1+W5</f>
        <v>2021</v>
      </c>
      <c r="Y5" s="27" t="n">
        <f aca="false">1+X5</f>
        <v>2022</v>
      </c>
      <c r="Z5" s="27" t="n">
        <f aca="false">1+Y5</f>
        <v>2023</v>
      </c>
      <c r="AA5" s="27" t="n">
        <f aca="false">1+Z5</f>
        <v>2024</v>
      </c>
      <c r="AB5" s="27" t="n">
        <f aca="false">1+AA5</f>
        <v>2025</v>
      </c>
      <c r="AC5" s="175"/>
      <c r="AD5" s="174" t="n">
        <v>2000</v>
      </c>
      <c r="AE5" s="27" t="n">
        <f aca="false">1+AD5</f>
        <v>2001</v>
      </c>
      <c r="AF5" s="27" t="n">
        <f aca="false">1+AE5</f>
        <v>2002</v>
      </c>
      <c r="AG5" s="27" t="n">
        <f aca="false">1+AF5</f>
        <v>2003</v>
      </c>
      <c r="AH5" s="27" t="n">
        <f aca="false">1+AG5</f>
        <v>2004</v>
      </c>
      <c r="AI5" s="27" t="n">
        <f aca="false">1+AH5</f>
        <v>2005</v>
      </c>
      <c r="AJ5" s="27" t="n">
        <f aca="false">1+AI5</f>
        <v>2006</v>
      </c>
      <c r="AK5" s="27" t="n">
        <f aca="false">1+AJ5</f>
        <v>2007</v>
      </c>
      <c r="AL5" s="27" t="n">
        <f aca="false">1+AK5</f>
        <v>2008</v>
      </c>
      <c r="AM5" s="27" t="n">
        <f aca="false">1+AL5</f>
        <v>2009</v>
      </c>
      <c r="AN5" s="27" t="n">
        <f aca="false">1+AM5</f>
        <v>2010</v>
      </c>
      <c r="AO5" s="27" t="n">
        <f aca="false">1+AN5</f>
        <v>2011</v>
      </c>
      <c r="AP5" s="27" t="n">
        <f aca="false">1+AO5</f>
        <v>2012</v>
      </c>
      <c r="AQ5" s="27" t="n">
        <f aca="false">1+AP5</f>
        <v>2013</v>
      </c>
      <c r="AR5" s="27" t="n">
        <f aca="false">1+AQ5</f>
        <v>2014</v>
      </c>
      <c r="AS5" s="27" t="n">
        <f aca="false">1+AR5</f>
        <v>2015</v>
      </c>
      <c r="AT5" s="27" t="n">
        <f aca="false">1+AS5</f>
        <v>2016</v>
      </c>
      <c r="AU5" s="27" t="n">
        <f aca="false">1+AT5</f>
        <v>2017</v>
      </c>
      <c r="AV5" s="27" t="n">
        <f aca="false">1+AU5</f>
        <v>2018</v>
      </c>
      <c r="AW5" s="27" t="n">
        <f aca="false">1+AV5</f>
        <v>2019</v>
      </c>
      <c r="AX5" s="27" t="n">
        <f aca="false">1+AW5</f>
        <v>2020</v>
      </c>
      <c r="AY5" s="27" t="n">
        <f aca="false">1+AX5</f>
        <v>2021</v>
      </c>
      <c r="AZ5" s="27" t="n">
        <f aca="false">1+AY5</f>
        <v>2022</v>
      </c>
      <c r="BA5" s="27" t="n">
        <f aca="false">1+AZ5</f>
        <v>2023</v>
      </c>
      <c r="BB5" s="27" t="n">
        <f aca="false">1+BA5</f>
        <v>2024</v>
      </c>
      <c r="BC5" s="27" t="n">
        <f aca="false">1+BB5</f>
        <v>2025</v>
      </c>
      <c r="BD5" s="18"/>
    </row>
    <row r="6" customFormat="false" ht="20.05" hidden="false" customHeight="true" outlineLevel="0" collapsed="false">
      <c r="B6" s="19" t="s">
        <v>68</v>
      </c>
      <c r="C6" s="216" t="n">
        <f aca="false">1000/$A$1*[1]TimberSectorMinusCoreVPAExp!B$263</f>
        <v>48.30267302</v>
      </c>
      <c r="D6" s="180" t="n">
        <f aca="false">1000/$A$1*[1]TimberSectorMinusCoreVPAExp!C$263</f>
        <v>29.9136609800001</v>
      </c>
      <c r="E6" s="180" t="n">
        <f aca="false">1000/$A$1*[1]TimberSectorMinusCoreVPAExp!D$263</f>
        <v>31.655057</v>
      </c>
      <c r="F6" s="180" t="n">
        <f aca="false">1000/$A$1*[1]TimberSectorMinusCoreVPAExp!E$263</f>
        <v>24.1768331</v>
      </c>
      <c r="G6" s="180" t="n">
        <f aca="false">1000/$A$1*[1]TimberSectorMinusCoreVPAExp!F$263</f>
        <v>27.61598588</v>
      </c>
      <c r="H6" s="180" t="n">
        <f aca="false">1000/$A$1*[1]TimberSectorMinusCoreVPAExp!G$263</f>
        <v>25.5634358</v>
      </c>
      <c r="I6" s="180" t="n">
        <f aca="false">1000/$A$1*[1]TimberSectorMinusCoreVPAExp!H$263</f>
        <v>21.4999781400001</v>
      </c>
      <c r="J6" s="180" t="n">
        <f aca="false">1000/$A$1*[1]TimberSectorMinusCoreVPAExp!I$263</f>
        <v>9.77613602000014</v>
      </c>
      <c r="K6" s="180" t="n">
        <f aca="false">1000/$A$1*[1]TimberSectorMinusCoreVPAExp!J$263</f>
        <v>7.58238908000005</v>
      </c>
      <c r="L6" s="180" t="n">
        <f aca="false">1000/$A$1*[1]TimberSectorMinusCoreVPAExp!K$263</f>
        <v>4.16377359999997</v>
      </c>
      <c r="M6" s="180" t="n">
        <f aca="false">1000/$A$1*[1]TimberSectorMinusCoreVPAExp!L$263</f>
        <v>3.87319183999995</v>
      </c>
      <c r="N6" s="180" t="n">
        <f aca="false">1000/$A$1*[1]TimberSectorMinusCoreVPAExp!M$263</f>
        <v>2.58673576000011</v>
      </c>
      <c r="O6" s="180" t="n">
        <f aca="false">1000/$A$1*[1]TimberSectorMinusCoreVPAExp!N$263</f>
        <v>3.04683595999987</v>
      </c>
      <c r="P6" s="180" t="n">
        <f aca="false">1000/$A$1*[1]TimberSectorMinusCoreVPAExp!O$263</f>
        <v>4.09782085999978</v>
      </c>
      <c r="Q6" s="180" t="n">
        <f aca="false">1000/$A$1*[1]TimberSectorMinusCoreVPAExp!P$263</f>
        <v>25.0074270599998</v>
      </c>
      <c r="R6" s="180" t="n">
        <f aca="false">1000/$A$1*[1]TimberSectorMinusCoreVPAExp!Q$263</f>
        <v>13.862868757143</v>
      </c>
      <c r="S6" s="180" t="n">
        <f aca="false">1000/$A$1*[1]TimberSectorMinusCoreVPAExp!R$263</f>
        <v>0</v>
      </c>
      <c r="T6" s="180" t="n">
        <f aca="false">1000/$A$1*[1]TimberSectorMinusCoreVPAExp!S$263</f>
        <v>0</v>
      </c>
      <c r="U6" s="180" t="n">
        <f aca="false">1000/$A$1*[1]TimberSectorMinusCoreVPAExp!T$263</f>
        <v>0</v>
      </c>
      <c r="V6" s="180" t="n">
        <f aca="false">1000/$A$1*[1]TimberSectorMinusCoreVPAExp!U$263</f>
        <v>0</v>
      </c>
      <c r="W6" s="180" t="n">
        <f aca="false">1000/$A$1*[1]TimberSectorMinusCoreVPAExp!V$263</f>
        <v>0</v>
      </c>
      <c r="X6" s="180" t="n">
        <f aca="false">1000/$A$1*[1]TimberSectorMinusCoreVPAExp!W$263</f>
        <v>0</v>
      </c>
      <c r="Y6" s="180" t="n">
        <f aca="false">1000/$A$1*[1]TimberSectorMinusCoreVPAExp!X$263</f>
        <v>0</v>
      </c>
      <c r="Z6" s="180" t="n">
        <f aca="false">1000/$A$1*[1]TimberSectorMinusCoreVPAExp!Y$263</f>
        <v>0</v>
      </c>
      <c r="AA6" s="180" t="n">
        <f aca="false">1000/$A$1*[1]TimberSectorMinusCoreVPAExp!Z$263</f>
        <v>0</v>
      </c>
      <c r="AB6" s="180" t="n">
        <f aca="false">1000/$A$1*[1]TimberSectorMinusCoreVPAExp!AA$263</f>
        <v>0</v>
      </c>
      <c r="AC6" s="217"/>
      <c r="AD6" s="218" t="n">
        <f aca="false">[1]TimberSectorMinusCoreVPAExp!AB$263</f>
        <v>8.783698</v>
      </c>
      <c r="AE6" s="219" t="n">
        <f aca="false">[1]TimberSectorMinusCoreVPAExp!AC$263</f>
        <v>6.79466600000001</v>
      </c>
      <c r="AF6" s="219" t="n">
        <f aca="false">[1]TimberSectorMinusCoreVPAExp!AD$263</f>
        <v>6.922615</v>
      </c>
      <c r="AG6" s="219" t="n">
        <f aca="false">[1]TimberSectorMinusCoreVPAExp!AE$263</f>
        <v>7.08996</v>
      </c>
      <c r="AH6" s="219" t="n">
        <f aca="false">[1]TimberSectorMinusCoreVPAExp!AF$263</f>
        <v>9.897277</v>
      </c>
      <c r="AI6" s="219" t="n">
        <f aca="false">[1]TimberSectorMinusCoreVPAExp!AG$263</f>
        <v>9.292301</v>
      </c>
      <c r="AJ6" s="219" t="n">
        <f aca="false">[1]TimberSectorMinusCoreVPAExp!AH$263</f>
        <v>9.40539199999999</v>
      </c>
      <c r="AK6" s="219" t="n">
        <f aca="false">[1]TimberSectorMinusCoreVPAExp!AI$263</f>
        <v>6.661047</v>
      </c>
      <c r="AL6" s="219" t="n">
        <f aca="false">[1]TimberSectorMinusCoreVPAExp!AJ$263</f>
        <v>5.75614799999999</v>
      </c>
      <c r="AM6" s="219" t="n">
        <f aca="false">[1]TimberSectorMinusCoreVPAExp!AK$263</f>
        <v>2.14120800000001</v>
      </c>
      <c r="AN6" s="219" t="n">
        <f aca="false">[1]TimberSectorMinusCoreVPAExp!AL$263</f>
        <v>1.54571899999999</v>
      </c>
      <c r="AO6" s="219" t="n">
        <f aca="false">[1]TimberSectorMinusCoreVPAExp!AM$263</f>
        <v>0.988802999999997</v>
      </c>
      <c r="AP6" s="219" t="n">
        <f aca="false">[1]TimberSectorMinusCoreVPAExp!AN$263</f>
        <v>1.10491899999998</v>
      </c>
      <c r="AQ6" s="219" t="n">
        <f aca="false">[1]TimberSectorMinusCoreVPAExp!AO$263</f>
        <v>3.259103</v>
      </c>
      <c r="AR6" s="219" t="n">
        <f aca="false">[1]TimberSectorMinusCoreVPAExp!AP$263</f>
        <v>9.61327399999998</v>
      </c>
      <c r="AS6" s="219" t="n">
        <f aca="false">[1]TimberSectorMinusCoreVPAExp!AQ$263</f>
        <v>3.663698</v>
      </c>
      <c r="AT6" s="219" t="n">
        <f aca="false">[1]TimberSectorMinusCoreVPAExp!AR$263</f>
        <v>0</v>
      </c>
      <c r="AU6" s="219" t="n">
        <f aca="false">[1]TimberSectorMinusCoreVPAExp!AS$263</f>
        <v>0</v>
      </c>
      <c r="AV6" s="219" t="n">
        <f aca="false">[1]TimberSectorMinusCoreVPAExp!AT$263</f>
        <v>0</v>
      </c>
      <c r="AW6" s="219" t="n">
        <f aca="false">[1]TimberSectorMinusCoreVPAExp!AU$263</f>
        <v>0</v>
      </c>
      <c r="AX6" s="219" t="n">
        <f aca="false">[1]TimberSectorMinusCoreVPAExp!AV$263</f>
        <v>0</v>
      </c>
      <c r="AY6" s="219" t="n">
        <f aca="false">[1]TimberSectorMinusCoreVPAExp!AW$263</f>
        <v>0</v>
      </c>
      <c r="AZ6" s="219" t="n">
        <f aca="false">[1]TimberSectorMinusCoreVPAExp!AX$263</f>
        <v>0</v>
      </c>
      <c r="BA6" s="219" t="n">
        <f aca="false">[1]TimberSectorMinusCoreVPAExp!AY$263</f>
        <v>0</v>
      </c>
      <c r="BB6" s="219" t="n">
        <f aca="false">[1]TimberSectorMinusCoreVPAExp!AZ$263</f>
        <v>0</v>
      </c>
      <c r="BC6" s="219" t="n">
        <f aca="false">[1]TimberSectorMinusCoreVPAExp!BA$263</f>
        <v>0</v>
      </c>
      <c r="BD6" s="18"/>
    </row>
    <row r="7" customFormat="false" ht="20.05" hidden="false" customHeight="true" outlineLevel="0" collapsed="false">
      <c r="B7" s="220" t="s">
        <v>101</v>
      </c>
      <c r="C7" s="221" t="n">
        <f aca="false">1000/$A$1*[1]TimberSectorMinusCoreVPAExp!B$266</f>
        <v>0.851949000000001</v>
      </c>
      <c r="D7" s="199" t="n">
        <f aca="false">1000/$A$1*[1]TimberSectorMinusCoreVPAExp!C$266</f>
        <v>0.249074559999993</v>
      </c>
      <c r="E7" s="199" t="n">
        <f aca="false">1000/$A$1*[1]TimberSectorMinusCoreVPAExp!D$266</f>
        <v>0.190476999999999</v>
      </c>
      <c r="F7" s="199" t="n">
        <f aca="false">1000/$A$1*[1]TimberSectorMinusCoreVPAExp!E$266</f>
        <v>0.923110999999998</v>
      </c>
      <c r="G7" s="199" t="n">
        <f aca="false">1000/$A$1*[1]TimberSectorMinusCoreVPAExp!F$266</f>
        <v>1.4580853</v>
      </c>
      <c r="H7" s="199" t="n">
        <f aca="false">1000/$A$1*[1]TimberSectorMinusCoreVPAExp!G$266</f>
        <v>0.39241566</v>
      </c>
      <c r="I7" s="199" t="n">
        <f aca="false">1000/$A$1*[1]TimberSectorMinusCoreVPAExp!H$266</f>
        <v>0.464373900000005</v>
      </c>
      <c r="J7" s="199" t="n">
        <f aca="false">1000/$A$1*[1]TimberSectorMinusCoreVPAExp!I$266</f>
        <v>0.425574380000008</v>
      </c>
      <c r="K7" s="199" t="n">
        <f aca="false">1000/$A$1*[1]TimberSectorMinusCoreVPAExp!J$266</f>
        <v>0.348649000000001</v>
      </c>
      <c r="L7" s="199" t="n">
        <f aca="false">1000/$A$1*[1]TimberSectorMinusCoreVPAExp!K$266</f>
        <v>1.23849054</v>
      </c>
      <c r="M7" s="199" t="n">
        <f aca="false">1000/$A$1*[1]TimberSectorMinusCoreVPAExp!L$266</f>
        <v>1.64839402</v>
      </c>
      <c r="N7" s="199" t="n">
        <f aca="false">1000/$A$1*[1]TimberSectorMinusCoreVPAExp!M$266</f>
        <v>1.75591640000001</v>
      </c>
      <c r="O7" s="199" t="n">
        <f aca="false">1000/$A$1*[1]TimberSectorMinusCoreVPAExp!N$266</f>
        <v>1.48560509999999</v>
      </c>
      <c r="P7" s="199" t="n">
        <f aca="false">1000/$A$1*[1]TimberSectorMinusCoreVPAExp!O$266</f>
        <v>1.03781299999999</v>
      </c>
      <c r="Q7" s="199" t="n">
        <f aca="false">1000/$A$1*[1]TimberSectorMinusCoreVPAExp!P$266</f>
        <v>17.00976382</v>
      </c>
      <c r="R7" s="199" t="n">
        <f aca="false">1000/$A$1*[1]TimberSectorMinusCoreVPAExp!Q$266</f>
        <v>0.567898999999997</v>
      </c>
      <c r="S7" s="199" t="n">
        <f aca="false">1000/$A$1*[1]TimberSectorMinusCoreVPAExp!R$266</f>
        <v>0</v>
      </c>
      <c r="T7" s="199" t="n">
        <f aca="false">1000/$A$1*[1]TimberSectorMinusCoreVPAExp!S$266</f>
        <v>0</v>
      </c>
      <c r="U7" s="199" t="n">
        <f aca="false">1000/$A$1*[1]TimberSectorMinusCoreVPAExp!T$266</f>
        <v>0</v>
      </c>
      <c r="V7" s="199" t="n">
        <f aca="false">1000/$A$1*[1]TimberSectorMinusCoreVPAExp!U$266</f>
        <v>0</v>
      </c>
      <c r="W7" s="199" t="n">
        <f aca="false">1000/$A$1*[1]TimberSectorMinusCoreVPAExp!V$266</f>
        <v>0</v>
      </c>
      <c r="X7" s="199" t="n">
        <f aca="false">1000/$A$1*[1]TimberSectorMinusCoreVPAExp!W$266</f>
        <v>0</v>
      </c>
      <c r="Y7" s="199" t="n">
        <f aca="false">1000/$A$1*[1]TimberSectorMinusCoreVPAExp!X$266</f>
        <v>0</v>
      </c>
      <c r="Z7" s="199" t="n">
        <f aca="false">1000/$A$1*[1]TimberSectorMinusCoreVPAExp!Y$266</f>
        <v>0</v>
      </c>
      <c r="AA7" s="199" t="n">
        <f aca="false">1000/$A$1*[1]TimberSectorMinusCoreVPAExp!Z$266</f>
        <v>0</v>
      </c>
      <c r="AB7" s="199" t="n">
        <f aca="false">1000/$A$1*[1]TimberSectorMinusCoreVPAExp!AA$266</f>
        <v>0</v>
      </c>
      <c r="AC7" s="222"/>
      <c r="AD7" s="223" t="n">
        <f aca="false">[1]TimberSectorMinusCoreVPAExp!AB$266</f>
        <v>0.0911309999999998</v>
      </c>
      <c r="AE7" s="224" t="n">
        <f aca="false">[1]TimberSectorMinusCoreVPAExp!AC$266</f>
        <v>0.0653750000000001</v>
      </c>
      <c r="AF7" s="224" t="n">
        <f aca="false">[1]TimberSectorMinusCoreVPAExp!AD$266</f>
        <v>0.0814210000000001</v>
      </c>
      <c r="AG7" s="224" t="n">
        <f aca="false">[1]TimberSectorMinusCoreVPAExp!AE$266</f>
        <v>0.141434</v>
      </c>
      <c r="AH7" s="224" t="n">
        <f aca="false">[1]TimberSectorMinusCoreVPAExp!AF$266</f>
        <v>0.312074</v>
      </c>
      <c r="AI7" s="224" t="n">
        <f aca="false">[1]TimberSectorMinusCoreVPAExp!AG$266</f>
        <v>0.124104</v>
      </c>
      <c r="AJ7" s="224" t="n">
        <f aca="false">[1]TimberSectorMinusCoreVPAExp!AH$266</f>
        <v>0.129077000000001</v>
      </c>
      <c r="AK7" s="224" t="n">
        <f aca="false">[1]TimberSectorMinusCoreVPAExp!AI$266</f>
        <v>0.219854999999999</v>
      </c>
      <c r="AL7" s="224" t="n">
        <f aca="false">[1]TimberSectorMinusCoreVPAExp!AJ$266</f>
        <v>0.0938589999999987</v>
      </c>
      <c r="AM7" s="224" t="n">
        <f aca="false">[1]TimberSectorMinusCoreVPAExp!AK$266</f>
        <v>0.228850000000001</v>
      </c>
      <c r="AN7" s="224" t="n">
        <f aca="false">[1]TimberSectorMinusCoreVPAExp!AL$266</f>
        <v>0.288048999999999</v>
      </c>
      <c r="AO7" s="224" t="n">
        <f aca="false">[1]TimberSectorMinusCoreVPAExp!AM$266</f>
        <v>0.439802</v>
      </c>
      <c r="AP7" s="224" t="n">
        <f aca="false">[1]TimberSectorMinusCoreVPAExp!AN$266</f>
        <v>0.487053000000001</v>
      </c>
      <c r="AQ7" s="224" t="n">
        <f aca="false">[1]TimberSectorMinusCoreVPAExp!AO$266</f>
        <v>0.425069000000003</v>
      </c>
      <c r="AR7" s="224" t="n">
        <f aca="false">[1]TimberSectorMinusCoreVPAExp!AP$266</f>
        <v>3.556861</v>
      </c>
      <c r="AS7" s="224" t="n">
        <f aca="false">[1]TimberSectorMinusCoreVPAExp!AQ$266</f>
        <v>0.327303999999999</v>
      </c>
      <c r="AT7" s="224" t="n">
        <f aca="false">[1]TimberSectorMinusCoreVPAExp!AR$266</f>
        <v>0</v>
      </c>
      <c r="AU7" s="224" t="n">
        <f aca="false">[1]TimberSectorMinusCoreVPAExp!AS$266</f>
        <v>0</v>
      </c>
      <c r="AV7" s="224" t="n">
        <f aca="false">[1]TimberSectorMinusCoreVPAExp!AT$266</f>
        <v>0</v>
      </c>
      <c r="AW7" s="224" t="n">
        <f aca="false">[1]TimberSectorMinusCoreVPAExp!AU$266</f>
        <v>0</v>
      </c>
      <c r="AX7" s="224" t="n">
        <f aca="false">[1]TimberSectorMinusCoreVPAExp!AV$266</f>
        <v>0</v>
      </c>
      <c r="AY7" s="224" t="n">
        <f aca="false">[1]TimberSectorMinusCoreVPAExp!AW$266</f>
        <v>0</v>
      </c>
      <c r="AZ7" s="224" t="n">
        <f aca="false">[1]TimberSectorMinusCoreVPAExp!AX$266</f>
        <v>0</v>
      </c>
      <c r="BA7" s="224" t="n">
        <f aca="false">[1]TimberSectorMinusCoreVPAExp!AY$266</f>
        <v>0</v>
      </c>
      <c r="BB7" s="224" t="n">
        <f aca="false">[1]TimberSectorMinusCoreVPAExp!AZ$266</f>
        <v>0</v>
      </c>
      <c r="BC7" s="224" t="n">
        <f aca="false">[1]TimberSectorMinusCoreVPAExp!BA$266</f>
        <v>0</v>
      </c>
      <c r="BD7" s="18"/>
    </row>
    <row r="8" customFormat="false" ht="20.05" hidden="false" customHeight="true" outlineLevel="0" collapsed="false">
      <c r="B8" s="220" t="s">
        <v>102</v>
      </c>
      <c r="C8" s="221" t="n">
        <f aca="false">1000/$A$1*[1]TimberSectorMinusCoreVPAExp!B$268</f>
        <v>2.660077</v>
      </c>
      <c r="D8" s="199" t="n">
        <f aca="false">1000/$A$1*[1]TimberSectorMinusCoreVPAExp!C$268</f>
        <v>1.8783597</v>
      </c>
      <c r="E8" s="199" t="n">
        <f aca="false">1000/$A$1*[1]TimberSectorMinusCoreVPAExp!D$268</f>
        <v>0.41363672</v>
      </c>
      <c r="F8" s="199" t="n">
        <f aca="false">1000/$A$1*[1]TimberSectorMinusCoreVPAExp!E$268</f>
        <v>0.2248288</v>
      </c>
      <c r="G8" s="199" t="n">
        <f aca="false">1000/$A$1*[1]TimberSectorMinusCoreVPAExp!F$268</f>
        <v>0.0611239999999992</v>
      </c>
      <c r="H8" s="199" t="n">
        <f aca="false">1000/$A$1*[1]TimberSectorMinusCoreVPAExp!G$268</f>
        <v>0.21481222</v>
      </c>
      <c r="I8" s="199" t="n">
        <f aca="false">1000/$A$1*[1]TimberSectorMinusCoreVPAExp!H$268</f>
        <v>0.406</v>
      </c>
      <c r="J8" s="199" t="n">
        <f aca="false">1000/$A$1*[1]TimberSectorMinusCoreVPAExp!I$268</f>
        <v>0.0448035000000014</v>
      </c>
      <c r="K8" s="199" t="n">
        <f aca="false">1000/$A$1*[1]TimberSectorMinusCoreVPAExp!J$268</f>
        <v>0.172766999999997</v>
      </c>
      <c r="L8" s="199" t="n">
        <f aca="false">1000/$A$1*[1]TimberSectorMinusCoreVPAExp!K$268</f>
        <v>0.00326900000000225</v>
      </c>
      <c r="M8" s="199" t="n">
        <f aca="false">1000/$A$1*[1]TimberSectorMinusCoreVPAExp!L$268</f>
        <v>0.00106749999999995</v>
      </c>
      <c r="N8" s="199" t="n">
        <f aca="false">1000/$A$1*[1]TimberSectorMinusCoreVPAExp!M$268</f>
        <v>0.00626499999999836</v>
      </c>
      <c r="O8" s="199" t="n">
        <f aca="false">1000/$A$1*[1]TimberSectorMinusCoreVPAExp!N$268</f>
        <v>0.000850500000006832</v>
      </c>
      <c r="P8" s="199" t="n">
        <f aca="false">1000/$A$1*[1]TimberSectorMinusCoreVPAExp!O$268</f>
        <v>0.00661500000000148</v>
      </c>
      <c r="Q8" s="199" t="n">
        <f aca="false">1000/$A$1*[1]TimberSectorMinusCoreVPAExp!P$268</f>
        <v>0.000251999999999197</v>
      </c>
      <c r="R8" s="199" t="n">
        <f aca="false">1000/$A$1*[1]TimberSectorMinusCoreVPAExp!Q$268</f>
        <v>0.000874999999995671</v>
      </c>
      <c r="S8" s="199" t="n">
        <f aca="false">1000/$A$1*[1]TimberSectorMinusCoreVPAExp!R$268</f>
        <v>0</v>
      </c>
      <c r="T8" s="199" t="n">
        <f aca="false">1000/$A$1*[1]TimberSectorMinusCoreVPAExp!S$268</f>
        <v>0</v>
      </c>
      <c r="U8" s="199" t="n">
        <f aca="false">1000/$A$1*[1]TimberSectorMinusCoreVPAExp!T$268</f>
        <v>0</v>
      </c>
      <c r="V8" s="199" t="n">
        <f aca="false">1000/$A$1*[1]TimberSectorMinusCoreVPAExp!U$268</f>
        <v>0</v>
      </c>
      <c r="W8" s="199" t="n">
        <f aca="false">1000/$A$1*[1]TimberSectorMinusCoreVPAExp!V$268</f>
        <v>0</v>
      </c>
      <c r="X8" s="199" t="n">
        <f aca="false">1000/$A$1*[1]TimberSectorMinusCoreVPAExp!W$268</f>
        <v>0</v>
      </c>
      <c r="Y8" s="199" t="n">
        <f aca="false">1000/$A$1*[1]TimberSectorMinusCoreVPAExp!X$268</f>
        <v>0</v>
      </c>
      <c r="Z8" s="199" t="n">
        <f aca="false">1000/$A$1*[1]TimberSectorMinusCoreVPAExp!Y$268</f>
        <v>0</v>
      </c>
      <c r="AA8" s="199" t="n">
        <f aca="false">1000/$A$1*[1]TimberSectorMinusCoreVPAExp!Z$268</f>
        <v>0</v>
      </c>
      <c r="AB8" s="199" t="n">
        <f aca="false">1000/$A$1*[1]TimberSectorMinusCoreVPAExp!AA$268</f>
        <v>0</v>
      </c>
      <c r="AC8" s="222"/>
      <c r="AD8" s="223" t="n">
        <f aca="false">[1]TimberSectorMinusCoreVPAExp!AB$268</f>
        <v>0.247739</v>
      </c>
      <c r="AE8" s="224" t="n">
        <f aca="false">[1]TimberSectorMinusCoreVPAExp!AC$268</f>
        <v>0.198289</v>
      </c>
      <c r="AF8" s="224" t="n">
        <f aca="false">[1]TimberSectorMinusCoreVPAExp!AD$268</f>
        <v>0.0258429999999998</v>
      </c>
      <c r="AG8" s="224" t="n">
        <f aca="false">[1]TimberSectorMinusCoreVPAExp!AE$268</f>
        <v>0.0507139999999999</v>
      </c>
      <c r="AH8" s="224" t="n">
        <f aca="false">[1]TimberSectorMinusCoreVPAExp!AF$268</f>
        <v>0.0290290000000004</v>
      </c>
      <c r="AI8" s="224" t="n">
        <f aca="false">[1]TimberSectorMinusCoreVPAExp!AG$268</f>
        <v>0.0531280000000001</v>
      </c>
      <c r="AJ8" s="224" t="n">
        <f aca="false">[1]TimberSectorMinusCoreVPAExp!AH$268</f>
        <v>0.082809</v>
      </c>
      <c r="AK8" s="224" t="n">
        <f aca="false">[1]TimberSectorMinusCoreVPAExp!AI$268</f>
        <v>0.00806799999999897</v>
      </c>
      <c r="AL8" s="224" t="n">
        <f aca="false">[1]TimberSectorMinusCoreVPAExp!AJ$268</f>
        <v>0.0899140000000003</v>
      </c>
      <c r="AM8" s="224" t="n">
        <f aca="false">[1]TimberSectorMinusCoreVPAExp!AK$268</f>
        <v>0.00120600000000032</v>
      </c>
      <c r="AN8" s="224" t="n">
        <f aca="false">[1]TimberSectorMinusCoreVPAExp!AL$268</f>
        <v>0.000708999999998239</v>
      </c>
      <c r="AO8" s="224" t="n">
        <f aca="false">[1]TimberSectorMinusCoreVPAExp!AM$268</f>
        <v>0.00122499999999803</v>
      </c>
      <c r="AP8" s="224" t="n">
        <f aca="false">[1]TimberSectorMinusCoreVPAExp!AN$268</f>
        <v>0.000195999999999863</v>
      </c>
      <c r="AQ8" s="224" t="n">
        <f aca="false">[1]TimberSectorMinusCoreVPAExp!AO$268</f>
        <v>0.00047400000000053</v>
      </c>
      <c r="AR8" s="224" t="n">
        <f aca="false">[1]TimberSectorMinusCoreVPAExp!AP$268</f>
        <v>6.29999999972597E-005</v>
      </c>
      <c r="AS8" s="224" t="n">
        <f aca="false">[1]TimberSectorMinusCoreVPAExp!AQ$268</f>
        <v>0.000607999999999054</v>
      </c>
      <c r="AT8" s="224" t="n">
        <f aca="false">[1]TimberSectorMinusCoreVPAExp!AR$268</f>
        <v>0</v>
      </c>
      <c r="AU8" s="224" t="n">
        <f aca="false">[1]TimberSectorMinusCoreVPAExp!AS$268</f>
        <v>0</v>
      </c>
      <c r="AV8" s="224" t="n">
        <f aca="false">[1]TimberSectorMinusCoreVPAExp!AT$268</f>
        <v>0</v>
      </c>
      <c r="AW8" s="224" t="n">
        <f aca="false">[1]TimberSectorMinusCoreVPAExp!AU$268</f>
        <v>0</v>
      </c>
      <c r="AX8" s="224" t="n">
        <f aca="false">[1]TimberSectorMinusCoreVPAExp!AV$268</f>
        <v>0</v>
      </c>
      <c r="AY8" s="224" t="n">
        <f aca="false">[1]TimberSectorMinusCoreVPAExp!AW$268</f>
        <v>0</v>
      </c>
      <c r="AZ8" s="224" t="n">
        <f aca="false">[1]TimberSectorMinusCoreVPAExp!AX$268</f>
        <v>0</v>
      </c>
      <c r="BA8" s="224" t="n">
        <f aca="false">[1]TimberSectorMinusCoreVPAExp!AY$268</f>
        <v>0</v>
      </c>
      <c r="BB8" s="224" t="n">
        <f aca="false">[1]TimberSectorMinusCoreVPAExp!AZ$268</f>
        <v>0</v>
      </c>
      <c r="BC8" s="224" t="n">
        <f aca="false">[1]TimberSectorMinusCoreVPAExp!BA$268</f>
        <v>0</v>
      </c>
      <c r="BD8" s="18"/>
    </row>
    <row r="9" customFormat="false" ht="20.05" hidden="false" customHeight="true" outlineLevel="0" collapsed="false">
      <c r="B9" s="220" t="s">
        <v>77</v>
      </c>
      <c r="C9" s="221" t="n">
        <f aca="false">1000/$A$1*[1]TimberSectorMinusCoreVPAExp!B$269</f>
        <v>0</v>
      </c>
      <c r="D9" s="199" t="n">
        <f aca="false">1000/$A$1*[1]TimberSectorMinusCoreVPAExp!C$269</f>
        <v>0</v>
      </c>
      <c r="E9" s="199" t="n">
        <f aca="false">1000/$A$1*[1]TimberSectorMinusCoreVPAExp!D$269</f>
        <v>0</v>
      </c>
      <c r="F9" s="199" t="n">
        <f aca="false">1000/$A$1*[1]TimberSectorMinusCoreVPAExp!E$269</f>
        <v>0.04195548</v>
      </c>
      <c r="G9" s="199" t="n">
        <f aca="false">1000/$A$1*[1]TimberSectorMinusCoreVPAExp!F$269</f>
        <v>0</v>
      </c>
      <c r="H9" s="199" t="n">
        <f aca="false">1000/$A$1*[1]TimberSectorMinusCoreVPAExp!G$269</f>
        <v>0</v>
      </c>
      <c r="I9" s="199" t="n">
        <f aca="false">1000/$A$1*[1]TimberSectorMinusCoreVPAExp!H$269</f>
        <v>0</v>
      </c>
      <c r="J9" s="199" t="n">
        <f aca="false">1000/$A$1*[1]TimberSectorMinusCoreVPAExp!I$269</f>
        <v>0</v>
      </c>
      <c r="K9" s="199" t="n">
        <f aca="false">1000/$A$1*[1]TimberSectorMinusCoreVPAExp!J$269</f>
        <v>0</v>
      </c>
      <c r="L9" s="199" t="n">
        <f aca="false">1000/$A$1*[1]TimberSectorMinusCoreVPAExp!K$269</f>
        <v>0</v>
      </c>
      <c r="M9" s="199" t="n">
        <f aca="false">1000/$A$1*[1]TimberSectorMinusCoreVPAExp!L$269</f>
        <v>0</v>
      </c>
      <c r="N9" s="199" t="n">
        <f aca="false">1000/$A$1*[1]TimberSectorMinusCoreVPAExp!M$269</f>
        <v>0</v>
      </c>
      <c r="O9" s="199" t="n">
        <f aca="false">1000/$A$1*[1]TimberSectorMinusCoreVPAExp!N$269</f>
        <v>0</v>
      </c>
      <c r="P9" s="199" t="n">
        <f aca="false">1000/$A$1*[1]TimberSectorMinusCoreVPAExp!O$269</f>
        <v>0.1022084</v>
      </c>
      <c r="Q9" s="199" t="n">
        <f aca="false">1000/$A$1*[1]TimberSectorMinusCoreVPAExp!P$269</f>
        <v>0.0772324</v>
      </c>
      <c r="R9" s="199" t="n">
        <f aca="false">1000/$A$1*[1]TimberSectorMinusCoreVPAExp!Q$269</f>
        <v>0</v>
      </c>
      <c r="S9" s="199" t="n">
        <f aca="false">1000/$A$1*[1]TimberSectorMinusCoreVPAExp!R$269</f>
        <v>0</v>
      </c>
      <c r="T9" s="199" t="n">
        <f aca="false">1000/$A$1*[1]TimberSectorMinusCoreVPAExp!S$269</f>
        <v>0</v>
      </c>
      <c r="U9" s="199" t="n">
        <f aca="false">1000/$A$1*[1]TimberSectorMinusCoreVPAExp!T$269</f>
        <v>0</v>
      </c>
      <c r="V9" s="199" t="n">
        <f aca="false">1000/$A$1*[1]TimberSectorMinusCoreVPAExp!U$269</f>
        <v>0</v>
      </c>
      <c r="W9" s="199" t="n">
        <f aca="false">1000/$A$1*[1]TimberSectorMinusCoreVPAExp!V$269</f>
        <v>0</v>
      </c>
      <c r="X9" s="199" t="n">
        <f aca="false">1000/$A$1*[1]TimberSectorMinusCoreVPAExp!W$269</f>
        <v>0</v>
      </c>
      <c r="Y9" s="199" t="n">
        <f aca="false">1000/$A$1*[1]TimberSectorMinusCoreVPAExp!X$269</f>
        <v>0</v>
      </c>
      <c r="Z9" s="199" t="n">
        <f aca="false">1000/$A$1*[1]TimberSectorMinusCoreVPAExp!Y$269</f>
        <v>0</v>
      </c>
      <c r="AA9" s="199" t="n">
        <f aca="false">1000/$A$1*[1]TimberSectorMinusCoreVPAExp!Z$269</f>
        <v>0</v>
      </c>
      <c r="AB9" s="199" t="n">
        <f aca="false">1000/$A$1*[1]TimberSectorMinusCoreVPAExp!AA$269</f>
        <v>0</v>
      </c>
      <c r="AC9" s="222"/>
      <c r="AD9" s="223" t="n">
        <f aca="false">[1]TimberSectorMinusCoreVPAExp!AB$269</f>
        <v>0</v>
      </c>
      <c r="AE9" s="224" t="n">
        <f aca="false">[1]TimberSectorMinusCoreVPAExp!AC$269</f>
        <v>0</v>
      </c>
      <c r="AF9" s="224" t="n">
        <f aca="false">[1]TimberSectorMinusCoreVPAExp!AD$269</f>
        <v>0</v>
      </c>
      <c r="AG9" s="224" t="n">
        <f aca="false">[1]TimberSectorMinusCoreVPAExp!AE$269</f>
        <v>0.041918</v>
      </c>
      <c r="AH9" s="224" t="n">
        <f aca="false">[1]TimberSectorMinusCoreVPAExp!AF$269</f>
        <v>0</v>
      </c>
      <c r="AI9" s="224" t="n">
        <f aca="false">[1]TimberSectorMinusCoreVPAExp!AG$269</f>
        <v>0</v>
      </c>
      <c r="AJ9" s="224" t="n">
        <f aca="false">[1]TimberSectorMinusCoreVPAExp!AH$269</f>
        <v>0</v>
      </c>
      <c r="AK9" s="224" t="n">
        <f aca="false">[1]TimberSectorMinusCoreVPAExp!AI$269</f>
        <v>0</v>
      </c>
      <c r="AL9" s="224" t="n">
        <f aca="false">[1]TimberSectorMinusCoreVPAExp!AJ$269</f>
        <v>0</v>
      </c>
      <c r="AM9" s="224" t="n">
        <f aca="false">[1]TimberSectorMinusCoreVPAExp!AK$269</f>
        <v>0</v>
      </c>
      <c r="AN9" s="224" t="n">
        <f aca="false">[1]TimberSectorMinusCoreVPAExp!AL$269</f>
        <v>0</v>
      </c>
      <c r="AO9" s="224" t="n">
        <f aca="false">[1]TimberSectorMinusCoreVPAExp!AM$269</f>
        <v>0</v>
      </c>
      <c r="AP9" s="224" t="n">
        <f aca="false">[1]TimberSectorMinusCoreVPAExp!AN$269</f>
        <v>0</v>
      </c>
      <c r="AQ9" s="224" t="n">
        <f aca="false">[1]TimberSectorMinusCoreVPAExp!AO$269</f>
        <v>0.155542</v>
      </c>
      <c r="AR9" s="224" t="n">
        <f aca="false">[1]TimberSectorMinusCoreVPAExp!AP$269</f>
        <v>0.084565</v>
      </c>
      <c r="AS9" s="224" t="n">
        <f aca="false">[1]TimberSectorMinusCoreVPAExp!AQ$269</f>
        <v>-5.55111512312578E-017</v>
      </c>
      <c r="AT9" s="224" t="n">
        <f aca="false">[1]TimberSectorMinusCoreVPAExp!AR$269</f>
        <v>0</v>
      </c>
      <c r="AU9" s="224" t="n">
        <f aca="false">[1]TimberSectorMinusCoreVPAExp!AS$269</f>
        <v>0</v>
      </c>
      <c r="AV9" s="224" t="n">
        <f aca="false">[1]TimberSectorMinusCoreVPAExp!AT$269</f>
        <v>0</v>
      </c>
      <c r="AW9" s="224" t="n">
        <f aca="false">[1]TimberSectorMinusCoreVPAExp!AU$269</f>
        <v>0</v>
      </c>
      <c r="AX9" s="224" t="n">
        <f aca="false">[1]TimberSectorMinusCoreVPAExp!AV$269</f>
        <v>0</v>
      </c>
      <c r="AY9" s="224" t="n">
        <f aca="false">[1]TimberSectorMinusCoreVPAExp!AW$269</f>
        <v>0</v>
      </c>
      <c r="AZ9" s="224" t="n">
        <f aca="false">[1]TimberSectorMinusCoreVPAExp!AX$269</f>
        <v>0</v>
      </c>
      <c r="BA9" s="224" t="n">
        <f aca="false">[1]TimberSectorMinusCoreVPAExp!AY$269</f>
        <v>0</v>
      </c>
      <c r="BB9" s="224" t="n">
        <f aca="false">[1]TimberSectorMinusCoreVPAExp!AZ$269</f>
        <v>0</v>
      </c>
      <c r="BC9" s="224" t="n">
        <f aca="false">[1]TimberSectorMinusCoreVPAExp!BA$269</f>
        <v>0</v>
      </c>
      <c r="BD9" s="18"/>
    </row>
    <row r="10" customFormat="false" ht="20.05" hidden="false" customHeight="true" outlineLevel="0" collapsed="false">
      <c r="B10" s="194" t="s">
        <v>103</v>
      </c>
      <c r="C10" s="221" t="n">
        <f aca="false">1000/$A$1*[1]TimberSectorMinusCoreVPAExp!B$267</f>
        <v>1.1822818</v>
      </c>
      <c r="D10" s="199" t="n">
        <f aca="false">1000/$A$1*[1]TimberSectorMinusCoreVPAExp!C$267</f>
        <v>1.38777878078145E-014</v>
      </c>
      <c r="E10" s="199" t="n">
        <f aca="false">1000/$A$1*[1]TimberSectorMinusCoreVPAExp!D$267</f>
        <v>0</v>
      </c>
      <c r="F10" s="199" t="n">
        <f aca="false">1000/$A$1*[1]TimberSectorMinusCoreVPAExp!E$267</f>
        <v>0</v>
      </c>
      <c r="G10" s="199" t="n">
        <f aca="false">1000/$A$1*[1]TimberSectorMinusCoreVPAExp!F$267</f>
        <v>0.18246536</v>
      </c>
      <c r="H10" s="199" t="n">
        <f aca="false">1000/$A$1*[1]TimberSectorMinusCoreVPAExp!G$267</f>
        <v>0.50250592</v>
      </c>
      <c r="I10" s="199" t="n">
        <f aca="false">1000/$A$1*[1]TimberSectorMinusCoreVPAExp!H$267</f>
        <v>5.42101086242752E-016</v>
      </c>
      <c r="J10" s="199" t="n">
        <f aca="false">1000/$A$1*[1]TimberSectorMinusCoreVPAExp!I$267</f>
        <v>-5.42101086242752E-017</v>
      </c>
      <c r="K10" s="199" t="n">
        <f aca="false">1000/$A$1*[1]TimberSectorMinusCoreVPAExp!J$267</f>
        <v>0.0269936800000002</v>
      </c>
      <c r="L10" s="199" t="n">
        <f aca="false">1000/$A$1*[1]TimberSectorMinusCoreVPAExp!K$267</f>
        <v>0</v>
      </c>
      <c r="M10" s="199" t="n">
        <f aca="false">1000/$A$1*[1]TimberSectorMinusCoreVPAExp!L$267</f>
        <v>0.00175000000002875</v>
      </c>
      <c r="N10" s="199" t="n">
        <f aca="false">1000/$A$1*[1]TimberSectorMinusCoreVPAExp!M$267</f>
        <v>8.23993651088983E-014</v>
      </c>
      <c r="O10" s="199" t="n">
        <f aca="false">1000/$A$1*[1]TimberSectorMinusCoreVPAExp!N$267</f>
        <v>0.209999999999889</v>
      </c>
      <c r="P10" s="199" t="n">
        <f aca="false">1000/$A$1*[1]TimberSectorMinusCoreVPAExp!O$267</f>
        <v>0.2209311999998</v>
      </c>
      <c r="Q10" s="199" t="n">
        <f aca="false">1000/$A$1*[1]TimberSectorMinusCoreVPAExp!P$267</f>
        <v>0.577432799999785</v>
      </c>
      <c r="R10" s="199" t="n">
        <f aca="false">1000/$A$1*[1]TimberSectorMinusCoreVPAExp!Q$267</f>
        <v>1.69852000000011</v>
      </c>
      <c r="S10" s="199" t="n">
        <f aca="false">1000/$A$1*[1]TimberSectorMinusCoreVPAExp!R$267</f>
        <v>0</v>
      </c>
      <c r="T10" s="199" t="n">
        <f aca="false">1000/$A$1*[1]TimberSectorMinusCoreVPAExp!S$267</f>
        <v>0</v>
      </c>
      <c r="U10" s="199" t="n">
        <f aca="false">1000/$A$1*[1]TimberSectorMinusCoreVPAExp!T$267</f>
        <v>0</v>
      </c>
      <c r="V10" s="199" t="n">
        <f aca="false">1000/$A$1*[1]TimberSectorMinusCoreVPAExp!U$267</f>
        <v>0</v>
      </c>
      <c r="W10" s="199" t="n">
        <f aca="false">1000/$A$1*[1]TimberSectorMinusCoreVPAExp!V$267</f>
        <v>0</v>
      </c>
      <c r="X10" s="199" t="n">
        <f aca="false">1000/$A$1*[1]TimberSectorMinusCoreVPAExp!W$267</f>
        <v>0</v>
      </c>
      <c r="Y10" s="199" t="n">
        <f aca="false">1000/$A$1*[1]TimberSectorMinusCoreVPAExp!X$267</f>
        <v>0</v>
      </c>
      <c r="Z10" s="199" t="n">
        <f aca="false">1000/$A$1*[1]TimberSectorMinusCoreVPAExp!Y$267</f>
        <v>0</v>
      </c>
      <c r="AA10" s="199" t="n">
        <f aca="false">1000/$A$1*[1]TimberSectorMinusCoreVPAExp!Z$267</f>
        <v>0</v>
      </c>
      <c r="AB10" s="199" t="n">
        <f aca="false">1000/$A$1*[1]TimberSectorMinusCoreVPAExp!AA$267</f>
        <v>0</v>
      </c>
      <c r="AC10" s="222"/>
      <c r="AD10" s="223" t="n">
        <f aca="false">[1]TimberSectorMinusCoreVPAExp!AB$267</f>
        <v>0.147426</v>
      </c>
      <c r="AE10" s="224" t="n">
        <f aca="false">[1]TimberSectorMinusCoreVPAExp!AC$267</f>
        <v>-1.07552855510562E-016</v>
      </c>
      <c r="AF10" s="224" t="n">
        <f aca="false">[1]TimberSectorMinusCoreVPAExp!AD$267</f>
        <v>-9.99200722162641E-016</v>
      </c>
      <c r="AG10" s="224" t="n">
        <f aca="false">[1]TimberSectorMinusCoreVPAExp!AE$267</f>
        <v>-2.22044604925031E-016</v>
      </c>
      <c r="AH10" s="224" t="n">
        <f aca="false">[1]TimberSectorMinusCoreVPAExp!AF$267</f>
        <v>0.029948</v>
      </c>
      <c r="AI10" s="224" t="n">
        <f aca="false">[1]TimberSectorMinusCoreVPAExp!AG$267</f>
        <v>0.0844120000000018</v>
      </c>
      <c r="AJ10" s="224" t="n">
        <f aca="false">[1]TimberSectorMinusCoreVPAExp!AH$267</f>
        <v>-7.21644966006352E-015</v>
      </c>
      <c r="AK10" s="224" t="n">
        <f aca="false">[1]TimberSectorMinusCoreVPAExp!AI$267</f>
        <v>-2.35922392732846E-016</v>
      </c>
      <c r="AL10" s="224" t="n">
        <f aca="false">[1]TimberSectorMinusCoreVPAExp!AJ$267</f>
        <v>0.0166460000000001</v>
      </c>
      <c r="AM10" s="224" t="n">
        <f aca="false">[1]TimberSectorMinusCoreVPAExp!AK$267</f>
        <v>1.11022302462516E-016</v>
      </c>
      <c r="AN10" s="224" t="n">
        <f aca="false">[1]TimberSectorMinusCoreVPAExp!AL$267</f>
        <v>0.00334499999999999</v>
      </c>
      <c r="AO10" s="224" t="n">
        <f aca="false">[1]TimberSectorMinusCoreVPAExp!AM$267</f>
        <v>-8.32667268468867E-017</v>
      </c>
      <c r="AP10" s="224" t="n">
        <f aca="false">[1]TimberSectorMinusCoreVPAExp!AN$267</f>
        <v>0.0376469999999999</v>
      </c>
      <c r="AQ10" s="224" t="n">
        <f aca="false">[1]TimberSectorMinusCoreVPAExp!AO$267</f>
        <v>0.207715999999995</v>
      </c>
      <c r="AR10" s="224" t="n">
        <f aca="false">[1]TimberSectorMinusCoreVPAExp!AP$267</f>
        <v>0.473084999999975</v>
      </c>
      <c r="AS10" s="224" t="n">
        <f aca="false">[1]TimberSectorMinusCoreVPAExp!AQ$267</f>
        <v>0.424630000000014</v>
      </c>
      <c r="AT10" s="224" t="n">
        <f aca="false">[1]TimberSectorMinusCoreVPAExp!AR$267</f>
        <v>0</v>
      </c>
      <c r="AU10" s="224" t="n">
        <f aca="false">[1]TimberSectorMinusCoreVPAExp!AS$267</f>
        <v>0</v>
      </c>
      <c r="AV10" s="224" t="n">
        <f aca="false">[1]TimberSectorMinusCoreVPAExp!AT$267</f>
        <v>0</v>
      </c>
      <c r="AW10" s="224" t="n">
        <f aca="false">[1]TimberSectorMinusCoreVPAExp!AU$267</f>
        <v>0</v>
      </c>
      <c r="AX10" s="224" t="n">
        <f aca="false">[1]TimberSectorMinusCoreVPAExp!AV$267</f>
        <v>0</v>
      </c>
      <c r="AY10" s="224" t="n">
        <f aca="false">[1]TimberSectorMinusCoreVPAExp!AW$267</f>
        <v>0</v>
      </c>
      <c r="AZ10" s="224" t="n">
        <f aca="false">[1]TimberSectorMinusCoreVPAExp!AX$267</f>
        <v>0</v>
      </c>
      <c r="BA10" s="224" t="n">
        <f aca="false">[1]TimberSectorMinusCoreVPAExp!AY$267</f>
        <v>0</v>
      </c>
      <c r="BB10" s="224" t="n">
        <f aca="false">[1]TimberSectorMinusCoreVPAExp!AZ$267</f>
        <v>0</v>
      </c>
      <c r="BC10" s="224" t="n">
        <f aca="false">[1]TimberSectorMinusCoreVPAExp!BA$267</f>
        <v>0</v>
      </c>
      <c r="BD10" s="18"/>
    </row>
    <row r="11" customFormat="false" ht="20.05" hidden="false" customHeight="true" outlineLevel="0" collapsed="false">
      <c r="B11" s="193" t="s">
        <v>84</v>
      </c>
      <c r="C11" s="225" t="n">
        <f aca="false">1000/$A$1*[1]TimberSectorMinusCoreVPAExp!B$264</f>
        <v>42.88582452</v>
      </c>
      <c r="D11" s="187" t="n">
        <f aca="false">1000/$A$1*[1]TimberSectorMinusCoreVPAExp!C$264</f>
        <v>27.7362650600001</v>
      </c>
      <c r="E11" s="187" t="n">
        <f aca="false">1000/$A$1*[1]TimberSectorMinusCoreVPAExp!D$264</f>
        <v>30.83362758</v>
      </c>
      <c r="F11" s="187" t="n">
        <f aca="false">1000/$A$1*[1]TimberSectorMinusCoreVPAExp!E$264</f>
        <v>22.98693782</v>
      </c>
      <c r="G11" s="187" t="n">
        <f aca="false">1000/$A$1*[1]TimberSectorMinusCoreVPAExp!F$264</f>
        <v>24.72259762</v>
      </c>
      <c r="H11" s="187" t="n">
        <f aca="false">1000/$A$1*[1]TimberSectorMinusCoreVPAExp!G$264</f>
        <v>22.2202589</v>
      </c>
      <c r="I11" s="187" t="n">
        <f aca="false">1000/$A$1*[1]TimberSectorMinusCoreVPAExp!H$264</f>
        <v>20.4822296000001</v>
      </c>
      <c r="J11" s="187" t="n">
        <f aca="false">1000/$A$1*[1]TimberSectorMinusCoreVPAExp!I$264</f>
        <v>9.27010882000013</v>
      </c>
      <c r="K11" s="187" t="n">
        <f aca="false">1000/$A$1*[1]TimberSectorMinusCoreVPAExp!J$264</f>
        <v>6.73680686000004</v>
      </c>
      <c r="L11" s="187" t="n">
        <f aca="false">1000/$A$1*[1]TimberSectorMinusCoreVPAExp!K$264</f>
        <v>2.66340087999998</v>
      </c>
      <c r="M11" s="187" t="n">
        <f aca="false">1000/$A$1*[1]TimberSectorMinusCoreVPAExp!L$264</f>
        <v>2.22198031999992</v>
      </c>
      <c r="N11" s="187" t="n">
        <f aca="false">1000/$A$1*[1]TimberSectorMinusCoreVPAExp!M$264</f>
        <v>0.605483480000007</v>
      </c>
      <c r="O11" s="187" t="n">
        <f aca="false">1000/$A$1*[1]TimberSectorMinusCoreVPAExp!N$264</f>
        <v>1.27338035999998</v>
      </c>
      <c r="P11" s="187" t="n">
        <f aca="false">1000/$A$1*[1]TimberSectorMinusCoreVPAExp!O$264</f>
        <v>0.673527259999972</v>
      </c>
      <c r="Q11" s="187" t="n">
        <f aca="false">1000/$A$1*[1]TimberSectorMinusCoreVPAExp!P$264</f>
        <v>2.50134584000003</v>
      </c>
      <c r="R11" s="187" t="n">
        <f aca="false">1000/$A$1*[1]TimberSectorMinusCoreVPAExp!Q$264</f>
        <v>0.840515257142849</v>
      </c>
      <c r="S11" s="187" t="n">
        <f aca="false">1000/$A$1*[1]TimberSectorMinusCoreVPAExp!R$264</f>
        <v>0</v>
      </c>
      <c r="T11" s="187" t="n">
        <f aca="false">1000/$A$1*[1]TimberSectorMinusCoreVPAExp!S$264</f>
        <v>0</v>
      </c>
      <c r="U11" s="187" t="n">
        <f aca="false">1000/$A$1*[1]TimberSectorMinusCoreVPAExp!T$264</f>
        <v>0</v>
      </c>
      <c r="V11" s="187" t="n">
        <f aca="false">1000/$A$1*[1]TimberSectorMinusCoreVPAExp!U$264</f>
        <v>0</v>
      </c>
      <c r="W11" s="187" t="n">
        <f aca="false">1000/$A$1*[1]TimberSectorMinusCoreVPAExp!V$264</f>
        <v>0</v>
      </c>
      <c r="X11" s="187" t="n">
        <f aca="false">1000/$A$1*[1]TimberSectorMinusCoreVPAExp!W$264</f>
        <v>0</v>
      </c>
      <c r="Y11" s="187" t="n">
        <f aca="false">1000/$A$1*[1]TimberSectorMinusCoreVPAExp!X$264</f>
        <v>0</v>
      </c>
      <c r="Z11" s="187" t="n">
        <f aca="false">1000/$A$1*[1]TimberSectorMinusCoreVPAExp!Y$264</f>
        <v>0</v>
      </c>
      <c r="AA11" s="187" t="n">
        <f aca="false">1000/$A$1*[1]TimberSectorMinusCoreVPAExp!Z$264</f>
        <v>0</v>
      </c>
      <c r="AB11" s="187" t="n">
        <f aca="false">1000/$A$1*[1]TimberSectorMinusCoreVPAExp!AA$264</f>
        <v>0</v>
      </c>
      <c r="AC11" s="217"/>
      <c r="AD11" s="226" t="n">
        <f aca="false">[1]TimberSectorMinusCoreVPAExp!AB$264</f>
        <v>8.185829</v>
      </c>
      <c r="AE11" s="227" t="n">
        <f aca="false">[1]TimberSectorMinusCoreVPAExp!AC$264</f>
        <v>6.50820400000001</v>
      </c>
      <c r="AF11" s="227" t="n">
        <f aca="false">[1]TimberSectorMinusCoreVPAExp!AD$264</f>
        <v>6.777969</v>
      </c>
      <c r="AG11" s="227" t="n">
        <f aca="false">[1]TimberSectorMinusCoreVPAExp!AE$264</f>
        <v>6.855894</v>
      </c>
      <c r="AH11" s="227" t="n">
        <f aca="false">[1]TimberSectorMinusCoreVPAExp!AF$264</f>
        <v>9.337666</v>
      </c>
      <c r="AI11" s="227" t="n">
        <f aca="false">[1]TimberSectorMinusCoreVPAExp!AG$264</f>
        <v>8.60541</v>
      </c>
      <c r="AJ11" s="227" t="n">
        <f aca="false">[1]TimberSectorMinusCoreVPAExp!AH$264</f>
        <v>8.73335499999999</v>
      </c>
      <c r="AK11" s="227" t="n">
        <f aca="false">[1]TimberSectorMinusCoreVPAExp!AI$264</f>
        <v>6.40668600000001</v>
      </c>
      <c r="AL11" s="227" t="n">
        <f aca="false">[1]TimberSectorMinusCoreVPAExp!AJ$264</f>
        <v>5.34432299999999</v>
      </c>
      <c r="AM11" s="227" t="n">
        <f aca="false">[1]TimberSectorMinusCoreVPAExp!AK$264</f>
        <v>1.81175100000001</v>
      </c>
      <c r="AN11" s="227" t="n">
        <f aca="false">[1]TimberSectorMinusCoreVPAExp!AL$264</f>
        <v>1.25361599999999</v>
      </c>
      <c r="AO11" s="227" t="n">
        <f aca="false">[1]TimberSectorMinusCoreVPAExp!AM$264</f>
        <v>0.470362999999999</v>
      </c>
      <c r="AP11" s="227" t="n">
        <f aca="false">[1]TimberSectorMinusCoreVPAExp!AN$264</f>
        <v>0.542682999999984</v>
      </c>
      <c r="AQ11" s="227" t="n">
        <f aca="false">[1]TimberSectorMinusCoreVPAExp!AO$264</f>
        <v>0.816360999999999</v>
      </c>
      <c r="AR11" s="227" t="n">
        <f aca="false">[1]TimberSectorMinusCoreVPAExp!AP$264</f>
        <v>1.49545900000001</v>
      </c>
      <c r="AS11" s="227" t="n">
        <f aca="false">[1]TimberSectorMinusCoreVPAExp!AQ$264</f>
        <v>0.22230799999999</v>
      </c>
      <c r="AT11" s="227" t="n">
        <f aca="false">[1]TimberSectorMinusCoreVPAExp!AR$264</f>
        <v>0</v>
      </c>
      <c r="AU11" s="227" t="n">
        <f aca="false">[1]TimberSectorMinusCoreVPAExp!AS$264</f>
        <v>0</v>
      </c>
      <c r="AV11" s="227" t="n">
        <f aca="false">[1]TimberSectorMinusCoreVPAExp!AT$264</f>
        <v>0</v>
      </c>
      <c r="AW11" s="227" t="n">
        <f aca="false">[1]TimberSectorMinusCoreVPAExp!AU$264</f>
        <v>0</v>
      </c>
      <c r="AX11" s="227" t="n">
        <f aca="false">[1]TimberSectorMinusCoreVPAExp!AV$264</f>
        <v>0</v>
      </c>
      <c r="AY11" s="227" t="n">
        <f aca="false">[1]TimberSectorMinusCoreVPAExp!AW$264</f>
        <v>0</v>
      </c>
      <c r="AZ11" s="227" t="n">
        <f aca="false">[1]TimberSectorMinusCoreVPAExp!AX$264</f>
        <v>0</v>
      </c>
      <c r="BA11" s="227" t="n">
        <f aca="false">[1]TimberSectorMinusCoreVPAExp!AY$264</f>
        <v>0</v>
      </c>
      <c r="BB11" s="227" t="n">
        <f aca="false">[1]TimberSectorMinusCoreVPAExp!AZ$264</f>
        <v>0</v>
      </c>
      <c r="BC11" s="227" t="n">
        <f aca="false">[1]TimberSectorMinusCoreVPAExp!BA$264</f>
        <v>0</v>
      </c>
      <c r="BD11" s="18"/>
    </row>
    <row r="12" customFormat="false" ht="12.9" hidden="false" customHeight="false" outlineLevel="0" collapsed="false">
      <c r="B12" s="189" t="s">
        <v>86</v>
      </c>
      <c r="C12" s="228" t="n">
        <f aca="false">1000/$A$1*SUM([1]TimberSectorMinusCoreVPAExp!B$85)</f>
        <v>15.2018832</v>
      </c>
      <c r="D12" s="75" t="n">
        <f aca="false">1000/$A$1*SUM([1]TimberSectorMinusCoreVPAExp!C$85)</f>
        <v>6.19681761999999</v>
      </c>
      <c r="E12" s="75" t="n">
        <f aca="false">1000/$A$1*SUM([1]TimberSectorMinusCoreVPAExp!D$85)</f>
        <v>0.418003739999992</v>
      </c>
      <c r="F12" s="75" t="n">
        <f aca="false">1000/$A$1*SUM([1]TimberSectorMinusCoreVPAExp!E$85)</f>
        <v>1.67549367999999</v>
      </c>
      <c r="G12" s="75" t="n">
        <f aca="false">1000/$A$1*SUM([1]TimberSectorMinusCoreVPAExp!F$85)</f>
        <v>3.04910816000001</v>
      </c>
      <c r="H12" s="75" t="n">
        <f aca="false">1000/$A$1*SUM([1]TimberSectorMinusCoreVPAExp!G$85)</f>
        <v>1.96222908</v>
      </c>
      <c r="I12" s="75" t="n">
        <f aca="false">1000/$A$1*SUM([1]TimberSectorMinusCoreVPAExp!H$85)</f>
        <v>1.63007782000002</v>
      </c>
      <c r="J12" s="75" t="n">
        <f aca="false">1000/$A$1*SUM([1]TimberSectorMinusCoreVPAExp!I$85)</f>
        <v>1.31705182000005</v>
      </c>
      <c r="K12" s="75" t="n">
        <f aca="false">1000/$A$1*SUM([1]TimberSectorMinusCoreVPAExp!J$85)</f>
        <v>0.824878879999991</v>
      </c>
      <c r="L12" s="75" t="n">
        <f aca="false">1000/$A$1*SUM([1]TimberSectorMinusCoreVPAExp!K$85)</f>
        <v>0.923770540000007</v>
      </c>
      <c r="M12" s="75" t="n">
        <f aca="false">1000/$A$1*SUM([1]TimberSectorMinusCoreVPAExp!L$85)</f>
        <v>0.680816499999959</v>
      </c>
      <c r="N12" s="75" t="n">
        <f aca="false">1000/$A$1*SUM([1]TimberSectorMinusCoreVPAExp!M$85)</f>
        <v>0.0450624999999982</v>
      </c>
      <c r="O12" s="75" t="n">
        <f aca="false">1000/$A$1*SUM([1]TimberSectorMinusCoreVPAExp!N$85)</f>
        <v>0.0896007000000115</v>
      </c>
      <c r="P12" s="75" t="n">
        <f aca="false">1000/$A$1*SUM([1]TimberSectorMinusCoreVPAExp!O$85)</f>
        <v>0.0860685000000083</v>
      </c>
      <c r="Q12" s="75" t="n">
        <f aca="false">1000/$A$1*SUM([1]TimberSectorMinusCoreVPAExp!P$85)</f>
        <v>0.177279200000005</v>
      </c>
      <c r="R12" s="75" t="n">
        <f aca="false">1000/$A$1*SUM([1]TimberSectorMinusCoreVPAExp!Q$85)</f>
        <v>0.000507499999996552</v>
      </c>
      <c r="S12" s="75" t="n">
        <f aca="false">1000/$A$1*SUM([1]TimberSectorMinusCoreVPAExp!R$85)</f>
        <v>0</v>
      </c>
      <c r="T12" s="75" t="n">
        <f aca="false">1000/$A$1*SUM([1]TimberSectorMinusCoreVPAExp!S$85)</f>
        <v>0</v>
      </c>
      <c r="U12" s="75" t="n">
        <f aca="false">1000/$A$1*SUM([1]TimberSectorMinusCoreVPAExp!T$85)</f>
        <v>0</v>
      </c>
      <c r="V12" s="75" t="n">
        <f aca="false">1000/$A$1*SUM([1]TimberSectorMinusCoreVPAExp!U$85)</f>
        <v>0</v>
      </c>
      <c r="W12" s="75" t="n">
        <f aca="false">1000/$A$1*SUM([1]TimberSectorMinusCoreVPAExp!V$85)</f>
        <v>0</v>
      </c>
      <c r="X12" s="75" t="n">
        <f aca="false">1000/$A$1*SUM([1]TimberSectorMinusCoreVPAExp!W$85)</f>
        <v>0</v>
      </c>
      <c r="Y12" s="75" t="n">
        <f aca="false">1000/$A$1*SUM([1]TimberSectorMinusCoreVPAExp!X$85)</f>
        <v>0</v>
      </c>
      <c r="Z12" s="75" t="n">
        <f aca="false">1000/$A$1*SUM([1]TimberSectorMinusCoreVPAExp!Y$85)</f>
        <v>0</v>
      </c>
      <c r="AA12" s="75" t="n">
        <f aca="false">1000/$A$1*SUM([1]TimberSectorMinusCoreVPAExp!Z$85)</f>
        <v>0</v>
      </c>
      <c r="AB12" s="75" t="n">
        <f aca="false">1000/$A$1*SUM([1]TimberSectorMinusCoreVPAExp!AA$85)</f>
        <v>0</v>
      </c>
      <c r="AC12" s="217"/>
      <c r="AD12" s="229" t="n">
        <f aca="false">SUM([1]TimberSectorMinusCoreVPAExp!AB$85)</f>
        <v>1.909341</v>
      </c>
      <c r="AE12" s="230" t="n">
        <f aca="false">SUM([1]TimberSectorMinusCoreVPAExp!AC$85)</f>
        <v>0.833057000000004</v>
      </c>
      <c r="AF12" s="230" t="n">
        <f aca="false">SUM([1]TimberSectorMinusCoreVPAExp!AD$85)</f>
        <v>0.0968329999999984</v>
      </c>
      <c r="AG12" s="230" t="n">
        <f aca="false">SUM([1]TimberSectorMinusCoreVPAExp!AE$85)</f>
        <v>0.242854000000001</v>
      </c>
      <c r="AH12" s="230" t="n">
        <f aca="false">SUM([1]TimberSectorMinusCoreVPAExp!AF$85)</f>
        <v>0.969878999999999</v>
      </c>
      <c r="AI12" s="230" t="n">
        <f aca="false">SUM([1]TimberSectorMinusCoreVPAExp!AG$85)</f>
        <v>0.641212999999997</v>
      </c>
      <c r="AJ12" s="230" t="n">
        <f aca="false">SUM([1]TimberSectorMinusCoreVPAExp!AH$85)</f>
        <v>1.165376</v>
      </c>
      <c r="AK12" s="230" t="n">
        <f aca="false">SUM([1]TimberSectorMinusCoreVPAExp!AI$85)</f>
        <v>0.954204999999995</v>
      </c>
      <c r="AL12" s="230" t="n">
        <f aca="false">SUM([1]TimberSectorMinusCoreVPAExp!AJ$85)</f>
        <v>0.835311999999995</v>
      </c>
      <c r="AM12" s="230" t="n">
        <f aca="false">SUM([1]TimberSectorMinusCoreVPAExp!AK$85)</f>
        <v>0.628069</v>
      </c>
      <c r="AN12" s="230" t="n">
        <f aca="false">SUM([1]TimberSectorMinusCoreVPAExp!AL$85)</f>
        <v>0.433903000000001</v>
      </c>
      <c r="AO12" s="230" t="n">
        <f aca="false">SUM([1]TimberSectorMinusCoreVPAExp!AM$85)</f>
        <v>0.0511869999999988</v>
      </c>
      <c r="AP12" s="230" t="n">
        <f aca="false">SUM([1]TimberSectorMinusCoreVPAExp!AN$85)</f>
        <v>0.0716879999999982</v>
      </c>
      <c r="AQ12" s="230" t="n">
        <f aca="false">SUM([1]TimberSectorMinusCoreVPAExp!AO$85)</f>
        <v>0.0406749999999967</v>
      </c>
      <c r="AR12" s="230" t="n">
        <f aca="false">SUM([1]TimberSectorMinusCoreVPAExp!AP$85)</f>
        <v>0.0873989999999978</v>
      </c>
      <c r="AS12" s="230" t="n">
        <f aca="false">SUM([1]TimberSectorMinusCoreVPAExp!AQ$85)</f>
        <v>0.000202999999999065</v>
      </c>
      <c r="AT12" s="230" t="n">
        <f aca="false">SUM([1]TimberSectorMinusCoreVPAExp!AR$85)</f>
        <v>0</v>
      </c>
      <c r="AU12" s="230" t="n">
        <f aca="false">SUM([1]TimberSectorMinusCoreVPAExp!AS$85)</f>
        <v>0</v>
      </c>
      <c r="AV12" s="230" t="n">
        <f aca="false">SUM([1]TimberSectorMinusCoreVPAExp!AT$85)</f>
        <v>0</v>
      </c>
      <c r="AW12" s="230" t="n">
        <f aca="false">SUM([1]TimberSectorMinusCoreVPAExp!AU$85)</f>
        <v>0</v>
      </c>
      <c r="AX12" s="230" t="n">
        <f aca="false">SUM([1]TimberSectorMinusCoreVPAExp!AV$85)</f>
        <v>0</v>
      </c>
      <c r="AY12" s="230" t="n">
        <f aca="false">SUM([1]TimberSectorMinusCoreVPAExp!AW$85)</f>
        <v>0</v>
      </c>
      <c r="AZ12" s="230" t="n">
        <f aca="false">SUM([1]TimberSectorMinusCoreVPAExp!AX$85)</f>
        <v>0</v>
      </c>
      <c r="BA12" s="230" t="n">
        <f aca="false">SUM([1]TimberSectorMinusCoreVPAExp!AY$85)</f>
        <v>0</v>
      </c>
      <c r="BB12" s="230" t="n">
        <f aca="false">SUM([1]TimberSectorMinusCoreVPAExp!AZ$85)</f>
        <v>0</v>
      </c>
      <c r="BC12" s="230" t="n">
        <f aca="false">SUM([1]TimberSectorMinusCoreVPAExp!BA$85)</f>
        <v>0</v>
      </c>
      <c r="BD12" s="18"/>
    </row>
    <row r="13" customFormat="false" ht="12.9" hidden="false" customHeight="false" outlineLevel="0" collapsed="false">
      <c r="B13" s="189" t="s">
        <v>90</v>
      </c>
      <c r="C13" s="228" t="n">
        <f aca="false">1000/$A$1*SUM([1]TimberSectorMinusCoreVPAExp!B$114)</f>
        <v>13.14640586</v>
      </c>
      <c r="D13" s="75" t="n">
        <f aca="false">1000/$A$1*SUM([1]TimberSectorMinusCoreVPAExp!C$114)</f>
        <v>14.4740432200001</v>
      </c>
      <c r="E13" s="75" t="n">
        <f aca="false">1000/$A$1*SUM([1]TimberSectorMinusCoreVPAExp!D$114)</f>
        <v>18.46614056</v>
      </c>
      <c r="F13" s="75" t="n">
        <f aca="false">1000/$A$1*SUM([1]TimberSectorMinusCoreVPAExp!E$114)</f>
        <v>15.63601802</v>
      </c>
      <c r="G13" s="75" t="n">
        <f aca="false">1000/$A$1*SUM([1]TimberSectorMinusCoreVPAExp!F$114)</f>
        <v>14.21376278</v>
      </c>
      <c r="H13" s="75" t="n">
        <f aca="false">1000/$A$1*SUM([1]TimberSectorMinusCoreVPAExp!G$114)</f>
        <v>14.74477102</v>
      </c>
      <c r="I13" s="75" t="n">
        <f aca="false">1000/$A$1*SUM([1]TimberSectorMinusCoreVPAExp!H$114)</f>
        <v>10.69798884</v>
      </c>
      <c r="J13" s="75" t="n">
        <f aca="false">1000/$A$1*SUM([1]TimberSectorMinusCoreVPAExp!I$114)</f>
        <v>4.04197528000005</v>
      </c>
      <c r="K13" s="75" t="n">
        <f aca="false">1000/$A$1*SUM([1]TimberSectorMinusCoreVPAExp!J$114)</f>
        <v>3.13141177999998</v>
      </c>
      <c r="L13" s="75" t="n">
        <f aca="false">1000/$A$1*SUM([1]TimberSectorMinusCoreVPAExp!K$114)</f>
        <v>1.34046961999999</v>
      </c>
      <c r="M13" s="75" t="n">
        <f aca="false">1000/$A$1*SUM([1]TimberSectorMinusCoreVPAExp!L$114)</f>
        <v>1.11409465999998</v>
      </c>
      <c r="N13" s="75" t="n">
        <f aca="false">1000/$A$1*SUM([1]TimberSectorMinusCoreVPAExp!M$114)</f>
        <v>0.325537519999974</v>
      </c>
      <c r="O13" s="75" t="n">
        <f aca="false">1000/$A$1*SUM([1]TimberSectorMinusCoreVPAExp!N$114)</f>
        <v>0.230364120000021</v>
      </c>
      <c r="P13" s="75" t="n">
        <f aca="false">1000/$A$1*SUM([1]TimberSectorMinusCoreVPAExp!O$114)</f>
        <v>0.323977360000005</v>
      </c>
      <c r="Q13" s="75" t="n">
        <f aca="false">1000/$A$1*SUM([1]TimberSectorMinusCoreVPAExp!P$114)</f>
        <v>0.180865440000011</v>
      </c>
      <c r="R13" s="75" t="n">
        <f aca="false">1000/$A$1*SUM([1]TimberSectorMinusCoreVPAExp!Q$114)</f>
        <v>0.781776857142869</v>
      </c>
      <c r="S13" s="75" t="n">
        <f aca="false">1000/$A$1*SUM([1]TimberSectorMinusCoreVPAExp!R$114)</f>
        <v>0</v>
      </c>
      <c r="T13" s="75" t="n">
        <f aca="false">1000/$A$1*SUM([1]TimberSectorMinusCoreVPAExp!S$114)</f>
        <v>0</v>
      </c>
      <c r="U13" s="75" t="n">
        <f aca="false">1000/$A$1*SUM([1]TimberSectorMinusCoreVPAExp!T$114)</f>
        <v>0</v>
      </c>
      <c r="V13" s="75" t="n">
        <f aca="false">1000/$A$1*SUM([1]TimberSectorMinusCoreVPAExp!U$114)</f>
        <v>0</v>
      </c>
      <c r="W13" s="75" t="n">
        <f aca="false">1000/$A$1*SUM([1]TimberSectorMinusCoreVPAExp!V$114)</f>
        <v>0</v>
      </c>
      <c r="X13" s="75" t="n">
        <f aca="false">1000/$A$1*SUM([1]TimberSectorMinusCoreVPAExp!W$114)</f>
        <v>0</v>
      </c>
      <c r="Y13" s="75" t="n">
        <f aca="false">1000/$A$1*SUM([1]TimberSectorMinusCoreVPAExp!X$114)</f>
        <v>0</v>
      </c>
      <c r="Z13" s="75" t="n">
        <f aca="false">1000/$A$1*SUM([1]TimberSectorMinusCoreVPAExp!Y$114)</f>
        <v>0</v>
      </c>
      <c r="AA13" s="75" t="n">
        <f aca="false">1000/$A$1*SUM([1]TimberSectorMinusCoreVPAExp!Z$114)</f>
        <v>0</v>
      </c>
      <c r="AB13" s="75" t="n">
        <f aca="false">1000/$A$1*SUM([1]TimberSectorMinusCoreVPAExp!AA$114)</f>
        <v>0</v>
      </c>
      <c r="AC13" s="217"/>
      <c r="AD13" s="229" t="n">
        <f aca="false">SUM([1]TimberSectorMinusCoreVPAExp!AB$114)</f>
        <v>4.196592</v>
      </c>
      <c r="AE13" s="230" t="n">
        <f aca="false">SUM([1]TimberSectorMinusCoreVPAExp!AC$114)</f>
        <v>4.61940600000001</v>
      </c>
      <c r="AF13" s="230" t="n">
        <f aca="false">SUM([1]TimberSectorMinusCoreVPAExp!AD$114)</f>
        <v>4.76606</v>
      </c>
      <c r="AG13" s="230" t="n">
        <f aca="false">SUM([1]TimberSectorMinusCoreVPAExp!AE$114)</f>
        <v>5.446729</v>
      </c>
      <c r="AH13" s="230" t="n">
        <f aca="false">SUM([1]TimberSectorMinusCoreVPAExp!AF$114)</f>
        <v>6.721954</v>
      </c>
      <c r="AI13" s="230" t="n">
        <f aca="false">SUM([1]TimberSectorMinusCoreVPAExp!AG$114)</f>
        <v>6.332194</v>
      </c>
      <c r="AJ13" s="230" t="n">
        <f aca="false">SUM([1]TimberSectorMinusCoreVPAExp!AH$114)</f>
        <v>5.31633499999998</v>
      </c>
      <c r="AK13" s="230" t="n">
        <f aca="false">SUM([1]TimberSectorMinusCoreVPAExp!AI$114)</f>
        <v>3.741154</v>
      </c>
      <c r="AL13" s="230" t="n">
        <f aca="false">SUM([1]TimberSectorMinusCoreVPAExp!AJ$114)</f>
        <v>2.80517499999999</v>
      </c>
      <c r="AM13" s="230" t="n">
        <f aca="false">SUM([1]TimberSectorMinusCoreVPAExp!AK$114)</f>
        <v>0.949108000000003</v>
      </c>
      <c r="AN13" s="230" t="n">
        <f aca="false">SUM([1]TimberSectorMinusCoreVPAExp!AL$114)</f>
        <v>0.739689999999996</v>
      </c>
      <c r="AO13" s="230" t="n">
        <f aca="false">SUM([1]TimberSectorMinusCoreVPAExp!AM$114)</f>
        <v>0.297021999999998</v>
      </c>
      <c r="AP13" s="230" t="n">
        <f aca="false">SUM([1]TimberSectorMinusCoreVPAExp!AN$114)</f>
        <v>0.164922999999988</v>
      </c>
      <c r="AQ13" s="230" t="n">
        <f aca="false">SUM([1]TimberSectorMinusCoreVPAExp!AO$114)</f>
        <v>0.441254999999998</v>
      </c>
      <c r="AR13" s="230" t="n">
        <f aca="false">SUM([1]TimberSectorMinusCoreVPAExp!AP$114)</f>
        <v>0.125939999999993</v>
      </c>
      <c r="AS13" s="230" t="n">
        <f aca="false">SUM([1]TimberSectorMinusCoreVPAExp!AQ$114)</f>
        <v>0.198456</v>
      </c>
      <c r="AT13" s="230" t="n">
        <f aca="false">SUM([1]TimberSectorMinusCoreVPAExp!AR$114)</f>
        <v>0</v>
      </c>
      <c r="AU13" s="230" t="n">
        <f aca="false">SUM([1]TimberSectorMinusCoreVPAExp!AS$114)</f>
        <v>0</v>
      </c>
      <c r="AV13" s="230" t="n">
        <f aca="false">SUM([1]TimberSectorMinusCoreVPAExp!AT$114)</f>
        <v>0</v>
      </c>
      <c r="AW13" s="230" t="n">
        <f aca="false">SUM([1]TimberSectorMinusCoreVPAExp!AU$114)</f>
        <v>0</v>
      </c>
      <c r="AX13" s="230" t="n">
        <f aca="false">SUM([1]TimberSectorMinusCoreVPAExp!AV$114)</f>
        <v>0</v>
      </c>
      <c r="AY13" s="230" t="n">
        <f aca="false">SUM([1]TimberSectorMinusCoreVPAExp!AW$114)</f>
        <v>0</v>
      </c>
      <c r="AZ13" s="230" t="n">
        <f aca="false">SUM([1]TimberSectorMinusCoreVPAExp!AX$114)</f>
        <v>0</v>
      </c>
      <c r="BA13" s="230" t="n">
        <f aca="false">SUM([1]TimberSectorMinusCoreVPAExp!AY$114)</f>
        <v>0</v>
      </c>
      <c r="BB13" s="230" t="n">
        <f aca="false">SUM([1]TimberSectorMinusCoreVPAExp!AZ$114)</f>
        <v>0</v>
      </c>
      <c r="BC13" s="230" t="n">
        <f aca="false">SUM([1]TimberSectorMinusCoreVPAExp!BA$114)</f>
        <v>0</v>
      </c>
      <c r="BD13" s="18"/>
    </row>
    <row r="14" customFormat="false" ht="12.9" hidden="false" customHeight="false" outlineLevel="0" collapsed="false">
      <c r="B14" s="189" t="s">
        <v>91</v>
      </c>
      <c r="C14" s="228" t="n">
        <f aca="false">1000/$A$1*SUM([1]TimberSectorMinusCoreVPAExp!B$160)</f>
        <v>1.98023014</v>
      </c>
      <c r="D14" s="75" t="n">
        <f aca="false">1000/$A$1*SUM([1]TimberSectorMinusCoreVPAExp!C$160)</f>
        <v>4.21100945999997</v>
      </c>
      <c r="E14" s="75" t="n">
        <f aca="false">1000/$A$1*SUM([1]TimberSectorMinusCoreVPAExp!D$160)</f>
        <v>5.5609029</v>
      </c>
      <c r="F14" s="75" t="n">
        <f aca="false">1000/$A$1*SUM([1]TimberSectorMinusCoreVPAExp!E$160)</f>
        <v>2.02345892</v>
      </c>
      <c r="G14" s="75" t="n">
        <f aca="false">1000/$A$1*SUM([1]TimberSectorMinusCoreVPAExp!F$160)</f>
        <v>3.533264</v>
      </c>
      <c r="H14" s="75" t="n">
        <f aca="false">1000/$A$1*SUM([1]TimberSectorMinusCoreVPAExp!G$160)</f>
        <v>1.15102736</v>
      </c>
      <c r="I14" s="75" t="n">
        <f aca="false">1000/$A$1*SUM([1]TimberSectorMinusCoreVPAExp!H$160)</f>
        <v>0.0253953000000084</v>
      </c>
      <c r="J14" s="75" t="n">
        <f aca="false">1000/$A$1*SUM([1]TimberSectorMinusCoreVPAExp!I$160)</f>
        <v>0.0602277200000001</v>
      </c>
      <c r="K14" s="75" t="n">
        <f aca="false">1000/$A$1*SUM([1]TimberSectorMinusCoreVPAExp!J$160)</f>
        <v>0.13220998000002</v>
      </c>
      <c r="L14" s="75" t="n">
        <f aca="false">1000/$A$1*SUM([1]TimberSectorMinusCoreVPAExp!K$160)</f>
        <v>-2.77555756156289E-014</v>
      </c>
      <c r="M14" s="75" t="n">
        <f aca="false">1000/$A$1*SUM([1]TimberSectorMinusCoreVPAExp!L$160)</f>
        <v>-2.77555756156289E-014</v>
      </c>
      <c r="N14" s="75" t="n">
        <f aca="false">1000/$A$1*SUM([1]TimberSectorMinusCoreVPAExp!M$160)</f>
        <v>0</v>
      </c>
      <c r="O14" s="75" t="n">
        <f aca="false">1000/$A$1*SUM([1]TimberSectorMinusCoreVPAExp!N$160)</f>
        <v>0.675990000000001</v>
      </c>
      <c r="P14" s="75" t="n">
        <f aca="false">1000/$A$1*SUM([1]TimberSectorMinusCoreVPAExp!O$160)</f>
        <v>-6.93889390390723E-015</v>
      </c>
      <c r="Q14" s="75" t="n">
        <f aca="false">1000/$A$1*SUM([1]TimberSectorMinusCoreVPAExp!P$160)</f>
        <v>0</v>
      </c>
      <c r="R14" s="75" t="n">
        <f aca="false">1000/$A$1*SUM([1]TimberSectorMinusCoreVPAExp!Q$160)</f>
        <v>0</v>
      </c>
      <c r="S14" s="75" t="n">
        <f aca="false">1000/$A$1*SUM([1]TimberSectorMinusCoreVPAExp!R$160)</f>
        <v>0</v>
      </c>
      <c r="T14" s="75" t="n">
        <f aca="false">1000/$A$1*SUM([1]TimberSectorMinusCoreVPAExp!S$160)</f>
        <v>0</v>
      </c>
      <c r="U14" s="75" t="n">
        <f aca="false">1000/$A$1*SUM([1]TimberSectorMinusCoreVPAExp!T$160)</f>
        <v>0</v>
      </c>
      <c r="V14" s="75" t="n">
        <f aca="false">1000/$A$1*SUM([1]TimberSectorMinusCoreVPAExp!U$160)</f>
        <v>0</v>
      </c>
      <c r="W14" s="75" t="n">
        <f aca="false">1000/$A$1*SUM([1]TimberSectorMinusCoreVPAExp!V$160)</f>
        <v>0</v>
      </c>
      <c r="X14" s="75" t="n">
        <f aca="false">1000/$A$1*SUM([1]TimberSectorMinusCoreVPAExp!W$160)</f>
        <v>0</v>
      </c>
      <c r="Y14" s="75" t="n">
        <f aca="false">1000/$A$1*SUM([1]TimberSectorMinusCoreVPAExp!X$160)</f>
        <v>0</v>
      </c>
      <c r="Z14" s="75" t="n">
        <f aca="false">1000/$A$1*SUM([1]TimberSectorMinusCoreVPAExp!Y$160)</f>
        <v>0</v>
      </c>
      <c r="AA14" s="75" t="n">
        <f aca="false">1000/$A$1*SUM([1]TimberSectorMinusCoreVPAExp!Z$160)</f>
        <v>0</v>
      </c>
      <c r="AB14" s="75" t="n">
        <f aca="false">1000/$A$1*SUM([1]TimberSectorMinusCoreVPAExp!AA$160)</f>
        <v>0</v>
      </c>
      <c r="AC14" s="217"/>
      <c r="AD14" s="229" t="n">
        <f aca="false">SUM([1]TimberSectorMinusCoreVPAExp!AB$160)</f>
        <v>0.194352</v>
      </c>
      <c r="AE14" s="230" t="n">
        <f aca="false">SUM([1]TimberSectorMinusCoreVPAExp!AC$160)</f>
        <v>0.384062999999998</v>
      </c>
      <c r="AF14" s="230" t="n">
        <f aca="false">SUM([1]TimberSectorMinusCoreVPAExp!AD$160)</f>
        <v>0.515012</v>
      </c>
      <c r="AG14" s="230" t="n">
        <f aca="false">SUM([1]TimberSectorMinusCoreVPAExp!AE$160)</f>
        <v>0.229553</v>
      </c>
      <c r="AH14" s="230" t="n">
        <f aca="false">SUM([1]TimberSectorMinusCoreVPAExp!AF$160)</f>
        <v>0.630681</v>
      </c>
      <c r="AI14" s="230" t="n">
        <f aca="false">SUM([1]TimberSectorMinusCoreVPAExp!AG$160)</f>
        <v>0.213994</v>
      </c>
      <c r="AJ14" s="230" t="n">
        <f aca="false">SUM([1]TimberSectorMinusCoreVPAExp!AH$160)</f>
        <v>0.00779599999999903</v>
      </c>
      <c r="AK14" s="230" t="n">
        <f aca="false">SUM([1]TimberSectorMinusCoreVPAExp!AI$160)</f>
        <v>0.0194650000000038</v>
      </c>
      <c r="AL14" s="230" t="n">
        <f aca="false">SUM([1]TimberSectorMinusCoreVPAExp!AJ$160)</f>
        <v>0.0511389999999992</v>
      </c>
      <c r="AM14" s="230" t="n">
        <f aca="false">SUM([1]TimberSectorMinusCoreVPAExp!AK$160)</f>
        <v>7.105427357601E-015</v>
      </c>
      <c r="AN14" s="230" t="n">
        <f aca="false">SUM([1]TimberSectorMinusCoreVPAExp!AL$160)</f>
        <v>0</v>
      </c>
      <c r="AO14" s="230" t="n">
        <f aca="false">SUM([1]TimberSectorMinusCoreVPAExp!AM$160)</f>
        <v>3.5527136788005E-015</v>
      </c>
      <c r="AP14" s="230" t="n">
        <f aca="false">SUM([1]TimberSectorMinusCoreVPAExp!AN$160)</f>
        <v>0.15935</v>
      </c>
      <c r="AQ14" s="230" t="n">
        <f aca="false">SUM([1]TimberSectorMinusCoreVPAExp!AO$160)</f>
        <v>0</v>
      </c>
      <c r="AR14" s="230" t="n">
        <f aca="false">SUM([1]TimberSectorMinusCoreVPAExp!AP$160)</f>
        <v>0</v>
      </c>
      <c r="AS14" s="230" t="n">
        <f aca="false">SUM([1]TimberSectorMinusCoreVPAExp!AQ$160)</f>
        <v>-8.88178419700125E-016</v>
      </c>
      <c r="AT14" s="230" t="n">
        <f aca="false">SUM([1]TimberSectorMinusCoreVPAExp!AR$160)</f>
        <v>0</v>
      </c>
      <c r="AU14" s="230" t="n">
        <f aca="false">SUM([1]TimberSectorMinusCoreVPAExp!AS$160)</f>
        <v>0</v>
      </c>
      <c r="AV14" s="230" t="n">
        <f aca="false">SUM([1]TimberSectorMinusCoreVPAExp!AT$160)</f>
        <v>0</v>
      </c>
      <c r="AW14" s="230" t="n">
        <f aca="false">SUM([1]TimberSectorMinusCoreVPAExp!AU$160)</f>
        <v>0</v>
      </c>
      <c r="AX14" s="230" t="n">
        <f aca="false">SUM([1]TimberSectorMinusCoreVPAExp!AV$160)</f>
        <v>0</v>
      </c>
      <c r="AY14" s="230" t="n">
        <f aca="false">SUM([1]TimberSectorMinusCoreVPAExp!AW$160)</f>
        <v>0</v>
      </c>
      <c r="AZ14" s="230" t="n">
        <f aca="false">SUM([1]TimberSectorMinusCoreVPAExp!AX$160)</f>
        <v>0</v>
      </c>
      <c r="BA14" s="230" t="n">
        <f aca="false">SUM([1]TimberSectorMinusCoreVPAExp!AY$160)</f>
        <v>0</v>
      </c>
      <c r="BB14" s="230" t="n">
        <f aca="false">SUM([1]TimberSectorMinusCoreVPAExp!AZ$160)</f>
        <v>0</v>
      </c>
      <c r="BC14" s="230" t="n">
        <f aca="false">SUM([1]TimberSectorMinusCoreVPAExp!BA$160)</f>
        <v>0</v>
      </c>
      <c r="BD14" s="18"/>
    </row>
    <row r="15" customFormat="false" ht="12.9" hidden="false" customHeight="false" outlineLevel="0" collapsed="false">
      <c r="B15" s="81" t="s">
        <v>74</v>
      </c>
      <c r="C15" s="231" t="n">
        <f aca="false">C11-SUM(C12:C14)</f>
        <v>12.55730532</v>
      </c>
      <c r="D15" s="88" t="n">
        <f aca="false">D11-SUM(D12:D14)</f>
        <v>2.85439476000004</v>
      </c>
      <c r="E15" s="88" t="n">
        <f aca="false">E11-SUM(E12:E14)</f>
        <v>6.38858038</v>
      </c>
      <c r="F15" s="88" t="n">
        <f aca="false">F11-SUM(F12:F14)</f>
        <v>3.6519672</v>
      </c>
      <c r="G15" s="88" t="n">
        <f aca="false">G11-SUM(G12:G14)</f>
        <v>3.92646267999999</v>
      </c>
      <c r="H15" s="88" t="n">
        <f aca="false">H11-SUM(H12:H14)</f>
        <v>4.36223144</v>
      </c>
      <c r="I15" s="88" t="n">
        <f aca="false">I11-SUM(I12:I14)</f>
        <v>8.12876764000002</v>
      </c>
      <c r="J15" s="88" t="n">
        <f aca="false">J11-SUM(J12:J14)</f>
        <v>3.85085400000002</v>
      </c>
      <c r="K15" s="88" t="n">
        <f aca="false">K11-SUM(K12:K14)</f>
        <v>2.64830622000005</v>
      </c>
      <c r="L15" s="88" t="n">
        <f aca="false">L11-SUM(L12:L14)</f>
        <v>0.399160720000004</v>
      </c>
      <c r="M15" s="88" t="n">
        <f aca="false">M11-SUM(M12:M14)</f>
        <v>0.427069160000005</v>
      </c>
      <c r="N15" s="88" t="n">
        <f aca="false">N11-SUM(N12:N14)</f>
        <v>0.234883460000035</v>
      </c>
      <c r="O15" s="88" t="n">
        <f aca="false">O11-SUM(O12:O14)</f>
        <v>0.277425539999951</v>
      </c>
      <c r="P15" s="88" t="n">
        <f aca="false">P11-SUM(P12:P14)</f>
        <v>0.263481399999966</v>
      </c>
      <c r="Q15" s="88" t="n">
        <f aca="false">Q11-SUM(Q12:Q14)</f>
        <v>2.14320120000001</v>
      </c>
      <c r="R15" s="88" t="n">
        <f aca="false">R11-SUM(R12:R14)</f>
        <v>0.0582308999999838</v>
      </c>
      <c r="S15" s="88" t="n">
        <f aca="false">S11-SUM(S12:S14)</f>
        <v>0</v>
      </c>
      <c r="T15" s="88" t="n">
        <f aca="false">T11-SUM(T12:T14)</f>
        <v>0</v>
      </c>
      <c r="U15" s="88" t="n">
        <f aca="false">U11-SUM(U12:U14)</f>
        <v>0</v>
      </c>
      <c r="V15" s="88" t="n">
        <f aca="false">V11-SUM(V12:V14)</f>
        <v>0</v>
      </c>
      <c r="W15" s="88" t="n">
        <f aca="false">W11-SUM(W12:W14)</f>
        <v>0</v>
      </c>
      <c r="X15" s="88" t="n">
        <f aca="false">X11-SUM(X12:X14)</f>
        <v>0</v>
      </c>
      <c r="Y15" s="88" t="n">
        <f aca="false">Y11-SUM(Y12:Y14)</f>
        <v>0</v>
      </c>
      <c r="Z15" s="88" t="n">
        <f aca="false">Z11-SUM(Z12:Z14)</f>
        <v>0</v>
      </c>
      <c r="AA15" s="88" t="n">
        <f aca="false">AA11-SUM(AA12:AA14)</f>
        <v>0</v>
      </c>
      <c r="AB15" s="88" t="n">
        <f aca="false">AB11-SUM(AB12:AB14)</f>
        <v>0</v>
      </c>
      <c r="AC15" s="222"/>
      <c r="AD15" s="232" t="n">
        <f aca="false">AD11-SUM(AD12:AD14)</f>
        <v>1.885544</v>
      </c>
      <c r="AE15" s="233" t="n">
        <f aca="false">AE11-SUM(AE12:AE14)</f>
        <v>0.671677999999998</v>
      </c>
      <c r="AF15" s="233" t="n">
        <f aca="false">AF11-SUM(AF12:AF14)</f>
        <v>1.400064</v>
      </c>
      <c r="AG15" s="233" t="n">
        <f aca="false">AG11-SUM(AG12:AG14)</f>
        <v>0.936758</v>
      </c>
      <c r="AH15" s="233" t="n">
        <f aca="false">AH11-SUM(AH12:AH14)</f>
        <v>1.015152</v>
      </c>
      <c r="AI15" s="233" t="n">
        <f aca="false">AI11-SUM(AI12:AI14)</f>
        <v>1.418009</v>
      </c>
      <c r="AJ15" s="233" t="n">
        <f aca="false">AJ11-SUM(AJ12:AJ14)</f>
        <v>2.24384800000001</v>
      </c>
      <c r="AK15" s="233" t="n">
        <f aca="false">AK11-SUM(AK12:AK14)</f>
        <v>1.69186200000001</v>
      </c>
      <c r="AL15" s="233" t="n">
        <f aca="false">AL11-SUM(AL12:AL14)</f>
        <v>1.652697</v>
      </c>
      <c r="AM15" s="233" t="n">
        <f aca="false">AM11-SUM(AM12:AM14)</f>
        <v>0.234574000000002</v>
      </c>
      <c r="AN15" s="233" t="n">
        <f aca="false">AN11-SUM(AN12:AN14)</f>
        <v>0.0800229999999935</v>
      </c>
      <c r="AO15" s="233" t="n">
        <f aca="false">AO11-SUM(AO12:AO14)</f>
        <v>0.122153999999998</v>
      </c>
      <c r="AP15" s="233" t="n">
        <f aca="false">AP11-SUM(AP12:AP14)</f>
        <v>0.146721999999998</v>
      </c>
      <c r="AQ15" s="233" t="n">
        <f aca="false">AQ11-SUM(AQ12:AQ14)</f>
        <v>0.334431000000004</v>
      </c>
      <c r="AR15" s="233" t="n">
        <f aca="false">AR11-SUM(AR12:AR14)</f>
        <v>1.28212000000001</v>
      </c>
      <c r="AS15" s="233" t="n">
        <f aca="false">AS11-SUM(AS12:AS14)</f>
        <v>0.0236489999999918</v>
      </c>
      <c r="AT15" s="233" t="n">
        <f aca="false">AT11-SUM(AT12:AT14)</f>
        <v>0</v>
      </c>
      <c r="AU15" s="233" t="n">
        <f aca="false">AU11-SUM(AU12:AU14)</f>
        <v>0</v>
      </c>
      <c r="AV15" s="233" t="n">
        <f aca="false">AV11-SUM(AV12:AV14)</f>
        <v>0</v>
      </c>
      <c r="AW15" s="233" t="n">
        <f aca="false">AW11-SUM(AW12:AW14)</f>
        <v>0</v>
      </c>
      <c r="AX15" s="233" t="n">
        <f aca="false">AX11-SUM(AX12:AX14)</f>
        <v>0</v>
      </c>
      <c r="AY15" s="233" t="n">
        <f aca="false">AY11-SUM(AY12:AY14)</f>
        <v>0</v>
      </c>
      <c r="AZ15" s="233" t="n">
        <f aca="false">AZ11-SUM(AZ12:AZ14)</f>
        <v>0</v>
      </c>
      <c r="BA15" s="233" t="n">
        <f aca="false">BA11-SUM(BA12:BA14)</f>
        <v>0</v>
      </c>
      <c r="BB15" s="233" t="n">
        <f aca="false">BB11-SUM(BB12:BB14)</f>
        <v>0</v>
      </c>
      <c r="BC15" s="233" t="n">
        <f aca="false">BC11-SUM(BC12:BC14)</f>
        <v>0</v>
      </c>
      <c r="BD15" s="18"/>
    </row>
    <row r="16" customFormat="false" ht="20.05" hidden="false" customHeight="true" outlineLevel="0" collapsed="false">
      <c r="B16" s="234" t="s">
        <v>104</v>
      </c>
      <c r="C16" s="235" t="n">
        <f aca="false">C6-SUM(C8,C9,C10,C11)</f>
        <v>1.57448970000002</v>
      </c>
      <c r="D16" s="236" t="n">
        <f aca="false">D6-SUM(D8,D9,D10,D11)</f>
        <v>0.299036219999991</v>
      </c>
      <c r="E16" s="236" t="n">
        <f aca="false">E6-SUM(E8,E9,E10,E11)</f>
        <v>0.407792699999995</v>
      </c>
      <c r="F16" s="236" t="n">
        <f aca="false">F6-SUM(F8,F9,F10,F11)</f>
        <v>0.923110999999999</v>
      </c>
      <c r="G16" s="236" t="n">
        <f aca="false">G6-SUM(G8,G9,G10,G11)</f>
        <v>2.64979889999999</v>
      </c>
      <c r="H16" s="236" t="n">
        <f aca="false">H6-SUM(H8,H9,H10,H11)</f>
        <v>2.62585876</v>
      </c>
      <c r="I16" s="236" t="n">
        <f aca="false">I6-SUM(I8,I9,I10,I11)</f>
        <v>0.611748540000011</v>
      </c>
      <c r="J16" s="236" t="n">
        <f aca="false">J6-SUM(J8,J9,J10,J11)</f>
        <v>0.461223700000007</v>
      </c>
      <c r="K16" s="236" t="n">
        <f aca="false">K6-SUM(K8,K9,K10,K11)</f>
        <v>0.645821540000013</v>
      </c>
      <c r="L16" s="236" t="n">
        <f aca="false">L6-SUM(L8,L9,L10,L11)</f>
        <v>1.49710371999999</v>
      </c>
      <c r="M16" s="236" t="n">
        <f aca="false">M6-SUM(M8,M9,M10,M11)</f>
        <v>1.64839402</v>
      </c>
      <c r="N16" s="236" t="n">
        <f aca="false">N6-SUM(N8,N9,N10,N11)</f>
        <v>1.97498728000003</v>
      </c>
      <c r="O16" s="236" t="n">
        <f aca="false">O6-SUM(O8,O9,O10,O11)</f>
        <v>1.56260509999999</v>
      </c>
      <c r="P16" s="236" t="n">
        <f aca="false">P6-SUM(P8,P9,P10,P11)</f>
        <v>3.09453900000001</v>
      </c>
      <c r="Q16" s="236" t="n">
        <f aca="false">Q6-SUM(Q8,Q9,Q10,Q11)</f>
        <v>21.85116402</v>
      </c>
      <c r="R16" s="236" t="n">
        <f aca="false">R6-SUM(R8,R9,R10,R11)</f>
        <v>11.3229585</v>
      </c>
      <c r="S16" s="236" t="n">
        <f aca="false">S6-SUM(S8,S9,S10,S11)</f>
        <v>0</v>
      </c>
      <c r="T16" s="236" t="n">
        <f aca="false">T6-SUM(T8,T9,T10,T11)</f>
        <v>0</v>
      </c>
      <c r="U16" s="236" t="n">
        <f aca="false">U6-SUM(U8,U9,U10,U11)</f>
        <v>0</v>
      </c>
      <c r="V16" s="236" t="n">
        <f aca="false">V6-SUM(V8,V9,V10,V11)</f>
        <v>0</v>
      </c>
      <c r="W16" s="236" t="n">
        <f aca="false">W6-SUM(W8,W9,W10,W11)</f>
        <v>0</v>
      </c>
      <c r="X16" s="236" t="n">
        <f aca="false">X6-SUM(X8,X9,X10,X11)</f>
        <v>0</v>
      </c>
      <c r="Y16" s="236" t="n">
        <f aca="false">Y6-SUM(Y8,Y9,Y10,Y11)</f>
        <v>0</v>
      </c>
      <c r="Z16" s="236" t="n">
        <f aca="false">Z6-SUM(Z8,Z9,Z10,Z11)</f>
        <v>0</v>
      </c>
      <c r="AA16" s="236" t="n">
        <f aca="false">AA6-SUM(AA8,AA9,AA10,AA11)</f>
        <v>0</v>
      </c>
      <c r="AB16" s="236" t="n">
        <f aca="false">AB6-SUM(AB8,AB9,AB10,AB11)</f>
        <v>0</v>
      </c>
      <c r="AC16" s="237"/>
      <c r="AD16" s="235" t="n">
        <f aca="false">AD6-SUM(AD8,AD9,AD10,AD11)</f>
        <v>0.202704000000002</v>
      </c>
      <c r="AE16" s="236" t="n">
        <f aca="false">AE6-SUM(AE8,AE9,AE10,AE11)</f>
        <v>0.0881729999999994</v>
      </c>
      <c r="AF16" s="236" t="n">
        <f aca="false">AF6-SUM(AF8,AF9,AF10,AF11)</f>
        <v>0.118803000000001</v>
      </c>
      <c r="AG16" s="236" t="n">
        <f aca="false">AG6-SUM(AG8,AG9,AG10,AG11)</f>
        <v>0.141434</v>
      </c>
      <c r="AH16" s="236" t="n">
        <f aca="false">AH6-SUM(AH8,AH9,AH10,AH11)</f>
        <v>0.500633999999998</v>
      </c>
      <c r="AI16" s="236" t="n">
        <f aca="false">AI6-SUM(AI8,AI9,AI10,AI11)</f>
        <v>0.549351000000003</v>
      </c>
      <c r="AJ16" s="236" t="n">
        <f aca="false">AJ6-SUM(AJ8,AJ9,AJ10,AJ11)</f>
        <v>0.589228000000004</v>
      </c>
      <c r="AK16" s="236" t="n">
        <f aca="false">AK6-SUM(AK8,AK9,AK10,AK11)</f>
        <v>0.246293</v>
      </c>
      <c r="AL16" s="236" t="n">
        <f aca="false">AL6-SUM(AL8,AL9,AL10,AL11)</f>
        <v>0.305265</v>
      </c>
      <c r="AM16" s="236" t="n">
        <f aca="false">AM6-SUM(AM8,AM9,AM10,AM11)</f>
        <v>0.328251000000001</v>
      </c>
      <c r="AN16" s="236" t="n">
        <f aca="false">AN6-SUM(AN8,AN9,AN10,AN11)</f>
        <v>0.288048999999999</v>
      </c>
      <c r="AO16" s="236" t="n">
        <f aca="false">AO6-SUM(AO8,AO9,AO10,AO11)</f>
        <v>0.517215</v>
      </c>
      <c r="AP16" s="236" t="n">
        <f aca="false">AP6-SUM(AP8,AP9,AP10,AP11)</f>
        <v>0.524393000000001</v>
      </c>
      <c r="AQ16" s="236" t="n">
        <f aca="false">AQ6-SUM(AQ8,AQ9,AQ10,AQ11)</f>
        <v>2.07901</v>
      </c>
      <c r="AR16" s="236" t="n">
        <f aca="false">AR6-SUM(AR8,AR9,AR10,AR11)</f>
        <v>7.560102</v>
      </c>
      <c r="AS16" s="236" t="n">
        <f aca="false">AS6-SUM(AS8,AS9,AS10,AS11)</f>
        <v>3.016152</v>
      </c>
      <c r="AT16" s="236" t="n">
        <f aca="false">AT6-SUM(AT8,AT9,AT10,AT11)</f>
        <v>0</v>
      </c>
      <c r="AU16" s="236" t="n">
        <f aca="false">AU6-SUM(AU8,AU9,AU10,AU11)</f>
        <v>0</v>
      </c>
      <c r="AV16" s="236" t="n">
        <f aca="false">AV6-SUM(AV8,AV9,AV10,AV11)</f>
        <v>0</v>
      </c>
      <c r="AW16" s="236" t="n">
        <f aca="false">AW6-SUM(AW8,AW9,AW10,AW11)</f>
        <v>0</v>
      </c>
      <c r="AX16" s="236" t="n">
        <f aca="false">AX6-SUM(AX8,AX9,AX10,AX11)</f>
        <v>0</v>
      </c>
      <c r="AY16" s="236" t="n">
        <f aca="false">AY6-SUM(AY8,AY9,AY10,AY11)</f>
        <v>0</v>
      </c>
      <c r="AZ16" s="236" t="n">
        <f aca="false">AZ6-SUM(AZ8,AZ9,AZ10,AZ11)</f>
        <v>0</v>
      </c>
      <c r="BA16" s="236" t="n">
        <f aca="false">BA6-SUM(BA8,BA9,BA10,BA11)</f>
        <v>0</v>
      </c>
      <c r="BB16" s="236" t="n">
        <f aca="false">BB6-SUM(BB8,BB9,BB10,BB11)</f>
        <v>0</v>
      </c>
      <c r="BC16" s="236" t="n">
        <f aca="false">BC6-SUM(BC8,BC9,BC10,BC11)</f>
        <v>0</v>
      </c>
      <c r="BD16" s="18"/>
    </row>
    <row r="17" customFormat="false" ht="9" hidden="false" customHeight="true" outlineLevel="0" collapsed="false">
      <c r="A17" s="214"/>
      <c r="B17" s="214"/>
      <c r="C17" s="214"/>
      <c r="D17" s="214"/>
      <c r="E17" s="214"/>
      <c r="F17" s="214"/>
      <c r="G17" s="214"/>
      <c r="H17" s="214"/>
      <c r="I17" s="214"/>
      <c r="J17" s="214"/>
      <c r="K17" s="214"/>
      <c r="L17" s="214"/>
      <c r="M17" s="214"/>
      <c r="N17" s="214"/>
      <c r="O17" s="214"/>
      <c r="P17" s="214"/>
      <c r="Q17" s="214"/>
      <c r="R17" s="214"/>
      <c r="S17" s="214"/>
      <c r="T17" s="214"/>
      <c r="U17" s="214"/>
      <c r="V17" s="214"/>
      <c r="W17" s="214"/>
      <c r="X17" s="214"/>
      <c r="Y17" s="214"/>
      <c r="Z17" s="214"/>
      <c r="AA17" s="214"/>
      <c r="AB17" s="214"/>
      <c r="AC17" s="214"/>
      <c r="AD17" s="214"/>
      <c r="AE17" s="214"/>
      <c r="AF17" s="238"/>
      <c r="AG17" s="238"/>
      <c r="AH17" s="238"/>
      <c r="AI17" s="238"/>
      <c r="AJ17" s="214"/>
      <c r="AK17" s="214"/>
      <c r="AL17" s="214"/>
      <c r="AM17" s="214"/>
      <c r="AN17" s="214"/>
      <c r="AO17" s="214"/>
      <c r="AP17" s="214"/>
      <c r="AQ17" s="214"/>
      <c r="AR17" s="214"/>
      <c r="AS17" s="214"/>
      <c r="AT17" s="214"/>
      <c r="AU17" s="214"/>
      <c r="AV17" s="214"/>
      <c r="AW17" s="214"/>
      <c r="AX17" s="214"/>
      <c r="AY17" s="214"/>
      <c r="AZ17" s="214"/>
      <c r="BA17" s="214"/>
      <c r="BB17" s="214"/>
      <c r="BC17" s="214"/>
    </row>
    <row r="18" customFormat="false" ht="12.9" hidden="false" customHeight="false" outlineLevel="0" collapsed="false">
      <c r="A18" s="214"/>
      <c r="B18" s="214"/>
      <c r="C18" s="214"/>
      <c r="D18" s="214"/>
      <c r="E18" s="214"/>
      <c r="F18" s="214"/>
      <c r="G18" s="214"/>
      <c r="H18" s="214"/>
      <c r="I18" s="214"/>
      <c r="J18" s="214"/>
      <c r="K18" s="214"/>
      <c r="L18" s="214"/>
      <c r="M18" s="214"/>
      <c r="N18" s="214"/>
      <c r="O18" s="214"/>
      <c r="P18" s="214"/>
      <c r="Q18" s="214"/>
      <c r="R18" s="214"/>
      <c r="S18" s="214"/>
      <c r="T18" s="214"/>
      <c r="U18" s="214"/>
      <c r="V18" s="214"/>
      <c r="W18" s="214"/>
      <c r="X18" s="214"/>
      <c r="Y18" s="214"/>
      <c r="Z18" s="214"/>
      <c r="AA18" s="214"/>
      <c r="AB18" s="214"/>
      <c r="AC18" s="214"/>
      <c r="AD18" s="239"/>
      <c r="AE18" s="239"/>
      <c r="AF18" s="240"/>
      <c r="AG18" s="240"/>
      <c r="AH18" s="240"/>
      <c r="AI18" s="240"/>
      <c r="AJ18" s="239"/>
      <c r="AK18" s="239"/>
      <c r="AL18" s="239"/>
      <c r="AM18" s="239"/>
      <c r="AN18" s="239"/>
      <c r="AO18" s="239"/>
      <c r="AP18" s="239"/>
      <c r="AQ18" s="239"/>
      <c r="AR18" s="239"/>
      <c r="AS18" s="239"/>
      <c r="AT18" s="239"/>
      <c r="AU18" s="239"/>
      <c r="AV18" s="239"/>
      <c r="AW18" s="239"/>
      <c r="AX18" s="239"/>
      <c r="AY18" s="239"/>
      <c r="AZ18" s="239"/>
      <c r="BA18" s="239"/>
      <c r="BB18" s="239"/>
      <c r="BC18" s="239"/>
    </row>
    <row r="19" customFormat="false" ht="12.9" hidden="false" customHeight="false" outlineLevel="0" collapsed="false">
      <c r="A19" s="214"/>
      <c r="B19" s="214"/>
      <c r="C19" s="214"/>
      <c r="D19" s="214"/>
      <c r="E19" s="214"/>
      <c r="F19" s="214"/>
      <c r="G19" s="214"/>
      <c r="H19" s="214"/>
      <c r="I19" s="214"/>
      <c r="J19" s="214"/>
      <c r="K19" s="214"/>
      <c r="L19" s="214"/>
      <c r="M19" s="214"/>
      <c r="N19" s="214"/>
      <c r="O19" s="214"/>
      <c r="P19" s="214"/>
      <c r="Q19" s="214"/>
      <c r="R19" s="214"/>
      <c r="S19" s="214"/>
      <c r="T19" s="214"/>
      <c r="U19" s="214"/>
      <c r="V19" s="214"/>
      <c r="W19" s="214"/>
      <c r="X19" s="214"/>
      <c r="Y19" s="214"/>
      <c r="Z19" s="214"/>
      <c r="AA19" s="214"/>
      <c r="AB19" s="214"/>
      <c r="AC19" s="214"/>
      <c r="AD19" s="214"/>
      <c r="AE19" s="214"/>
      <c r="AF19" s="238"/>
      <c r="AG19" s="238"/>
      <c r="AH19" s="238"/>
      <c r="AI19" s="238"/>
      <c r="AJ19" s="214"/>
      <c r="AK19" s="214"/>
      <c r="AL19" s="214"/>
      <c r="AM19" s="214"/>
      <c r="AN19" s="214"/>
      <c r="AO19" s="214"/>
      <c r="AP19" s="214"/>
      <c r="AQ19" s="214"/>
      <c r="AR19" s="214"/>
      <c r="AS19" s="214"/>
      <c r="AT19" s="214"/>
      <c r="AU19" s="214"/>
      <c r="AV19" s="214"/>
      <c r="AW19" s="214"/>
      <c r="AX19" s="214"/>
      <c r="AY19" s="214"/>
      <c r="AZ19" s="214"/>
      <c r="BA19" s="214"/>
      <c r="BB19" s="214"/>
      <c r="BC19" s="214"/>
    </row>
    <row r="20" customFormat="false" ht="12.9" hidden="false" customHeight="false" outlineLevel="0" collapsed="false">
      <c r="A20" s="214"/>
      <c r="B20" s="214"/>
      <c r="C20" s="214"/>
      <c r="D20" s="214"/>
      <c r="E20" s="214"/>
      <c r="F20" s="214"/>
      <c r="G20" s="214"/>
      <c r="H20" s="214"/>
      <c r="I20" s="214"/>
      <c r="J20" s="214"/>
      <c r="K20" s="214"/>
      <c r="L20" s="214"/>
      <c r="M20" s="214"/>
      <c r="N20" s="214"/>
      <c r="O20" s="214"/>
      <c r="P20" s="214"/>
      <c r="Q20" s="214"/>
      <c r="R20" s="214"/>
      <c r="S20" s="214"/>
      <c r="T20" s="214"/>
      <c r="U20" s="214"/>
      <c r="V20" s="214"/>
      <c r="W20" s="214"/>
      <c r="X20" s="214"/>
      <c r="Y20" s="214"/>
      <c r="Z20" s="214"/>
      <c r="AA20" s="214"/>
      <c r="AB20" s="214"/>
      <c r="AC20" s="214"/>
      <c r="AD20" s="214"/>
      <c r="AE20" s="214"/>
      <c r="AF20" s="238"/>
      <c r="AG20" s="238"/>
      <c r="AH20" s="238"/>
      <c r="AI20" s="238"/>
      <c r="AJ20" s="214"/>
      <c r="AK20" s="214"/>
      <c r="AL20" s="214"/>
      <c r="AM20" s="214"/>
      <c r="AN20" s="214"/>
      <c r="AO20" s="214"/>
      <c r="AP20" s="214"/>
      <c r="AQ20" s="214"/>
      <c r="AR20" s="214"/>
      <c r="AS20" s="214"/>
      <c r="AT20" s="214"/>
      <c r="AU20" s="214"/>
      <c r="AV20" s="214"/>
      <c r="AW20" s="214"/>
      <c r="AX20" s="214"/>
      <c r="AY20" s="214"/>
      <c r="AZ20" s="214"/>
      <c r="BA20" s="214"/>
      <c r="BB20" s="214"/>
      <c r="BC20" s="214"/>
    </row>
    <row r="21" customFormat="false" ht="12.9" hidden="false" customHeight="false" outlineLevel="0" collapsed="false">
      <c r="A21" s="214"/>
      <c r="B21" s="214"/>
      <c r="C21" s="214"/>
      <c r="D21" s="214"/>
      <c r="E21" s="214"/>
      <c r="F21" s="214"/>
      <c r="G21" s="214"/>
      <c r="H21" s="214"/>
      <c r="I21" s="214"/>
      <c r="J21" s="214"/>
      <c r="K21" s="214"/>
      <c r="L21" s="214"/>
      <c r="M21" s="214"/>
      <c r="N21" s="214"/>
      <c r="O21" s="214"/>
      <c r="P21" s="214"/>
      <c r="Q21" s="214"/>
      <c r="R21" s="214"/>
      <c r="S21" s="214"/>
      <c r="T21" s="214"/>
      <c r="U21" s="214"/>
      <c r="V21" s="214"/>
      <c r="W21" s="214"/>
      <c r="X21" s="214"/>
      <c r="Y21" s="214"/>
      <c r="Z21" s="214"/>
      <c r="AA21" s="214"/>
      <c r="AB21" s="214"/>
      <c r="AC21" s="214"/>
      <c r="AD21" s="214"/>
      <c r="AE21" s="214"/>
      <c r="AF21" s="238"/>
      <c r="AG21" s="238"/>
      <c r="AH21" s="238"/>
      <c r="AI21" s="238"/>
      <c r="AJ21" s="214"/>
      <c r="AK21" s="214"/>
      <c r="AL21" s="214"/>
      <c r="AM21" s="214"/>
      <c r="AN21" s="214"/>
      <c r="AO21" s="214"/>
      <c r="AP21" s="214"/>
      <c r="AQ21" s="214"/>
      <c r="AR21" s="214"/>
      <c r="AS21" s="214"/>
      <c r="AT21" s="214"/>
      <c r="AU21" s="214"/>
      <c r="AV21" s="214"/>
      <c r="AW21" s="214"/>
      <c r="AX21" s="214"/>
      <c r="AY21" s="214"/>
      <c r="AZ21" s="214"/>
      <c r="BA21" s="214"/>
      <c r="BB21" s="214"/>
      <c r="BC21" s="214"/>
    </row>
    <row r="22" customFormat="false" ht="12.9" hidden="false" customHeight="false" outlineLevel="0" collapsed="false">
      <c r="A22" s="214"/>
      <c r="B22" s="214"/>
      <c r="C22" s="214"/>
      <c r="D22" s="214"/>
      <c r="E22" s="214"/>
      <c r="F22" s="214"/>
      <c r="G22" s="214"/>
      <c r="H22" s="214"/>
      <c r="I22" s="214"/>
      <c r="J22" s="214"/>
      <c r="K22" s="214"/>
      <c r="L22" s="214"/>
      <c r="M22" s="214"/>
      <c r="N22" s="214"/>
      <c r="O22" s="214"/>
      <c r="P22" s="214"/>
      <c r="Q22" s="214"/>
      <c r="R22" s="214"/>
      <c r="S22" s="214"/>
      <c r="T22" s="214"/>
      <c r="U22" s="214"/>
      <c r="V22" s="214"/>
      <c r="W22" s="214"/>
      <c r="X22" s="214"/>
      <c r="Y22" s="214"/>
      <c r="Z22" s="214"/>
      <c r="AA22" s="214"/>
      <c r="AB22" s="214"/>
      <c r="AC22" s="214"/>
      <c r="AD22" s="214"/>
      <c r="AE22" s="214"/>
      <c r="AF22" s="238"/>
      <c r="AG22" s="238"/>
      <c r="AH22" s="238"/>
      <c r="AI22" s="238"/>
      <c r="AJ22" s="214"/>
      <c r="AK22" s="214"/>
      <c r="AL22" s="214"/>
      <c r="AM22" s="214"/>
      <c r="AN22" s="214"/>
      <c r="AO22" s="214"/>
      <c r="AP22" s="214"/>
      <c r="AQ22" s="214"/>
      <c r="AR22" s="214"/>
      <c r="AS22" s="214"/>
      <c r="AT22" s="214"/>
      <c r="AU22" s="214"/>
      <c r="AV22" s="214"/>
      <c r="AW22" s="214"/>
      <c r="AX22" s="214"/>
      <c r="AY22" s="214"/>
      <c r="AZ22" s="214"/>
      <c r="BA22" s="214"/>
      <c r="BB22" s="214"/>
      <c r="BC22" s="214"/>
    </row>
    <row r="23" customFormat="false" ht="12.9" hidden="false" customHeight="false" outlineLevel="0" collapsed="false">
      <c r="A23" s="214"/>
      <c r="B23" s="214"/>
      <c r="C23" s="214"/>
      <c r="D23" s="214"/>
      <c r="E23" s="214"/>
      <c r="F23" s="214"/>
      <c r="G23" s="214"/>
      <c r="H23" s="214"/>
      <c r="I23" s="214"/>
      <c r="J23" s="214"/>
      <c r="K23" s="214"/>
      <c r="L23" s="214"/>
      <c r="M23" s="214"/>
      <c r="N23" s="214"/>
      <c r="O23" s="214"/>
      <c r="P23" s="214"/>
      <c r="Q23" s="214"/>
      <c r="R23" s="214"/>
      <c r="S23" s="214"/>
      <c r="T23" s="214"/>
      <c r="U23" s="214"/>
      <c r="V23" s="214"/>
      <c r="W23" s="214"/>
      <c r="X23" s="214"/>
      <c r="Y23" s="214"/>
      <c r="Z23" s="214"/>
      <c r="AA23" s="214"/>
      <c r="AB23" s="214"/>
      <c r="AC23" s="214"/>
      <c r="AD23" s="214"/>
      <c r="AE23" s="214"/>
      <c r="AF23" s="238"/>
      <c r="AG23" s="238"/>
      <c r="AH23" s="238"/>
      <c r="AI23" s="238"/>
      <c r="AJ23" s="214"/>
      <c r="AK23" s="214"/>
      <c r="AL23" s="214"/>
      <c r="AM23" s="214"/>
      <c r="AN23" s="214"/>
      <c r="AO23" s="214"/>
      <c r="AP23" s="214"/>
      <c r="AQ23" s="214"/>
      <c r="AR23" s="214"/>
      <c r="AS23" s="214"/>
      <c r="AT23" s="214"/>
      <c r="AU23" s="214"/>
      <c r="AV23" s="214"/>
      <c r="AW23" s="214"/>
      <c r="AX23" s="214"/>
      <c r="AY23" s="214"/>
      <c r="AZ23" s="214"/>
      <c r="BA23" s="214"/>
      <c r="BB23" s="214"/>
      <c r="BC23" s="214"/>
    </row>
    <row r="24" customFormat="false" ht="12.9" hidden="false" customHeight="false" outlineLevel="0" collapsed="false">
      <c r="A24" s="214"/>
      <c r="B24" s="214"/>
      <c r="C24" s="214"/>
      <c r="D24" s="214"/>
      <c r="E24" s="214"/>
      <c r="F24" s="214"/>
      <c r="G24" s="214"/>
      <c r="H24" s="214"/>
      <c r="I24" s="214"/>
      <c r="J24" s="214"/>
      <c r="K24" s="214"/>
      <c r="L24" s="214"/>
      <c r="M24" s="214"/>
      <c r="N24" s="214"/>
      <c r="O24" s="214"/>
      <c r="P24" s="214"/>
      <c r="Q24" s="214"/>
      <c r="R24" s="214"/>
      <c r="S24" s="214"/>
      <c r="T24" s="214"/>
      <c r="U24" s="214"/>
      <c r="V24" s="214"/>
      <c r="W24" s="214"/>
      <c r="X24" s="214"/>
      <c r="Y24" s="214"/>
      <c r="Z24" s="214"/>
      <c r="AA24" s="214"/>
      <c r="AB24" s="214"/>
      <c r="AC24" s="214"/>
      <c r="AD24" s="214"/>
      <c r="AE24" s="214"/>
      <c r="AF24" s="238"/>
      <c r="AG24" s="238"/>
      <c r="AH24" s="238"/>
      <c r="AI24" s="238"/>
      <c r="AJ24" s="214"/>
      <c r="AK24" s="214"/>
      <c r="AL24" s="214"/>
      <c r="AM24" s="214"/>
      <c r="AN24" s="214"/>
      <c r="AO24" s="214"/>
      <c r="AP24" s="214"/>
      <c r="AQ24" s="214"/>
      <c r="AR24" s="214"/>
      <c r="AS24" s="214"/>
      <c r="AT24" s="214"/>
      <c r="AU24" s="214"/>
      <c r="AV24" s="214"/>
      <c r="AW24" s="214"/>
      <c r="AX24" s="214"/>
      <c r="AY24" s="214"/>
      <c r="AZ24" s="214"/>
      <c r="BA24" s="214"/>
      <c r="BB24" s="214"/>
      <c r="BC24" s="214"/>
    </row>
    <row r="25" customFormat="false" ht="12.9" hidden="false" customHeight="false" outlineLevel="0" collapsed="false">
      <c r="A25" s="214"/>
      <c r="B25" s="214"/>
      <c r="C25" s="214"/>
      <c r="D25" s="214"/>
      <c r="E25" s="214"/>
      <c r="F25" s="214"/>
      <c r="G25" s="214"/>
      <c r="H25" s="214"/>
      <c r="I25" s="214"/>
      <c r="J25" s="214"/>
      <c r="K25" s="214"/>
      <c r="L25" s="214"/>
      <c r="M25" s="214"/>
      <c r="N25" s="214"/>
      <c r="O25" s="214"/>
      <c r="P25" s="214"/>
      <c r="Q25" s="214"/>
      <c r="R25" s="214"/>
      <c r="S25" s="214"/>
      <c r="T25" s="214"/>
      <c r="U25" s="214"/>
      <c r="V25" s="214"/>
      <c r="W25" s="214"/>
      <c r="X25" s="214"/>
      <c r="Y25" s="214"/>
      <c r="Z25" s="214"/>
      <c r="AA25" s="214"/>
      <c r="AB25" s="214"/>
      <c r="AC25" s="214"/>
      <c r="AD25" s="214"/>
      <c r="AE25" s="214"/>
      <c r="AF25" s="238"/>
      <c r="AG25" s="238"/>
      <c r="AH25" s="238"/>
      <c r="AI25" s="238"/>
      <c r="AJ25" s="214"/>
      <c r="AK25" s="214"/>
      <c r="AL25" s="214"/>
      <c r="AM25" s="214"/>
      <c r="AN25" s="214"/>
      <c r="AO25" s="214"/>
      <c r="AP25" s="214"/>
      <c r="AQ25" s="214"/>
      <c r="AR25" s="214"/>
      <c r="AS25" s="214"/>
      <c r="AT25" s="214"/>
      <c r="AU25" s="214"/>
      <c r="AV25" s="214"/>
      <c r="AW25" s="214"/>
      <c r="AX25" s="214"/>
      <c r="AY25" s="214"/>
      <c r="AZ25" s="214"/>
      <c r="BA25" s="214"/>
      <c r="BB25" s="214"/>
      <c r="BC25" s="214"/>
    </row>
    <row r="26" customFormat="false" ht="12.9" hidden="false" customHeight="false" outlineLevel="0" collapsed="false">
      <c r="A26" s="214"/>
      <c r="B26" s="214"/>
      <c r="C26" s="214"/>
      <c r="D26" s="214"/>
      <c r="E26" s="214"/>
      <c r="F26" s="214"/>
      <c r="G26" s="214"/>
      <c r="H26" s="214"/>
      <c r="I26" s="214"/>
      <c r="J26" s="214"/>
      <c r="K26" s="214"/>
      <c r="L26" s="214"/>
      <c r="M26" s="214"/>
      <c r="N26" s="214"/>
      <c r="O26" s="214"/>
      <c r="P26" s="214"/>
      <c r="Q26" s="214"/>
      <c r="R26" s="214"/>
      <c r="S26" s="214"/>
      <c r="T26" s="214"/>
      <c r="U26" s="214"/>
      <c r="V26" s="214"/>
      <c r="W26" s="214"/>
      <c r="X26" s="214"/>
      <c r="Y26" s="214"/>
      <c r="Z26" s="214"/>
      <c r="AA26" s="214"/>
      <c r="AB26" s="214"/>
      <c r="AC26" s="214"/>
      <c r="AD26" s="214"/>
      <c r="AE26" s="214"/>
      <c r="AF26" s="238"/>
      <c r="AG26" s="238"/>
      <c r="AH26" s="238"/>
      <c r="AI26" s="238"/>
      <c r="AJ26" s="214"/>
      <c r="AK26" s="214"/>
      <c r="AL26" s="214"/>
      <c r="AM26" s="214"/>
      <c r="AN26" s="214"/>
      <c r="AO26" s="214"/>
      <c r="AP26" s="214"/>
      <c r="AQ26" s="214"/>
      <c r="AR26" s="214"/>
      <c r="AS26" s="214"/>
      <c r="AT26" s="214"/>
      <c r="AU26" s="214"/>
      <c r="AV26" s="214"/>
      <c r="AW26" s="214"/>
      <c r="AX26" s="214"/>
      <c r="AY26" s="214"/>
      <c r="AZ26" s="214"/>
      <c r="BA26" s="214"/>
      <c r="BB26" s="214"/>
      <c r="BC26" s="214"/>
    </row>
    <row r="27" customFormat="false" ht="12.9" hidden="false" customHeight="false" outlineLevel="0" collapsed="false">
      <c r="A27" s="214"/>
      <c r="B27" s="214"/>
      <c r="C27" s="214"/>
      <c r="D27" s="214"/>
      <c r="E27" s="214"/>
      <c r="F27" s="214"/>
      <c r="G27" s="214"/>
      <c r="H27" s="214"/>
      <c r="I27" s="214"/>
      <c r="J27" s="214"/>
      <c r="K27" s="214"/>
      <c r="L27" s="214"/>
      <c r="M27" s="214"/>
      <c r="N27" s="214"/>
      <c r="O27" s="214"/>
      <c r="P27" s="214"/>
      <c r="Q27" s="214"/>
      <c r="R27" s="214"/>
      <c r="S27" s="214"/>
      <c r="T27" s="214"/>
      <c r="U27" s="214"/>
      <c r="V27" s="214"/>
      <c r="W27" s="214"/>
      <c r="X27" s="214"/>
      <c r="Y27" s="214"/>
      <c r="Z27" s="214"/>
      <c r="AA27" s="214"/>
      <c r="AB27" s="214"/>
      <c r="AC27" s="214"/>
      <c r="AD27" s="214"/>
      <c r="AE27" s="214"/>
      <c r="AF27" s="238"/>
      <c r="AG27" s="238"/>
      <c r="AH27" s="238"/>
      <c r="AI27" s="238"/>
      <c r="AJ27" s="214"/>
      <c r="AK27" s="214"/>
      <c r="AL27" s="214"/>
      <c r="AM27" s="214"/>
      <c r="AN27" s="214"/>
      <c r="AO27" s="214"/>
      <c r="AP27" s="214"/>
      <c r="AQ27" s="214"/>
      <c r="AR27" s="214"/>
      <c r="AS27" s="214"/>
      <c r="AT27" s="214"/>
      <c r="AU27" s="214"/>
      <c r="AV27" s="214"/>
      <c r="AW27" s="214"/>
      <c r="AX27" s="214"/>
      <c r="AY27" s="214"/>
      <c r="AZ27" s="214"/>
      <c r="BA27" s="214"/>
      <c r="BB27" s="214"/>
      <c r="BC27" s="214"/>
    </row>
    <row r="28" customFormat="false" ht="12.9" hidden="false" customHeight="false" outlineLevel="0" collapsed="false">
      <c r="A28" s="214"/>
      <c r="B28" s="214"/>
      <c r="C28" s="214"/>
      <c r="D28" s="214"/>
      <c r="E28" s="214"/>
      <c r="F28" s="214"/>
      <c r="G28" s="214"/>
      <c r="H28" s="214"/>
      <c r="I28" s="214"/>
      <c r="J28" s="214"/>
      <c r="K28" s="214"/>
      <c r="L28" s="214"/>
      <c r="M28" s="214"/>
      <c r="N28" s="214"/>
      <c r="O28" s="214"/>
      <c r="P28" s="214"/>
      <c r="Q28" s="214"/>
      <c r="R28" s="214"/>
      <c r="S28" s="214"/>
      <c r="T28" s="214"/>
      <c r="U28" s="214"/>
      <c r="V28" s="214"/>
      <c r="W28" s="214"/>
      <c r="X28" s="214"/>
      <c r="Y28" s="214"/>
      <c r="Z28" s="214"/>
      <c r="AA28" s="214"/>
      <c r="AB28" s="214"/>
      <c r="AC28" s="214"/>
      <c r="AD28" s="214"/>
      <c r="AE28" s="214"/>
      <c r="AF28" s="238"/>
      <c r="AG28" s="238"/>
      <c r="AH28" s="238"/>
      <c r="AI28" s="238"/>
      <c r="AJ28" s="214"/>
      <c r="AK28" s="214"/>
      <c r="AL28" s="214"/>
      <c r="AM28" s="214"/>
      <c r="AN28" s="214"/>
      <c r="AO28" s="214"/>
      <c r="AP28" s="214"/>
      <c r="AQ28" s="214"/>
      <c r="AR28" s="214"/>
      <c r="AS28" s="214"/>
      <c r="AT28" s="214"/>
      <c r="AU28" s="214"/>
      <c r="AV28" s="214"/>
      <c r="AW28" s="214"/>
      <c r="AX28" s="214"/>
      <c r="AY28" s="214"/>
      <c r="AZ28" s="214"/>
      <c r="BA28" s="214"/>
      <c r="BB28" s="214"/>
      <c r="BC28" s="214"/>
    </row>
    <row r="29" customFormat="false" ht="12.9" hidden="false" customHeight="false" outlineLevel="0" collapsed="false">
      <c r="A29" s="214"/>
      <c r="B29" s="214"/>
      <c r="C29" s="214"/>
      <c r="D29" s="214"/>
      <c r="E29" s="214"/>
      <c r="F29" s="214"/>
      <c r="G29" s="214"/>
      <c r="H29" s="214"/>
      <c r="I29" s="214"/>
      <c r="J29" s="214"/>
      <c r="K29" s="214"/>
      <c r="L29" s="214"/>
      <c r="M29" s="214"/>
      <c r="N29" s="214"/>
      <c r="O29" s="214"/>
      <c r="P29" s="214"/>
      <c r="Q29" s="214"/>
      <c r="R29" s="214"/>
      <c r="S29" s="214"/>
      <c r="T29" s="214"/>
      <c r="U29" s="214"/>
      <c r="V29" s="214"/>
      <c r="W29" s="214"/>
      <c r="X29" s="214"/>
      <c r="Y29" s="214"/>
      <c r="Z29" s="214"/>
      <c r="AA29" s="214"/>
      <c r="AB29" s="214"/>
      <c r="AC29" s="214"/>
      <c r="AD29" s="214"/>
      <c r="AE29" s="214"/>
      <c r="AF29" s="238"/>
      <c r="AG29" s="238"/>
      <c r="AH29" s="238"/>
      <c r="AI29" s="238"/>
      <c r="AJ29" s="214"/>
      <c r="AK29" s="214"/>
      <c r="AL29" s="214"/>
      <c r="AM29" s="214"/>
      <c r="AN29" s="214"/>
      <c r="AO29" s="214"/>
      <c r="AP29" s="214"/>
      <c r="AQ29" s="214"/>
      <c r="AR29" s="214"/>
      <c r="AS29" s="214"/>
      <c r="AT29" s="214"/>
      <c r="AU29" s="214"/>
      <c r="AV29" s="214"/>
      <c r="AW29" s="214"/>
      <c r="AX29" s="214"/>
      <c r="AY29" s="214"/>
      <c r="AZ29" s="214"/>
      <c r="BA29" s="214"/>
      <c r="BB29" s="214"/>
      <c r="BC29" s="214"/>
    </row>
    <row r="30" customFormat="false" ht="12.9" hidden="false" customHeight="false" outlineLevel="0" collapsed="false">
      <c r="A30" s="214"/>
      <c r="B30" s="214"/>
      <c r="C30" s="214"/>
      <c r="D30" s="214"/>
      <c r="E30" s="214"/>
      <c r="F30" s="214"/>
      <c r="G30" s="214"/>
      <c r="H30" s="214"/>
      <c r="I30" s="214"/>
      <c r="J30" s="214"/>
      <c r="K30" s="214"/>
      <c r="L30" s="214"/>
      <c r="M30" s="214"/>
      <c r="N30" s="214"/>
      <c r="O30" s="214"/>
      <c r="P30" s="214"/>
      <c r="Q30" s="214"/>
      <c r="R30" s="214"/>
      <c r="S30" s="214"/>
      <c r="T30" s="214"/>
      <c r="U30" s="214"/>
      <c r="V30" s="214"/>
      <c r="W30" s="214"/>
      <c r="X30" s="214"/>
      <c r="Y30" s="214"/>
      <c r="Z30" s="214"/>
      <c r="AA30" s="214"/>
      <c r="AB30" s="214"/>
      <c r="AC30" s="214"/>
      <c r="AD30" s="214"/>
      <c r="AE30" s="214"/>
      <c r="AF30" s="238"/>
      <c r="AG30" s="238"/>
      <c r="AH30" s="238"/>
      <c r="AI30" s="238"/>
      <c r="AJ30" s="214"/>
      <c r="AK30" s="214"/>
      <c r="AL30" s="214"/>
      <c r="AM30" s="214"/>
      <c r="AN30" s="214"/>
      <c r="AO30" s="214"/>
      <c r="AP30" s="214"/>
      <c r="AQ30" s="214"/>
      <c r="AR30" s="214"/>
      <c r="AS30" s="214"/>
      <c r="AT30" s="214"/>
      <c r="AU30" s="214"/>
      <c r="AV30" s="214"/>
      <c r="AW30" s="214"/>
      <c r="AX30" s="214"/>
      <c r="AY30" s="214"/>
      <c r="AZ30" s="214"/>
      <c r="BA30" s="214"/>
      <c r="BB30" s="214"/>
      <c r="BC30" s="214"/>
    </row>
    <row r="31" customFormat="false" ht="12.9" hidden="false" customHeight="false" outlineLevel="0" collapsed="false">
      <c r="A31" s="214"/>
      <c r="B31" s="214"/>
      <c r="C31" s="214"/>
      <c r="D31" s="214"/>
      <c r="E31" s="214"/>
      <c r="F31" s="214"/>
      <c r="G31" s="214"/>
      <c r="H31" s="214"/>
      <c r="I31" s="214"/>
      <c r="J31" s="214"/>
      <c r="K31" s="214"/>
      <c r="L31" s="214"/>
      <c r="M31" s="214"/>
      <c r="N31" s="214"/>
      <c r="O31" s="214"/>
      <c r="P31" s="214"/>
      <c r="Q31" s="214"/>
      <c r="R31" s="214"/>
      <c r="S31" s="214"/>
      <c r="T31" s="214"/>
      <c r="U31" s="214"/>
      <c r="V31" s="214"/>
      <c r="W31" s="214"/>
      <c r="X31" s="214"/>
      <c r="Y31" s="214"/>
      <c r="Z31" s="214"/>
      <c r="AA31" s="214"/>
      <c r="AB31" s="214"/>
      <c r="AC31" s="214"/>
      <c r="AD31" s="214"/>
      <c r="AE31" s="214"/>
      <c r="AF31" s="238"/>
      <c r="AG31" s="238"/>
      <c r="AH31" s="238"/>
      <c r="AI31" s="238"/>
      <c r="AJ31" s="214"/>
      <c r="AK31" s="214"/>
      <c r="AL31" s="214"/>
      <c r="AM31" s="214"/>
      <c r="AN31" s="214"/>
      <c r="AO31" s="214"/>
      <c r="AP31" s="214"/>
      <c r="AQ31" s="214"/>
      <c r="AR31" s="214"/>
      <c r="AS31" s="214"/>
      <c r="AT31" s="214"/>
      <c r="AU31" s="214"/>
      <c r="AV31" s="214"/>
      <c r="AW31" s="214"/>
      <c r="AX31" s="214"/>
      <c r="AY31" s="214"/>
      <c r="AZ31" s="214"/>
      <c r="BA31" s="214"/>
      <c r="BB31" s="214"/>
      <c r="BC31" s="214"/>
    </row>
    <row r="32" customFormat="false" ht="12.9" hidden="false" customHeight="false" outlineLevel="0" collapsed="false">
      <c r="A32" s="214"/>
      <c r="B32" s="214"/>
      <c r="C32" s="214"/>
      <c r="D32" s="214"/>
      <c r="E32" s="214"/>
      <c r="F32" s="214"/>
      <c r="G32" s="214"/>
      <c r="H32" s="214"/>
      <c r="I32" s="214"/>
      <c r="J32" s="214"/>
      <c r="K32" s="214"/>
      <c r="L32" s="214"/>
      <c r="M32" s="214"/>
      <c r="N32" s="214"/>
      <c r="O32" s="214"/>
      <c r="P32" s="214"/>
      <c r="Q32" s="214"/>
      <c r="R32" s="214"/>
      <c r="S32" s="214"/>
      <c r="T32" s="214"/>
      <c r="U32" s="214"/>
      <c r="V32" s="214"/>
      <c r="W32" s="214"/>
      <c r="X32" s="214"/>
      <c r="Y32" s="214"/>
      <c r="Z32" s="214"/>
      <c r="AA32" s="214"/>
      <c r="AB32" s="214"/>
      <c r="AC32" s="214"/>
      <c r="AD32" s="214"/>
      <c r="AE32" s="214"/>
      <c r="AF32" s="238"/>
      <c r="AG32" s="238"/>
      <c r="AH32" s="238"/>
      <c r="AI32" s="238"/>
      <c r="AJ32" s="214"/>
      <c r="AK32" s="214"/>
      <c r="AL32" s="214"/>
      <c r="AM32" s="214"/>
      <c r="AN32" s="214"/>
      <c r="AO32" s="214"/>
      <c r="AP32" s="214"/>
      <c r="AQ32" s="214"/>
      <c r="AR32" s="214"/>
      <c r="AS32" s="214"/>
      <c r="AT32" s="214"/>
      <c r="AU32" s="214"/>
      <c r="AV32" s="214"/>
      <c r="AW32" s="214"/>
      <c r="AX32" s="214"/>
      <c r="AY32" s="214"/>
      <c r="AZ32" s="214"/>
      <c r="BA32" s="214"/>
      <c r="BB32" s="214"/>
      <c r="BC32" s="214"/>
    </row>
    <row r="33" customFormat="false" ht="12.9" hidden="false" customHeight="false" outlineLevel="0" collapsed="false">
      <c r="A33" s="214"/>
      <c r="B33" s="214"/>
      <c r="C33" s="214"/>
      <c r="D33" s="214"/>
      <c r="E33" s="214"/>
      <c r="F33" s="214"/>
      <c r="G33" s="214"/>
      <c r="H33" s="214"/>
      <c r="I33" s="214"/>
      <c r="J33" s="214"/>
      <c r="K33" s="214"/>
      <c r="L33" s="214"/>
      <c r="M33" s="214"/>
      <c r="N33" s="214"/>
      <c r="O33" s="214"/>
      <c r="P33" s="214"/>
      <c r="Q33" s="214"/>
      <c r="R33" s="214"/>
      <c r="S33" s="214"/>
      <c r="T33" s="214"/>
      <c r="U33" s="214"/>
      <c r="V33" s="214"/>
      <c r="W33" s="214"/>
      <c r="X33" s="214"/>
      <c r="Y33" s="214"/>
      <c r="Z33" s="214"/>
      <c r="AA33" s="214"/>
      <c r="AB33" s="214"/>
      <c r="AC33" s="214"/>
      <c r="AD33" s="214"/>
      <c r="AE33" s="214"/>
      <c r="AF33" s="238"/>
      <c r="AG33" s="238"/>
      <c r="AH33" s="238"/>
      <c r="AI33" s="238"/>
      <c r="AJ33" s="214"/>
      <c r="AK33" s="214"/>
      <c r="AL33" s="214"/>
      <c r="AM33" s="214"/>
      <c r="AN33" s="214"/>
      <c r="AO33" s="214"/>
      <c r="AP33" s="214"/>
      <c r="AQ33" s="214"/>
      <c r="AR33" s="214"/>
      <c r="AS33" s="214"/>
      <c r="AT33" s="214"/>
      <c r="AU33" s="214"/>
      <c r="AV33" s="214"/>
      <c r="AW33" s="214"/>
      <c r="AX33" s="214"/>
      <c r="AY33" s="214"/>
      <c r="AZ33" s="214"/>
      <c r="BA33" s="214"/>
      <c r="BB33" s="214"/>
      <c r="BC33" s="214"/>
    </row>
    <row r="34" customFormat="false" ht="12.9" hidden="false" customHeight="false" outlineLevel="0" collapsed="false">
      <c r="A34" s="214"/>
      <c r="B34" s="214"/>
      <c r="C34" s="214"/>
      <c r="D34" s="214"/>
      <c r="E34" s="214"/>
      <c r="F34" s="214"/>
      <c r="G34" s="214"/>
      <c r="H34" s="214"/>
      <c r="I34" s="214"/>
      <c r="J34" s="214"/>
      <c r="K34" s="214"/>
      <c r="L34" s="214"/>
      <c r="M34" s="214"/>
      <c r="N34" s="214"/>
      <c r="O34" s="214"/>
      <c r="P34" s="214"/>
      <c r="Q34" s="214"/>
      <c r="R34" s="214"/>
      <c r="S34" s="214"/>
      <c r="T34" s="214"/>
      <c r="U34" s="214"/>
      <c r="V34" s="214"/>
      <c r="W34" s="214"/>
      <c r="X34" s="214"/>
      <c r="Y34" s="214"/>
      <c r="Z34" s="214"/>
      <c r="AA34" s="214"/>
      <c r="AB34" s="214"/>
      <c r="AC34" s="214"/>
      <c r="AD34" s="214"/>
      <c r="AE34" s="214"/>
      <c r="AF34" s="238"/>
      <c r="AG34" s="238"/>
      <c r="AH34" s="238"/>
      <c r="AI34" s="238"/>
      <c r="AJ34" s="214"/>
      <c r="AK34" s="214"/>
      <c r="AL34" s="214"/>
      <c r="AM34" s="214"/>
      <c r="AN34" s="214"/>
      <c r="AO34" s="214"/>
      <c r="AP34" s="214"/>
      <c r="AQ34" s="214"/>
      <c r="AR34" s="214"/>
      <c r="AS34" s="214"/>
      <c r="AT34" s="214"/>
      <c r="AU34" s="214"/>
      <c r="AV34" s="214"/>
      <c r="AW34" s="214"/>
      <c r="AX34" s="214"/>
      <c r="AY34" s="214"/>
      <c r="AZ34" s="214"/>
      <c r="BA34" s="214"/>
      <c r="BB34" s="214"/>
      <c r="BC34" s="214"/>
    </row>
    <row r="35" customFormat="false" ht="12.9" hidden="false" customHeight="false" outlineLevel="0" collapsed="false">
      <c r="A35" s="214"/>
      <c r="B35" s="214"/>
      <c r="C35" s="214"/>
      <c r="D35" s="214"/>
      <c r="E35" s="214"/>
      <c r="F35" s="214"/>
      <c r="G35" s="214"/>
      <c r="H35" s="214"/>
      <c r="I35" s="214"/>
      <c r="J35" s="214"/>
      <c r="K35" s="214"/>
      <c r="L35" s="214"/>
      <c r="M35" s="214"/>
      <c r="N35" s="214"/>
      <c r="O35" s="214"/>
      <c r="P35" s="214"/>
      <c r="Q35" s="214"/>
      <c r="R35" s="214"/>
      <c r="S35" s="214"/>
      <c r="T35" s="214"/>
      <c r="U35" s="214"/>
      <c r="V35" s="214"/>
      <c r="W35" s="214"/>
      <c r="X35" s="214"/>
      <c r="Y35" s="214"/>
      <c r="Z35" s="214"/>
      <c r="AA35" s="214"/>
      <c r="AB35" s="214"/>
      <c r="AC35" s="214"/>
      <c r="AD35" s="214"/>
      <c r="AE35" s="214"/>
      <c r="AF35" s="238"/>
      <c r="AG35" s="238"/>
      <c r="AH35" s="238"/>
      <c r="AI35" s="238"/>
      <c r="AJ35" s="214"/>
      <c r="AK35" s="214"/>
      <c r="AL35" s="214"/>
      <c r="AM35" s="214"/>
      <c r="AN35" s="214"/>
      <c r="AO35" s="214"/>
      <c r="AP35" s="214"/>
      <c r="AQ35" s="214"/>
      <c r="AR35" s="214"/>
      <c r="AS35" s="214"/>
      <c r="AT35" s="214"/>
      <c r="AU35" s="214"/>
      <c r="AV35" s="214"/>
      <c r="AW35" s="214"/>
      <c r="AX35" s="214"/>
      <c r="AY35" s="214"/>
      <c r="AZ35" s="214"/>
      <c r="BA35" s="214"/>
      <c r="BB35" s="214"/>
      <c r="BC35" s="214"/>
    </row>
    <row r="36" customFormat="false" ht="12.9" hidden="false" customHeight="false" outlineLevel="0" collapsed="false">
      <c r="A36" s="214"/>
      <c r="B36" s="214"/>
      <c r="C36" s="214"/>
      <c r="D36" s="214"/>
      <c r="E36" s="214"/>
      <c r="F36" s="214"/>
      <c r="G36" s="214"/>
      <c r="H36" s="214"/>
      <c r="I36" s="214"/>
      <c r="J36" s="214"/>
      <c r="K36" s="214"/>
      <c r="L36" s="214"/>
      <c r="M36" s="214"/>
      <c r="N36" s="214"/>
      <c r="O36" s="214"/>
      <c r="P36" s="214"/>
      <c r="Q36" s="214"/>
      <c r="R36" s="214"/>
      <c r="S36" s="214"/>
      <c r="T36" s="214"/>
      <c r="U36" s="214"/>
      <c r="V36" s="214"/>
      <c r="W36" s="214"/>
      <c r="X36" s="214"/>
      <c r="Y36" s="214"/>
      <c r="Z36" s="214"/>
      <c r="AA36" s="214"/>
      <c r="AB36" s="214"/>
      <c r="AC36" s="214"/>
      <c r="AD36" s="214"/>
      <c r="AE36" s="214"/>
      <c r="AF36" s="238"/>
      <c r="AG36" s="238"/>
      <c r="AH36" s="238"/>
      <c r="AI36" s="238"/>
      <c r="AJ36" s="214"/>
      <c r="AK36" s="214"/>
      <c r="AL36" s="214"/>
      <c r="AM36" s="214"/>
      <c r="AN36" s="214"/>
      <c r="AO36" s="214"/>
      <c r="AP36" s="214"/>
      <c r="AQ36" s="214"/>
      <c r="AR36" s="214"/>
      <c r="AS36" s="214"/>
      <c r="AT36" s="214"/>
      <c r="AU36" s="214"/>
      <c r="AV36" s="214"/>
      <c r="AW36" s="214"/>
      <c r="AX36" s="214"/>
      <c r="AY36" s="214"/>
      <c r="AZ36" s="214"/>
      <c r="BA36" s="214"/>
      <c r="BB36" s="214"/>
      <c r="BC36" s="214"/>
    </row>
    <row r="37" customFormat="false" ht="12.9" hidden="false" customHeight="false" outlineLevel="0" collapsed="false">
      <c r="A37" s="214"/>
      <c r="B37" s="214"/>
      <c r="C37" s="214"/>
      <c r="D37" s="214"/>
      <c r="E37" s="214"/>
      <c r="F37" s="214"/>
      <c r="G37" s="214"/>
      <c r="H37" s="214"/>
      <c r="I37" s="214"/>
      <c r="J37" s="214"/>
      <c r="K37" s="214"/>
      <c r="L37" s="214"/>
      <c r="M37" s="214"/>
      <c r="N37" s="214"/>
      <c r="O37" s="214"/>
      <c r="P37" s="214"/>
      <c r="Q37" s="214"/>
      <c r="R37" s="214"/>
      <c r="S37" s="214"/>
      <c r="T37" s="214"/>
      <c r="U37" s="214"/>
      <c r="V37" s="214"/>
      <c r="W37" s="214"/>
      <c r="X37" s="214"/>
      <c r="Y37" s="214"/>
      <c r="Z37" s="214"/>
      <c r="AA37" s="214"/>
      <c r="AB37" s="214"/>
      <c r="AC37" s="214"/>
      <c r="AD37" s="214"/>
      <c r="AE37" s="214"/>
      <c r="AF37" s="238"/>
      <c r="AG37" s="238"/>
      <c r="AH37" s="238"/>
      <c r="AI37" s="238"/>
      <c r="AJ37" s="214"/>
      <c r="AK37" s="214"/>
      <c r="AL37" s="214"/>
      <c r="AM37" s="214"/>
      <c r="AN37" s="214"/>
      <c r="AO37" s="214"/>
      <c r="AP37" s="214"/>
      <c r="AQ37" s="214"/>
      <c r="AR37" s="214"/>
      <c r="AS37" s="214"/>
      <c r="AT37" s="214"/>
      <c r="AU37" s="214"/>
      <c r="AV37" s="214"/>
      <c r="AW37" s="214"/>
      <c r="AX37" s="214"/>
      <c r="AY37" s="214"/>
      <c r="AZ37" s="214"/>
      <c r="BA37" s="214"/>
      <c r="BB37" s="214"/>
      <c r="BC37" s="214"/>
    </row>
    <row r="38" customFormat="false" ht="12.9" hidden="false" customHeight="false" outlineLevel="0" collapsed="false">
      <c r="A38" s="214"/>
      <c r="B38" s="214"/>
      <c r="C38" s="214"/>
      <c r="D38" s="214"/>
      <c r="E38" s="214"/>
      <c r="F38" s="214"/>
      <c r="G38" s="214"/>
      <c r="H38" s="214"/>
      <c r="I38" s="214"/>
      <c r="J38" s="214"/>
      <c r="K38" s="214"/>
      <c r="L38" s="214"/>
      <c r="M38" s="214"/>
      <c r="N38" s="214"/>
      <c r="O38" s="214"/>
      <c r="P38" s="214"/>
      <c r="Q38" s="214"/>
      <c r="R38" s="214"/>
      <c r="S38" s="214"/>
      <c r="T38" s="214"/>
      <c r="U38" s="214"/>
      <c r="V38" s="214"/>
      <c r="W38" s="214"/>
      <c r="X38" s="214"/>
      <c r="Y38" s="214"/>
      <c r="Z38" s="214"/>
      <c r="AA38" s="214"/>
      <c r="AB38" s="214"/>
      <c r="AC38" s="214"/>
      <c r="AD38" s="214"/>
      <c r="AE38" s="214"/>
      <c r="AF38" s="238"/>
      <c r="AG38" s="238"/>
      <c r="AH38" s="238"/>
      <c r="AI38" s="238"/>
      <c r="AJ38" s="214"/>
      <c r="AK38" s="214"/>
      <c r="AL38" s="214"/>
      <c r="AM38" s="214"/>
      <c r="AN38" s="214"/>
      <c r="AO38" s="214"/>
      <c r="AP38" s="214"/>
      <c r="AQ38" s="214"/>
      <c r="AR38" s="214"/>
      <c r="AS38" s="214"/>
      <c r="AT38" s="214"/>
      <c r="AU38" s="214"/>
      <c r="AV38" s="214"/>
      <c r="AW38" s="214"/>
      <c r="AX38" s="214"/>
      <c r="AY38" s="214"/>
      <c r="AZ38" s="214"/>
      <c r="BA38" s="214"/>
      <c r="BB38" s="214"/>
      <c r="BC38" s="214"/>
    </row>
    <row r="39" customFormat="false" ht="12.9" hidden="false" customHeight="false" outlineLevel="0" collapsed="false">
      <c r="A39" s="214"/>
      <c r="B39" s="214"/>
      <c r="C39" s="214"/>
      <c r="D39" s="214"/>
      <c r="E39" s="214"/>
      <c r="F39" s="214"/>
      <c r="G39" s="214"/>
      <c r="H39" s="214"/>
      <c r="I39" s="214"/>
      <c r="J39" s="214"/>
      <c r="K39" s="214"/>
      <c r="L39" s="214"/>
      <c r="M39" s="214"/>
      <c r="N39" s="214"/>
      <c r="O39" s="214"/>
      <c r="P39" s="214"/>
      <c r="Q39" s="214"/>
      <c r="R39" s="214"/>
      <c r="S39" s="214"/>
      <c r="T39" s="214"/>
      <c r="U39" s="214"/>
      <c r="V39" s="214"/>
      <c r="W39" s="214"/>
      <c r="X39" s="214"/>
      <c r="Y39" s="214"/>
      <c r="Z39" s="214"/>
      <c r="AA39" s="214"/>
      <c r="AB39" s="214"/>
      <c r="AC39" s="214"/>
      <c r="AD39" s="214"/>
      <c r="AE39" s="214"/>
      <c r="AF39" s="214"/>
      <c r="AG39" s="214"/>
      <c r="AH39" s="214"/>
      <c r="AI39" s="214"/>
      <c r="AJ39" s="214"/>
      <c r="AK39" s="214"/>
      <c r="AL39" s="214"/>
      <c r="AM39" s="214"/>
      <c r="AN39" s="214"/>
      <c r="AO39" s="214"/>
      <c r="AP39" s="214"/>
      <c r="AQ39" s="214"/>
      <c r="AR39" s="214"/>
      <c r="AS39" s="214"/>
      <c r="AT39" s="214"/>
      <c r="AU39" s="214"/>
      <c r="AV39" s="214"/>
      <c r="AW39" s="214"/>
      <c r="AX39" s="214"/>
      <c r="AY39" s="214"/>
      <c r="AZ39" s="214"/>
      <c r="BA39" s="214"/>
      <c r="BB39" s="214"/>
      <c r="BC39" s="214"/>
    </row>
    <row r="40" customFormat="false" ht="12.9" hidden="false" customHeight="false" outlineLevel="0" collapsed="false">
      <c r="A40" s="214"/>
      <c r="B40" s="214"/>
      <c r="C40" s="214"/>
      <c r="D40" s="214"/>
      <c r="E40" s="214"/>
      <c r="F40" s="214"/>
      <c r="G40" s="214"/>
      <c r="H40" s="214"/>
      <c r="I40" s="214"/>
      <c r="J40" s="214"/>
      <c r="K40" s="214"/>
      <c r="L40" s="214"/>
      <c r="M40" s="214"/>
      <c r="N40" s="214"/>
      <c r="O40" s="214"/>
      <c r="P40" s="214"/>
      <c r="Q40" s="214"/>
      <c r="R40" s="214"/>
      <c r="S40" s="214"/>
      <c r="T40" s="214"/>
      <c r="U40" s="214"/>
      <c r="V40" s="214"/>
      <c r="W40" s="214"/>
      <c r="X40" s="214"/>
      <c r="Y40" s="214"/>
      <c r="Z40" s="214"/>
      <c r="AA40" s="214"/>
      <c r="AB40" s="214"/>
      <c r="AC40" s="214"/>
      <c r="AD40" s="214"/>
      <c r="AE40" s="214"/>
      <c r="AF40" s="214"/>
      <c r="AG40" s="214"/>
      <c r="AH40" s="214"/>
      <c r="AI40" s="214"/>
      <c r="AJ40" s="214"/>
      <c r="AK40" s="214"/>
      <c r="AL40" s="214"/>
      <c r="AM40" s="214"/>
      <c r="AN40" s="214"/>
      <c r="AO40" s="214"/>
      <c r="AP40" s="214"/>
      <c r="AQ40" s="214"/>
      <c r="AR40" s="214"/>
      <c r="AS40" s="214"/>
      <c r="AT40" s="214"/>
      <c r="AU40" s="214"/>
      <c r="AV40" s="214"/>
      <c r="AW40" s="214"/>
      <c r="AX40" s="214"/>
      <c r="AY40" s="214"/>
      <c r="AZ40" s="214"/>
      <c r="BA40" s="214"/>
      <c r="BB40" s="214"/>
      <c r="BC40" s="214"/>
    </row>
    <row r="41" customFormat="false" ht="12.9" hidden="false" customHeight="fals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c r="W41" s="214"/>
      <c r="X41" s="214"/>
      <c r="Y41" s="214"/>
      <c r="Z41" s="214"/>
      <c r="AA41" s="214"/>
      <c r="AB41" s="214"/>
      <c r="AC41" s="214"/>
      <c r="AD41" s="214"/>
      <c r="AE41" s="214"/>
      <c r="AF41" s="214"/>
      <c r="AG41" s="214"/>
      <c r="AH41" s="214"/>
      <c r="AI41" s="214"/>
      <c r="AJ41" s="214"/>
      <c r="AK41" s="214"/>
      <c r="AL41" s="214"/>
      <c r="AM41" s="214"/>
      <c r="AN41" s="214"/>
      <c r="AO41" s="214"/>
      <c r="AP41" s="214"/>
      <c r="AQ41" s="214"/>
      <c r="AR41" s="214"/>
      <c r="AS41" s="214"/>
      <c r="AT41" s="214"/>
      <c r="AU41" s="214"/>
      <c r="AV41" s="214"/>
      <c r="AW41" s="214"/>
      <c r="AX41" s="214"/>
      <c r="AY41" s="214"/>
      <c r="AZ41" s="214"/>
      <c r="BA41" s="214"/>
      <c r="BB41" s="214"/>
      <c r="BC41" s="214"/>
    </row>
    <row r="42" customFormat="false" ht="12.9" hidden="false" customHeight="false" outlineLevel="0" collapsed="false">
      <c r="A42" s="214"/>
      <c r="B42" s="214"/>
      <c r="C42" s="214"/>
      <c r="D42" s="214"/>
      <c r="E42" s="214"/>
      <c r="F42" s="214"/>
      <c r="G42" s="214"/>
      <c r="H42" s="214"/>
      <c r="I42" s="214"/>
      <c r="J42" s="214"/>
      <c r="K42" s="214"/>
      <c r="L42" s="214"/>
      <c r="M42" s="214"/>
      <c r="N42" s="214"/>
      <c r="O42" s="214"/>
      <c r="P42" s="214"/>
      <c r="Q42" s="214"/>
      <c r="R42" s="214"/>
      <c r="S42" s="214"/>
      <c r="T42" s="214"/>
      <c r="U42" s="214"/>
      <c r="V42" s="214"/>
      <c r="W42" s="214"/>
      <c r="X42" s="214"/>
      <c r="Y42" s="214"/>
      <c r="Z42" s="214"/>
      <c r="AA42" s="214"/>
      <c r="AB42" s="214"/>
      <c r="AC42" s="214"/>
      <c r="AD42" s="214"/>
      <c r="AE42" s="214"/>
      <c r="AF42" s="214"/>
      <c r="AG42" s="214"/>
      <c r="AH42" s="214"/>
      <c r="AI42" s="214"/>
      <c r="AJ42" s="214"/>
      <c r="AK42" s="214"/>
      <c r="AL42" s="214"/>
      <c r="AM42" s="214"/>
      <c r="AN42" s="214"/>
      <c r="AO42" s="214"/>
      <c r="AP42" s="214"/>
      <c r="AQ42" s="214"/>
      <c r="AR42" s="214"/>
      <c r="AS42" s="214"/>
      <c r="AT42" s="214"/>
      <c r="AU42" s="214"/>
      <c r="AV42" s="214"/>
      <c r="AW42" s="214"/>
      <c r="AX42" s="214"/>
      <c r="AY42" s="214"/>
      <c r="AZ42" s="214"/>
      <c r="BA42" s="214"/>
      <c r="BB42" s="214"/>
      <c r="BC42" s="214"/>
    </row>
    <row r="43" customFormat="false" ht="12.9" hidden="false" customHeight="false" outlineLevel="0" collapsed="false">
      <c r="A43" s="214"/>
      <c r="B43" s="214"/>
      <c r="C43" s="214"/>
      <c r="D43" s="214"/>
      <c r="E43" s="214"/>
      <c r="F43" s="214"/>
      <c r="G43" s="214"/>
      <c r="H43" s="214"/>
      <c r="I43" s="214"/>
      <c r="J43" s="214"/>
      <c r="K43" s="214"/>
      <c r="L43" s="214"/>
      <c r="M43" s="214"/>
      <c r="N43" s="214"/>
      <c r="O43" s="214"/>
      <c r="P43" s="214"/>
      <c r="Q43" s="214"/>
      <c r="R43" s="214"/>
      <c r="S43" s="214"/>
      <c r="T43" s="214"/>
      <c r="U43" s="214"/>
      <c r="V43" s="214"/>
      <c r="W43" s="214"/>
      <c r="X43" s="214"/>
      <c r="Y43" s="214"/>
      <c r="Z43" s="214"/>
      <c r="AA43" s="214"/>
      <c r="AB43" s="214"/>
      <c r="AC43" s="214"/>
      <c r="AD43" s="214"/>
      <c r="AE43" s="214"/>
      <c r="AF43" s="214"/>
      <c r="AG43" s="214"/>
      <c r="AH43" s="214"/>
      <c r="AI43" s="214"/>
      <c r="AJ43" s="214"/>
      <c r="AK43" s="214"/>
      <c r="AL43" s="214"/>
      <c r="AM43" s="214"/>
      <c r="AN43" s="214"/>
      <c r="AO43" s="214"/>
      <c r="AP43" s="214"/>
      <c r="AQ43" s="214"/>
      <c r="AR43" s="214"/>
      <c r="AS43" s="214"/>
      <c r="AT43" s="214"/>
      <c r="AU43" s="214"/>
      <c r="AV43" s="214"/>
      <c r="AW43" s="214"/>
      <c r="AX43" s="214"/>
      <c r="AY43" s="214"/>
      <c r="AZ43" s="214"/>
      <c r="BA43" s="214"/>
      <c r="BB43" s="214"/>
      <c r="BC43" s="214"/>
    </row>
    <row r="44" customFormat="false" ht="12.9" hidden="false" customHeight="false" outlineLevel="0" collapsed="false">
      <c r="A44" s="214"/>
      <c r="B44" s="214"/>
      <c r="C44" s="214"/>
      <c r="D44" s="214"/>
      <c r="E44" s="214"/>
      <c r="F44" s="214"/>
      <c r="G44" s="214"/>
      <c r="H44" s="214"/>
      <c r="I44" s="214"/>
      <c r="J44" s="214"/>
      <c r="K44" s="214"/>
      <c r="L44" s="214"/>
      <c r="M44" s="214"/>
      <c r="N44" s="214"/>
      <c r="O44" s="214"/>
      <c r="P44" s="214"/>
      <c r="Q44" s="214"/>
      <c r="R44" s="214"/>
      <c r="S44" s="214"/>
      <c r="T44" s="214"/>
      <c r="U44" s="214"/>
      <c r="V44" s="214"/>
      <c r="W44" s="214"/>
      <c r="X44" s="214"/>
      <c r="Y44" s="214"/>
      <c r="Z44" s="214"/>
      <c r="AA44" s="214"/>
      <c r="AB44" s="214"/>
      <c r="AC44" s="214"/>
      <c r="AD44" s="214"/>
      <c r="AE44" s="214"/>
      <c r="AF44" s="214"/>
      <c r="AG44" s="214"/>
      <c r="AH44" s="214"/>
      <c r="AI44" s="214"/>
      <c r="AJ44" s="214"/>
      <c r="AK44" s="214"/>
      <c r="AL44" s="214"/>
      <c r="AM44" s="214"/>
      <c r="AN44" s="214"/>
      <c r="AO44" s="214"/>
      <c r="AP44" s="214"/>
      <c r="AQ44" s="214"/>
      <c r="AR44" s="214"/>
      <c r="AS44" s="214"/>
      <c r="AT44" s="214"/>
      <c r="AU44" s="214"/>
      <c r="AV44" s="214"/>
      <c r="AW44" s="214"/>
      <c r="AX44" s="214"/>
      <c r="AY44" s="214"/>
      <c r="AZ44" s="214"/>
      <c r="BA44" s="214"/>
      <c r="BB44" s="214"/>
      <c r="BC44" s="214"/>
    </row>
    <row r="45" customFormat="false" ht="12.9" hidden="false" customHeight="false" outlineLevel="0" collapsed="false">
      <c r="A45" s="214"/>
      <c r="B45" s="214"/>
      <c r="C45" s="214"/>
      <c r="D45" s="214"/>
      <c r="E45" s="214"/>
      <c r="F45" s="214"/>
      <c r="G45" s="214"/>
      <c r="H45" s="214"/>
      <c r="I45" s="214"/>
      <c r="J45" s="214"/>
      <c r="K45" s="214"/>
      <c r="L45" s="214"/>
      <c r="M45" s="214"/>
      <c r="N45" s="214"/>
      <c r="O45" s="214"/>
      <c r="P45" s="214"/>
      <c r="Q45" s="214"/>
      <c r="R45" s="214"/>
      <c r="S45" s="214"/>
      <c r="T45" s="214"/>
      <c r="U45" s="214"/>
      <c r="V45" s="214"/>
      <c r="W45" s="214"/>
      <c r="X45" s="214"/>
      <c r="Y45" s="214"/>
      <c r="Z45" s="214"/>
      <c r="AA45" s="214"/>
      <c r="AB45" s="214"/>
      <c r="AC45" s="214"/>
      <c r="AD45" s="214"/>
      <c r="AE45" s="214"/>
      <c r="AF45" s="214"/>
      <c r="AG45" s="214"/>
      <c r="AH45" s="214"/>
      <c r="AI45" s="214"/>
      <c r="AJ45" s="214"/>
      <c r="AK45" s="214"/>
      <c r="AL45" s="214"/>
      <c r="AM45" s="214"/>
      <c r="AN45" s="214"/>
      <c r="AO45" s="214"/>
      <c r="AP45" s="214"/>
      <c r="AQ45" s="214"/>
      <c r="AR45" s="214"/>
      <c r="AS45" s="214"/>
      <c r="AT45" s="214"/>
      <c r="AU45" s="214"/>
      <c r="AV45" s="214"/>
      <c r="AW45" s="214"/>
      <c r="AX45" s="214"/>
      <c r="AY45" s="214"/>
      <c r="AZ45" s="214"/>
      <c r="BA45" s="214"/>
      <c r="BB45" s="214"/>
      <c r="BC45" s="214"/>
    </row>
    <row r="46" customFormat="false" ht="12.9" hidden="false" customHeight="false" outlineLevel="0" collapsed="false">
      <c r="A46" s="214"/>
      <c r="B46" s="214"/>
      <c r="C46" s="214"/>
      <c r="D46" s="214"/>
      <c r="E46" s="214"/>
      <c r="F46" s="214"/>
      <c r="G46" s="214"/>
      <c r="H46" s="214"/>
      <c r="I46" s="214"/>
      <c r="J46" s="214"/>
      <c r="K46" s="214"/>
      <c r="L46" s="214"/>
      <c r="M46" s="214"/>
      <c r="N46" s="214"/>
      <c r="O46" s="214"/>
      <c r="P46" s="214"/>
      <c r="Q46" s="214"/>
      <c r="R46" s="214"/>
      <c r="S46" s="214"/>
      <c r="T46" s="214"/>
      <c r="U46" s="214"/>
      <c r="V46" s="214"/>
      <c r="W46" s="214"/>
      <c r="X46" s="214"/>
      <c r="Y46" s="214"/>
      <c r="Z46" s="214"/>
      <c r="AA46" s="214"/>
      <c r="AB46" s="214"/>
      <c r="AC46" s="214"/>
      <c r="AD46" s="214"/>
      <c r="AE46" s="214"/>
      <c r="AF46" s="214"/>
      <c r="AG46" s="214"/>
      <c r="AH46" s="214"/>
      <c r="AI46" s="214"/>
      <c r="AJ46" s="214"/>
      <c r="AK46" s="214"/>
      <c r="AL46" s="214"/>
      <c r="AM46" s="214"/>
      <c r="AN46" s="214"/>
      <c r="AO46" s="214"/>
      <c r="AP46" s="214"/>
      <c r="AQ46" s="214"/>
      <c r="AR46" s="214"/>
      <c r="AS46" s="214"/>
      <c r="AT46" s="214"/>
      <c r="AU46" s="214"/>
      <c r="AV46" s="214"/>
      <c r="AW46" s="214"/>
      <c r="AX46" s="214"/>
      <c r="AY46" s="214"/>
      <c r="AZ46" s="214"/>
      <c r="BA46" s="214"/>
      <c r="BB46" s="214"/>
      <c r="BC46" s="214"/>
    </row>
  </sheetData>
  <mergeCells count="6">
    <mergeCell ref="C2:BC2"/>
    <mergeCell ref="B3:B5"/>
    <mergeCell ref="C3:AB3"/>
    <mergeCell ref="AD3:BC3"/>
    <mergeCell ref="C4:AB4"/>
    <mergeCell ref="AD4:B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B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3" activeCellId="0" sqref="B3:B5"/>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8" min="3" style="0" width="5.74"/>
    <col collapsed="false" customWidth="true" hidden="true" outlineLevel="0" max="28" min="19" style="0" width="5.74"/>
    <col collapsed="false" customWidth="true" hidden="false" outlineLevel="0" max="29" min="29" style="0" width="1.74"/>
    <col collapsed="false" customWidth="true" hidden="false" outlineLevel="0" max="45" min="30" style="0" width="5.74"/>
    <col collapsed="false" customWidth="true" hidden="true" outlineLevel="0" max="55" min="46" style="0" width="5.74"/>
    <col collapsed="false" customWidth="true" hidden="false" outlineLevel="0" max="56" min="56" style="0" width="1.74"/>
  </cols>
  <sheetData>
    <row r="1" customFormat="false" ht="9" hidden="false" customHeight="true" outlineLevel="0" collapsed="false">
      <c r="A1" s="13" t="n">
        <f aca="false">[8]RWE!$A$3</f>
        <v>1</v>
      </c>
      <c r="AF1" s="0" t="s">
        <v>31</v>
      </c>
    </row>
    <row r="2" customFormat="false" ht="25" hidden="false" customHeight="true" outlineLevel="0" collapsed="false">
      <c r="B2" s="16"/>
      <c r="C2" s="17" t="s">
        <v>32</v>
      </c>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8"/>
    </row>
    <row r="3" customFormat="false" ht="20.05" hidden="false" customHeight="true" outlineLevel="0" collapsed="false">
      <c r="B3" s="173" t="s">
        <v>66</v>
      </c>
      <c r="C3" s="20" t="s">
        <v>105</v>
      </c>
      <c r="D3" s="20"/>
      <c r="E3" s="20"/>
      <c r="F3" s="20"/>
      <c r="G3" s="20"/>
      <c r="H3" s="20"/>
      <c r="I3" s="20"/>
      <c r="J3" s="20"/>
      <c r="K3" s="20"/>
      <c r="L3" s="20"/>
      <c r="M3" s="20"/>
      <c r="N3" s="20"/>
      <c r="O3" s="20"/>
      <c r="P3" s="20"/>
      <c r="Q3" s="20"/>
      <c r="R3" s="20"/>
      <c r="S3" s="20"/>
      <c r="T3" s="20"/>
      <c r="U3" s="20"/>
      <c r="V3" s="20"/>
      <c r="W3" s="20"/>
      <c r="X3" s="20"/>
      <c r="Y3" s="20"/>
      <c r="Z3" s="20"/>
      <c r="AA3" s="20"/>
      <c r="AB3" s="20"/>
      <c r="AC3" s="241"/>
      <c r="AD3" s="21" t="s">
        <v>35</v>
      </c>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18"/>
    </row>
    <row r="4" customFormat="false" ht="13.6" hidden="false" customHeight="false" outlineLevel="0" collapsed="false">
      <c r="B4" s="173"/>
      <c r="C4" s="22" t="s">
        <v>99</v>
      </c>
      <c r="D4" s="22"/>
      <c r="E4" s="22"/>
      <c r="F4" s="22"/>
      <c r="G4" s="22"/>
      <c r="H4" s="22"/>
      <c r="I4" s="22"/>
      <c r="J4" s="22"/>
      <c r="K4" s="22"/>
      <c r="L4" s="22"/>
      <c r="M4" s="22"/>
      <c r="N4" s="22"/>
      <c r="O4" s="22"/>
      <c r="P4" s="22"/>
      <c r="Q4" s="22"/>
      <c r="R4" s="22"/>
      <c r="S4" s="22"/>
      <c r="T4" s="22"/>
      <c r="U4" s="22"/>
      <c r="V4" s="22"/>
      <c r="W4" s="22"/>
      <c r="X4" s="22"/>
      <c r="Y4" s="22"/>
      <c r="Z4" s="22"/>
      <c r="AA4" s="22"/>
      <c r="AB4" s="22"/>
      <c r="AC4" s="23"/>
      <c r="AD4" s="24" t="s">
        <v>100</v>
      </c>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18"/>
    </row>
    <row r="5" customFormat="false" ht="20.05" hidden="false" customHeight="true" outlineLevel="0" collapsed="false">
      <c r="B5" s="173"/>
      <c r="C5" s="242" t="n">
        <v>2000</v>
      </c>
      <c r="D5" s="243" t="n">
        <f aca="false">1+C5</f>
        <v>2001</v>
      </c>
      <c r="E5" s="243" t="n">
        <f aca="false">1+D5</f>
        <v>2002</v>
      </c>
      <c r="F5" s="243" t="n">
        <f aca="false">1+E5</f>
        <v>2003</v>
      </c>
      <c r="G5" s="243" t="n">
        <f aca="false">1+F5</f>
        <v>2004</v>
      </c>
      <c r="H5" s="243" t="n">
        <f aca="false">1+G5</f>
        <v>2005</v>
      </c>
      <c r="I5" s="243" t="n">
        <f aca="false">1+H5</f>
        <v>2006</v>
      </c>
      <c r="J5" s="243" t="n">
        <f aca="false">1+I5</f>
        <v>2007</v>
      </c>
      <c r="K5" s="243" t="n">
        <f aca="false">1+J5</f>
        <v>2008</v>
      </c>
      <c r="L5" s="243" t="n">
        <f aca="false">1+K5</f>
        <v>2009</v>
      </c>
      <c r="M5" s="243" t="n">
        <f aca="false">1+L5</f>
        <v>2010</v>
      </c>
      <c r="N5" s="27" t="n">
        <f aca="false">1+M5</f>
        <v>2011</v>
      </c>
      <c r="O5" s="27" t="n">
        <f aca="false">1+N5</f>
        <v>2012</v>
      </c>
      <c r="P5" s="27" t="n">
        <f aca="false">1+O5</f>
        <v>2013</v>
      </c>
      <c r="Q5" s="27" t="n">
        <f aca="false">1+P5</f>
        <v>2014</v>
      </c>
      <c r="R5" s="27" t="n">
        <f aca="false">1+Q5</f>
        <v>2015</v>
      </c>
      <c r="S5" s="27" t="n">
        <f aca="false">1+R5</f>
        <v>2016</v>
      </c>
      <c r="T5" s="27" t="n">
        <f aca="false">1+S5</f>
        <v>2017</v>
      </c>
      <c r="U5" s="27" t="n">
        <f aca="false">1+T5</f>
        <v>2018</v>
      </c>
      <c r="V5" s="27" t="n">
        <f aca="false">1+U5</f>
        <v>2019</v>
      </c>
      <c r="W5" s="27" t="n">
        <f aca="false">1+V5</f>
        <v>2020</v>
      </c>
      <c r="X5" s="27" t="n">
        <f aca="false">1+W5</f>
        <v>2021</v>
      </c>
      <c r="Y5" s="27" t="n">
        <f aca="false">1+X5</f>
        <v>2022</v>
      </c>
      <c r="Z5" s="27" t="n">
        <f aca="false">1+Y5</f>
        <v>2023</v>
      </c>
      <c r="AA5" s="27" t="n">
        <f aca="false">1+Z5</f>
        <v>2024</v>
      </c>
      <c r="AB5" s="27" t="n">
        <f aca="false">1+AA5</f>
        <v>2025</v>
      </c>
      <c r="AC5" s="28"/>
      <c r="AD5" s="242" t="n">
        <v>2000</v>
      </c>
      <c r="AE5" s="243" t="n">
        <f aca="false">1+AD5</f>
        <v>2001</v>
      </c>
      <c r="AF5" s="243" t="n">
        <f aca="false">1+AE5</f>
        <v>2002</v>
      </c>
      <c r="AG5" s="243" t="n">
        <f aca="false">1+AF5</f>
        <v>2003</v>
      </c>
      <c r="AH5" s="243" t="n">
        <f aca="false">1+AG5</f>
        <v>2004</v>
      </c>
      <c r="AI5" s="243" t="n">
        <f aca="false">1+AH5</f>
        <v>2005</v>
      </c>
      <c r="AJ5" s="243" t="n">
        <f aca="false">1+AI5</f>
        <v>2006</v>
      </c>
      <c r="AK5" s="243" t="n">
        <f aca="false">1+AJ5</f>
        <v>2007</v>
      </c>
      <c r="AL5" s="243" t="n">
        <f aca="false">1+AK5</f>
        <v>2008</v>
      </c>
      <c r="AM5" s="243" t="n">
        <f aca="false">1+AL5</f>
        <v>2009</v>
      </c>
      <c r="AN5" s="243" t="n">
        <f aca="false">1+AM5</f>
        <v>2010</v>
      </c>
      <c r="AO5" s="243" t="n">
        <f aca="false">1+AN5</f>
        <v>2011</v>
      </c>
      <c r="AP5" s="243" t="n">
        <f aca="false">1+AO5</f>
        <v>2012</v>
      </c>
      <c r="AQ5" s="243" t="n">
        <f aca="false">1+AP5</f>
        <v>2013</v>
      </c>
      <c r="AR5" s="243" t="n">
        <f aca="false">1+AQ5</f>
        <v>2014</v>
      </c>
      <c r="AS5" s="243" t="n">
        <f aca="false">1+AR5</f>
        <v>2015</v>
      </c>
      <c r="AT5" s="243" t="n">
        <f aca="false">1+AS5</f>
        <v>2016</v>
      </c>
      <c r="AU5" s="243" t="n">
        <f aca="false">1+AT5</f>
        <v>2017</v>
      </c>
      <c r="AV5" s="243" t="n">
        <f aca="false">1+AU5</f>
        <v>2018</v>
      </c>
      <c r="AW5" s="243" t="n">
        <f aca="false">1+AV5</f>
        <v>2019</v>
      </c>
      <c r="AX5" s="243" t="n">
        <f aca="false">1+AW5</f>
        <v>2020</v>
      </c>
      <c r="AY5" s="243" t="n">
        <f aca="false">1+AX5</f>
        <v>2021</v>
      </c>
      <c r="AZ5" s="243" t="n">
        <f aca="false">1+AY5</f>
        <v>2022</v>
      </c>
      <c r="BA5" s="243" t="n">
        <f aca="false">1+AZ5</f>
        <v>2023</v>
      </c>
      <c r="BB5" s="243" t="n">
        <f aca="false">1+BA5</f>
        <v>2024</v>
      </c>
      <c r="BC5" s="243" t="n">
        <f aca="false">1+BB5</f>
        <v>2025</v>
      </c>
      <c r="BD5" s="18"/>
    </row>
    <row r="6" customFormat="false" ht="20.05" hidden="false" customHeight="true" outlineLevel="0" collapsed="false">
      <c r="B6" s="19" t="s">
        <v>68</v>
      </c>
      <c r="C6" s="216" t="n">
        <f aca="false">1000/$A$1*[1]4403Exp!B$263</f>
        <v>184.828854</v>
      </c>
      <c r="D6" s="180" t="n">
        <f aca="false">1000/$A$1*[1]4403Exp!C$263</f>
        <v>233.7319138</v>
      </c>
      <c r="E6" s="181" t="n">
        <f aca="false">1000/$A$1*[1]4403Exp!D$263</f>
        <v>44.5082764</v>
      </c>
      <c r="F6" s="181" t="n">
        <f aca="false">1000/$A$1*[1]4403Exp!E$263</f>
        <v>19.8244718</v>
      </c>
      <c r="G6" s="181" t="n">
        <f aca="false">1000/$A$1*[1]4403Exp!F$263</f>
        <v>26.293762</v>
      </c>
      <c r="H6" s="180" t="n">
        <f aca="false">1000/$A$1*[1]4403Exp!G$263</f>
        <v>161.9265532</v>
      </c>
      <c r="I6" s="180" t="n">
        <f aca="false">1000/$A$1*[1]4403Exp!H$263</f>
        <v>319.534</v>
      </c>
      <c r="J6" s="180" t="n">
        <f aca="false">1000/$A$1*[1]4403Exp!I$263</f>
        <v>276.2229708</v>
      </c>
      <c r="K6" s="180" t="n">
        <f aca="false">1000/$A$1*[1]4403Exp!J$263</f>
        <v>300.6141292</v>
      </c>
      <c r="L6" s="244" t="n">
        <f aca="false">1000/$A$1*[1]4403Exp!K$263</f>
        <v>508.2510524</v>
      </c>
      <c r="M6" s="180" t="n">
        <f aca="false">1000/$A$1*[1]4403Exp!L$263</f>
        <v>736.4371014</v>
      </c>
      <c r="N6" s="180" t="n">
        <f aca="false">1000/$A$1*[1]4403Exp!M$263</f>
        <v>722.1617704</v>
      </c>
      <c r="O6" s="180" t="n">
        <f aca="false">1000/$A$1*[1]4403Exp!N$263</f>
        <v>659.3447588</v>
      </c>
      <c r="P6" s="180" t="n">
        <f aca="false">1000/$A$1*[1]4403Exp!O$263</f>
        <v>795.2243474</v>
      </c>
      <c r="Q6" s="180" t="n">
        <f aca="false">1000/$A$1*[1]4403Exp!P$263</f>
        <v>1023.8753868</v>
      </c>
      <c r="R6" s="180" t="n">
        <f aca="false">1000/$A$1*[1]4403Exp!Q$263</f>
        <v>1005.94806333333</v>
      </c>
      <c r="S6" s="180" t="n">
        <f aca="false">1000/$A$1*[1]4403Exp!R$263</f>
        <v>0</v>
      </c>
      <c r="T6" s="180" t="n">
        <f aca="false">1000/$A$1*[1]4403Exp!S$263</f>
        <v>0</v>
      </c>
      <c r="U6" s="180" t="n">
        <f aca="false">1000/$A$1*[1]4403Exp!T$263</f>
        <v>0</v>
      </c>
      <c r="V6" s="180" t="n">
        <f aca="false">1000/$A$1*[1]4403Exp!U$263</f>
        <v>0</v>
      </c>
      <c r="W6" s="180" t="n">
        <f aca="false">1000/$A$1*[1]4403Exp!V$263</f>
        <v>0</v>
      </c>
      <c r="X6" s="180" t="n">
        <f aca="false">1000/$A$1*[1]4403Exp!W$263</f>
        <v>0</v>
      </c>
      <c r="Y6" s="180" t="n">
        <f aca="false">1000/$A$1*[1]4403Exp!X$263</f>
        <v>0</v>
      </c>
      <c r="Z6" s="180" t="n">
        <f aca="false">1000/$A$1*[1]4403Exp!Y$263</f>
        <v>0</v>
      </c>
      <c r="AA6" s="180" t="n">
        <f aca="false">1000/$A$1*[1]4403Exp!Z$263</f>
        <v>0</v>
      </c>
      <c r="AB6" s="180" t="n">
        <f aca="false">1000/$A$1*[1]4403Exp!AA$263</f>
        <v>0</v>
      </c>
      <c r="AC6" s="245"/>
      <c r="AD6" s="216" t="n">
        <f aca="false">[1]4403Exp!AB$263</f>
        <v>15.129389</v>
      </c>
      <c r="AE6" s="180" t="n">
        <f aca="false">[1]4403Exp!AC$263</f>
        <v>25.158361</v>
      </c>
      <c r="AF6" s="181" t="n">
        <f aca="false">[1]4403Exp!AD$263</f>
        <v>4.02504</v>
      </c>
      <c r="AG6" s="181" t="n">
        <f aca="false">[1]4403Exp!AE$263</f>
        <v>3.687186</v>
      </c>
      <c r="AH6" s="181" t="n">
        <f aca="false">[1]4403Exp!AF$263</f>
        <v>5.153562</v>
      </c>
      <c r="AI6" s="180" t="n">
        <f aca="false">[1]4403Exp!AG$263</f>
        <v>25.058186</v>
      </c>
      <c r="AJ6" s="180" t="n">
        <f aca="false">[1]4403Exp!AH$263</f>
        <v>60.641306</v>
      </c>
      <c r="AK6" s="180" t="n">
        <f aca="false">[1]4403Exp!AI$263</f>
        <v>56.64681754</v>
      </c>
      <c r="AL6" s="180" t="n">
        <f aca="false">[1]4403Exp!AJ$263</f>
        <v>142.243827</v>
      </c>
      <c r="AM6" s="180" t="n">
        <f aca="false">[1]4403Exp!AK$263</f>
        <v>96.275588</v>
      </c>
      <c r="AN6" s="180" t="n">
        <f aca="false">[1]4403Exp!AL$263</f>
        <v>144.384494</v>
      </c>
      <c r="AO6" s="180" t="n">
        <f aca="false">[1]4403Exp!AM$263</f>
        <v>141.714867</v>
      </c>
      <c r="AP6" s="180" t="n">
        <f aca="false">[1]4403Exp!AN$263</f>
        <v>121.818438</v>
      </c>
      <c r="AQ6" s="180" t="n">
        <f aca="false">[1]4403Exp!AO$263</f>
        <v>145.865978</v>
      </c>
      <c r="AR6" s="180" t="n">
        <f aca="false">[1]4403Exp!AP$263</f>
        <v>176.7078</v>
      </c>
      <c r="AS6" s="180" t="n">
        <f aca="false">[1]4403Exp!AQ$263</f>
        <v>174.823282</v>
      </c>
      <c r="AT6" s="180" t="n">
        <f aca="false">[1]4403Exp!AR$263</f>
        <v>0</v>
      </c>
      <c r="AU6" s="180" t="n">
        <f aca="false">[1]4403Exp!AS$263</f>
        <v>0</v>
      </c>
      <c r="AV6" s="180" t="n">
        <f aca="false">[1]4403Exp!AT$263</f>
        <v>0</v>
      </c>
      <c r="AW6" s="180" t="n">
        <f aca="false">[1]4403Exp!AU$263</f>
        <v>0</v>
      </c>
      <c r="AX6" s="180" t="n">
        <f aca="false">[1]4403Exp!AV$263</f>
        <v>0</v>
      </c>
      <c r="AY6" s="180" t="n">
        <f aca="false">[1]4403Exp!AW$263</f>
        <v>0</v>
      </c>
      <c r="AZ6" s="180" t="n">
        <f aca="false">[1]4403Exp!AX$263</f>
        <v>0</v>
      </c>
      <c r="BA6" s="180" t="n">
        <f aca="false">[1]4403Exp!AY$263</f>
        <v>0</v>
      </c>
      <c r="BB6" s="180" t="n">
        <f aca="false">[1]4403Exp!AZ$263</f>
        <v>0</v>
      </c>
      <c r="BC6" s="180" t="n">
        <f aca="false">[1]4403Exp!BA$263</f>
        <v>0</v>
      </c>
      <c r="BD6" s="18"/>
    </row>
    <row r="7" customFormat="false" ht="20.05" hidden="false" customHeight="true" outlineLevel="0" collapsed="false">
      <c r="B7" s="182" t="s">
        <v>69</v>
      </c>
      <c r="C7" s="225" t="n">
        <f aca="false">1000/$A$1*[1]4403Exp!B$266</f>
        <v>9.7109124</v>
      </c>
      <c r="D7" s="187" t="n">
        <f aca="false">1000/$A$1*[1]4403Exp!C$266</f>
        <v>20.9805708</v>
      </c>
      <c r="E7" s="188" t="n">
        <f aca="false">1000/$A$1*[1]4403Exp!D$266</f>
        <v>0.632534</v>
      </c>
      <c r="F7" s="188" t="n">
        <f aca="false">1000/$A$1*[1]4403Exp!E$266</f>
        <v>1.1485194</v>
      </c>
      <c r="G7" s="188" t="n">
        <f aca="false">1000/$A$1*[1]4403Exp!F$266</f>
        <v>2.436</v>
      </c>
      <c r="H7" s="187" t="n">
        <f aca="false">1000/$A$1*[1]4403Exp!G$266</f>
        <v>3.9714164</v>
      </c>
      <c r="I7" s="187" t="n">
        <f aca="false">1000/$A$1*[1]4403Exp!H$266</f>
        <v>3.542</v>
      </c>
      <c r="J7" s="187" t="n">
        <f aca="false">1000/$A$1*[1]4403Exp!I$266</f>
        <v>7.5432308</v>
      </c>
      <c r="K7" s="187" t="n">
        <f aca="false">1000/$A$1*[1]4403Exp!J$266</f>
        <v>4.3847342</v>
      </c>
      <c r="L7" s="246" t="n">
        <f aca="false">1000/$A$1*[1]4403Exp!K$266</f>
        <v>0.849107</v>
      </c>
      <c r="M7" s="187" t="n">
        <f aca="false">1000/$A$1*[1]4403Exp!L$266</f>
        <v>25.3687756</v>
      </c>
      <c r="N7" s="187" t="n">
        <f aca="false">1000/$A$1*[1]4403Exp!M$266</f>
        <v>36.491154</v>
      </c>
      <c r="O7" s="187" t="n">
        <f aca="false">1000/$A$1*[1]4403Exp!N$266</f>
        <v>4.2572012</v>
      </c>
      <c r="P7" s="187" t="n">
        <f aca="false">1000/$A$1*[1]4403Exp!O$266</f>
        <v>2.5390148</v>
      </c>
      <c r="Q7" s="187" t="n">
        <f aca="false">1000/$A$1*[1]4403Exp!P$266</f>
        <v>4.3975092</v>
      </c>
      <c r="R7" s="187" t="n">
        <f aca="false">1000/$A$1*[1]4403Exp!Q$266</f>
        <v>3.45388666666667</v>
      </c>
      <c r="S7" s="187" t="n">
        <f aca="false">1000/$A$1*[1]4403Exp!R$266</f>
        <v>0</v>
      </c>
      <c r="T7" s="187" t="n">
        <f aca="false">1000/$A$1*[1]4403Exp!S$266</f>
        <v>0</v>
      </c>
      <c r="U7" s="187" t="n">
        <f aca="false">1000/$A$1*[1]4403Exp!T$266</f>
        <v>0</v>
      </c>
      <c r="V7" s="187" t="n">
        <f aca="false">1000/$A$1*[1]4403Exp!U$266</f>
        <v>0</v>
      </c>
      <c r="W7" s="187" t="n">
        <f aca="false">1000/$A$1*[1]4403Exp!V$266</f>
        <v>0</v>
      </c>
      <c r="X7" s="187" t="n">
        <f aca="false">1000/$A$1*[1]4403Exp!W$266</f>
        <v>0</v>
      </c>
      <c r="Y7" s="187" t="n">
        <f aca="false">1000/$A$1*[1]4403Exp!X$266</f>
        <v>0</v>
      </c>
      <c r="Z7" s="187" t="n">
        <f aca="false">1000/$A$1*[1]4403Exp!Y$266</f>
        <v>0</v>
      </c>
      <c r="AA7" s="187" t="n">
        <f aca="false">1000/$A$1*[1]4403Exp!Z$266</f>
        <v>0</v>
      </c>
      <c r="AB7" s="187" t="n">
        <f aca="false">1000/$A$1*[1]4403Exp!AA$266</f>
        <v>0</v>
      </c>
      <c r="AC7" s="247"/>
      <c r="AD7" s="225" t="n">
        <f aca="false">[1]4403Exp!AB$266</f>
        <v>0.911194</v>
      </c>
      <c r="AE7" s="187" t="n">
        <f aca="false">[1]4403Exp!AC$266</f>
        <v>1.947565</v>
      </c>
      <c r="AF7" s="188" t="n">
        <f aca="false">[1]4403Exp!AD$266</f>
        <v>0.062727</v>
      </c>
      <c r="AG7" s="188" t="n">
        <f aca="false">[1]4403Exp!AE$266</f>
        <v>0.198173</v>
      </c>
      <c r="AH7" s="188" t="n">
        <f aca="false">[1]4403Exp!AF$266</f>
        <v>0.478226</v>
      </c>
      <c r="AI7" s="187" t="n">
        <f aca="false">[1]4403Exp!AG$266</f>
        <v>0.750523</v>
      </c>
      <c r="AJ7" s="187" t="n">
        <f aca="false">[1]4403Exp!AH$266</f>
        <v>0.518266</v>
      </c>
      <c r="AK7" s="187" t="n">
        <f aca="false">[1]4403Exp!AI$266</f>
        <v>1.378955</v>
      </c>
      <c r="AL7" s="187" t="n">
        <f aca="false">[1]4403Exp!AJ$266</f>
        <v>0.71898</v>
      </c>
      <c r="AM7" s="187" t="n">
        <f aca="false">[1]4403Exp!AK$266</f>
        <v>0.199084</v>
      </c>
      <c r="AN7" s="187" t="n">
        <f aca="false">[1]4403Exp!AL$266</f>
        <v>3.948834</v>
      </c>
      <c r="AO7" s="187" t="n">
        <f aca="false">[1]4403Exp!AM$266</f>
        <v>6.328509</v>
      </c>
      <c r="AP7" s="187" t="n">
        <f aca="false">[1]4403Exp!AN$266</f>
        <v>0.899098</v>
      </c>
      <c r="AQ7" s="187" t="n">
        <f aca="false">[1]4403Exp!AO$266</f>
        <v>0.501353</v>
      </c>
      <c r="AR7" s="187" t="n">
        <f aca="false">[1]4403Exp!AP$266</f>
        <v>0.758186</v>
      </c>
      <c r="AS7" s="187" t="n">
        <f aca="false">[1]4403Exp!AQ$266</f>
        <v>0.690519</v>
      </c>
      <c r="AT7" s="187" t="n">
        <f aca="false">[1]4403Exp!AR$266</f>
        <v>0</v>
      </c>
      <c r="AU7" s="187" t="n">
        <f aca="false">[1]4403Exp!AS$266</f>
        <v>0</v>
      </c>
      <c r="AV7" s="187" t="n">
        <f aca="false">[1]4403Exp!AT$266</f>
        <v>0</v>
      </c>
      <c r="AW7" s="187" t="n">
        <f aca="false">[1]4403Exp!AU$266</f>
        <v>0</v>
      </c>
      <c r="AX7" s="187" t="n">
        <f aca="false">[1]4403Exp!AV$266</f>
        <v>0</v>
      </c>
      <c r="AY7" s="187" t="n">
        <f aca="false">[1]4403Exp!AW$266</f>
        <v>0</v>
      </c>
      <c r="AZ7" s="187" t="n">
        <f aca="false">[1]4403Exp!AX$266</f>
        <v>0</v>
      </c>
      <c r="BA7" s="187" t="n">
        <f aca="false">[1]4403Exp!AY$266</f>
        <v>0</v>
      </c>
      <c r="BB7" s="187" t="n">
        <f aca="false">[1]4403Exp!AZ$266</f>
        <v>0</v>
      </c>
      <c r="BC7" s="187" t="n">
        <f aca="false">[1]4403Exp!BA$266</f>
        <v>0</v>
      </c>
      <c r="BD7" s="18"/>
    </row>
    <row r="8" customFormat="false" ht="12.9" hidden="false" customHeight="false" outlineLevel="0" collapsed="false">
      <c r="B8" s="189" t="s">
        <v>70</v>
      </c>
      <c r="C8" s="248" t="n">
        <f aca="false">1000/$A$1*[1]4403Exp!B$154</f>
        <v>5.0517418</v>
      </c>
      <c r="D8" s="249" t="n">
        <f aca="false">1000/$A$1*[1]4403Exp!C$154</f>
        <v>5.0387932</v>
      </c>
      <c r="E8" s="250" t="n">
        <f aca="false">1000/$A$1*[1]4403Exp!D$154</f>
        <v>0</v>
      </c>
      <c r="F8" s="250" t="n">
        <f aca="false">1000/$A$1*[1]4403Exp!E$154</f>
        <v>0.6361194</v>
      </c>
      <c r="G8" s="250" t="n">
        <f aca="false">1000/$A$1*[1]4403Exp!F$154</f>
        <v>0.12</v>
      </c>
      <c r="H8" s="249" t="n">
        <f aca="false">1000/$A$1*[1]4403Exp!G$154</f>
        <v>0</v>
      </c>
      <c r="I8" s="249" t="n">
        <f aca="false">1000/$A$1*[1]4403Exp!H$154</f>
        <v>0.044</v>
      </c>
      <c r="J8" s="249" t="n">
        <f aca="false">1000/$A$1*[1]4403Exp!I$154</f>
        <v>0</v>
      </c>
      <c r="K8" s="249" t="n">
        <f aca="false">1000/$A$1*[1]4403Exp!J$154</f>
        <v>0.9390612</v>
      </c>
      <c r="L8" s="251" t="n">
        <f aca="false">1000/$A$1*[1]4403Exp!K$154</f>
        <v>0.3841264</v>
      </c>
      <c r="M8" s="249" t="n">
        <f aca="false">1000/$A$1*[1]4403Exp!L$154</f>
        <v>22.1982572</v>
      </c>
      <c r="N8" s="249" t="n">
        <f aca="false">1000/$A$1*[1]4403Exp!M$154</f>
        <v>35.159145</v>
      </c>
      <c r="O8" s="249" t="n">
        <f aca="false">1000/$A$1*[1]4403Exp!N$154</f>
        <v>1.6782248</v>
      </c>
      <c r="P8" s="249" t="n">
        <f aca="false">1000/$A$1*[1]4403Exp!O$154</f>
        <v>1.2777282</v>
      </c>
      <c r="Q8" s="249" t="n">
        <f aca="false">1000/$A$1*[1]4403Exp!P$154</f>
        <v>3.730867</v>
      </c>
      <c r="R8" s="249" t="n">
        <f aca="false">1000/$A$1*[1]4403Exp!Q$154</f>
        <v>1.301715</v>
      </c>
      <c r="S8" s="249" t="n">
        <f aca="false">1000/$A$1*[1]4403Exp!R$154</f>
        <v>0</v>
      </c>
      <c r="T8" s="249" t="n">
        <f aca="false">1000/$A$1*[1]4403Exp!S$154</f>
        <v>0</v>
      </c>
      <c r="U8" s="249" t="n">
        <f aca="false">1000/$A$1*[1]4403Exp!T$154</f>
        <v>0</v>
      </c>
      <c r="V8" s="249" t="n">
        <f aca="false">1000/$A$1*[1]4403Exp!U$154</f>
        <v>0</v>
      </c>
      <c r="W8" s="249" t="n">
        <f aca="false">1000/$A$1*[1]4403Exp!V$154</f>
        <v>0</v>
      </c>
      <c r="X8" s="249" t="n">
        <f aca="false">1000/$A$1*[1]4403Exp!W$154</f>
        <v>0</v>
      </c>
      <c r="Y8" s="249" t="n">
        <f aca="false">1000/$A$1*[1]4403Exp!X$154</f>
        <v>0</v>
      </c>
      <c r="Z8" s="249" t="n">
        <f aca="false">1000/$A$1*[1]4403Exp!Y$154</f>
        <v>0</v>
      </c>
      <c r="AA8" s="249" t="n">
        <f aca="false">1000/$A$1*[1]4403Exp!Z$154</f>
        <v>0</v>
      </c>
      <c r="AB8" s="249" t="n">
        <f aca="false">1000/$A$1*[1]4403Exp!AA$154</f>
        <v>0</v>
      </c>
      <c r="AC8" s="252"/>
      <c r="AD8" s="248" t="n">
        <f aca="false">[1]4403Exp!AB$154</f>
        <v>0.484906</v>
      </c>
      <c r="AE8" s="249" t="n">
        <f aca="false">[1]4403Exp!AC$154</f>
        <v>0.448591</v>
      </c>
      <c r="AF8" s="250" t="n">
        <f aca="false">[1]4403Exp!AD$154</f>
        <v>0</v>
      </c>
      <c r="AG8" s="250" t="n">
        <f aca="false">[1]4403Exp!AE$154</f>
        <v>0.109033</v>
      </c>
      <c r="AH8" s="250" t="n">
        <f aca="false">[1]4403Exp!AF$154</f>
        <v>0.023586</v>
      </c>
      <c r="AI8" s="249" t="n">
        <f aca="false">[1]4403Exp!AG$154</f>
        <v>0</v>
      </c>
      <c r="AJ8" s="249" t="n">
        <f aca="false">[1]4403Exp!AH$154</f>
        <v>0.009459</v>
      </c>
      <c r="AK8" s="249" t="n">
        <f aca="false">[1]4403Exp!AI$154</f>
        <v>0</v>
      </c>
      <c r="AL8" s="249" t="n">
        <f aca="false">[1]4403Exp!AJ$154</f>
        <v>0.1271</v>
      </c>
      <c r="AM8" s="249" t="n">
        <f aca="false">[1]4403Exp!AK$154</f>
        <v>0.06575</v>
      </c>
      <c r="AN8" s="249" t="n">
        <f aca="false">[1]4403Exp!AL$154</f>
        <v>3.379385</v>
      </c>
      <c r="AO8" s="249" t="n">
        <f aca="false">[1]4403Exp!AM$154</f>
        <v>6.15455</v>
      </c>
      <c r="AP8" s="249" t="n">
        <f aca="false">[1]4403Exp!AN$154</f>
        <v>0.350575</v>
      </c>
      <c r="AQ8" s="249" t="n">
        <f aca="false">[1]4403Exp!AO$154</f>
        <v>0.303651</v>
      </c>
      <c r="AR8" s="249" t="n">
        <f aca="false">[1]4403Exp!AP$154</f>
        <v>0.627257</v>
      </c>
      <c r="AS8" s="249" t="n">
        <f aca="false">[1]4403Exp!AQ$154</f>
        <v>0.260343</v>
      </c>
      <c r="AT8" s="249" t="n">
        <f aca="false">[1]4403Exp!AR$154</f>
        <v>0</v>
      </c>
      <c r="AU8" s="249" t="n">
        <f aca="false">[1]4403Exp!AS$154</f>
        <v>0</v>
      </c>
      <c r="AV8" s="249" t="n">
        <f aca="false">[1]4403Exp!AT$154</f>
        <v>0</v>
      </c>
      <c r="AW8" s="249" t="n">
        <f aca="false">[1]4403Exp!AU$154</f>
        <v>0</v>
      </c>
      <c r="AX8" s="249" t="n">
        <f aca="false">[1]4403Exp!AV$154</f>
        <v>0</v>
      </c>
      <c r="AY8" s="249" t="n">
        <f aca="false">[1]4403Exp!AW$154</f>
        <v>0</v>
      </c>
      <c r="AZ8" s="249" t="n">
        <f aca="false">[1]4403Exp!AX$154</f>
        <v>0</v>
      </c>
      <c r="BA8" s="249" t="n">
        <f aca="false">[1]4403Exp!AY$154</f>
        <v>0</v>
      </c>
      <c r="BB8" s="249" t="n">
        <f aca="false">[1]4403Exp!AZ$154</f>
        <v>0</v>
      </c>
      <c r="BC8" s="249" t="n">
        <f aca="false">[1]4403Exp!BA$154</f>
        <v>0</v>
      </c>
      <c r="BD8" s="18"/>
    </row>
    <row r="9" customFormat="false" ht="12.9" hidden="false" customHeight="false" outlineLevel="0" collapsed="false">
      <c r="B9" s="189" t="s">
        <v>71</v>
      </c>
      <c r="C9" s="248" t="n">
        <f aca="false">1000/$A$1*[1]4403Exp!B$201</f>
        <v>2.8176134</v>
      </c>
      <c r="D9" s="249" t="n">
        <f aca="false">1000/$A$1*[1]4403Exp!C$201</f>
        <v>11.0164236</v>
      </c>
      <c r="E9" s="250" t="n">
        <f aca="false">1000/$A$1*[1]4403Exp!D$201</f>
        <v>0.571907</v>
      </c>
      <c r="F9" s="250" t="n">
        <f aca="false">1000/$A$1*[1]4403Exp!E$201</f>
        <v>0</v>
      </c>
      <c r="G9" s="250" t="n">
        <f aca="false">1000/$A$1*[1]4403Exp!F$201</f>
        <v>2.298</v>
      </c>
      <c r="H9" s="249" t="n">
        <f aca="false">1000/$A$1*[1]4403Exp!G$201</f>
        <v>3.168179</v>
      </c>
      <c r="I9" s="249" t="n">
        <f aca="false">1000/$A$1*[1]4403Exp!H$201</f>
        <v>3.394</v>
      </c>
      <c r="J9" s="249" t="n">
        <f aca="false">1000/$A$1*[1]4403Exp!I$201</f>
        <v>5.7744498</v>
      </c>
      <c r="K9" s="249" t="n">
        <f aca="false">1000/$A$1*[1]4403Exp!J$201</f>
        <v>2.4546746</v>
      </c>
      <c r="L9" s="251" t="n">
        <f aca="false">1000/$A$1*[1]4403Exp!K$201</f>
        <v>0.3024728</v>
      </c>
      <c r="M9" s="249" t="n">
        <f aca="false">1000/$A$1*[1]4403Exp!L$201</f>
        <v>0.8848742</v>
      </c>
      <c r="N9" s="249" t="n">
        <f aca="false">1000/$A$1*[1]4403Exp!M$201</f>
        <v>0</v>
      </c>
      <c r="O9" s="249" t="n">
        <f aca="false">1000/$A$1*[1]4403Exp!N$201</f>
        <v>0</v>
      </c>
      <c r="P9" s="249" t="n">
        <f aca="false">1000/$A$1*[1]4403Exp!O$201</f>
        <v>0</v>
      </c>
      <c r="Q9" s="249" t="n">
        <f aca="false">1000/$A$1*[1]4403Exp!P$201</f>
        <v>0</v>
      </c>
      <c r="R9" s="249" t="n">
        <f aca="false">1000/$A$1*[1]4403Exp!Q$201</f>
        <v>0</v>
      </c>
      <c r="S9" s="249" t="n">
        <f aca="false">1000/$A$1*[1]4403Exp!R$201</f>
        <v>0</v>
      </c>
      <c r="T9" s="249" t="n">
        <f aca="false">1000/$A$1*[1]4403Exp!S$201</f>
        <v>0</v>
      </c>
      <c r="U9" s="249" t="n">
        <f aca="false">1000/$A$1*[1]4403Exp!T$201</f>
        <v>0</v>
      </c>
      <c r="V9" s="249" t="n">
        <f aca="false">1000/$A$1*[1]4403Exp!U$201</f>
        <v>0</v>
      </c>
      <c r="W9" s="249" t="n">
        <f aca="false">1000/$A$1*[1]4403Exp!V$201</f>
        <v>0</v>
      </c>
      <c r="X9" s="249" t="n">
        <f aca="false">1000/$A$1*[1]4403Exp!W$201</f>
        <v>0</v>
      </c>
      <c r="Y9" s="249" t="n">
        <f aca="false">1000/$A$1*[1]4403Exp!X$201</f>
        <v>0</v>
      </c>
      <c r="Z9" s="249" t="n">
        <f aca="false">1000/$A$1*[1]4403Exp!Y$201</f>
        <v>0</v>
      </c>
      <c r="AA9" s="249" t="n">
        <f aca="false">1000/$A$1*[1]4403Exp!Z$201</f>
        <v>0</v>
      </c>
      <c r="AB9" s="249" t="n">
        <f aca="false">1000/$A$1*[1]4403Exp!AA$201</f>
        <v>0</v>
      </c>
      <c r="AC9" s="252"/>
      <c r="AD9" s="248" t="n">
        <f aca="false">[1]4403Exp!AB$201</f>
        <v>0.273721</v>
      </c>
      <c r="AE9" s="249" t="n">
        <f aca="false">[1]4403Exp!AC$201</f>
        <v>1.047471</v>
      </c>
      <c r="AF9" s="250" t="n">
        <f aca="false">[1]4403Exp!AD$201</f>
        <v>0.055296</v>
      </c>
      <c r="AG9" s="250" t="n">
        <f aca="false">[1]4403Exp!AE$201</f>
        <v>0</v>
      </c>
      <c r="AH9" s="250" t="n">
        <f aca="false">[1]4403Exp!AF$201</f>
        <v>0.451116</v>
      </c>
      <c r="AI9" s="249" t="n">
        <f aca="false">[1]4403Exp!AG$201</f>
        <v>0.44793</v>
      </c>
      <c r="AJ9" s="249" t="n">
        <f aca="false">[1]4403Exp!AH$201</f>
        <v>0.487567</v>
      </c>
      <c r="AK9" s="249" t="n">
        <f aca="false">[1]4403Exp!AI$201</f>
        <v>1.08685</v>
      </c>
      <c r="AL9" s="249" t="n">
        <f aca="false">[1]4403Exp!AJ$201</f>
        <v>0.383369</v>
      </c>
      <c r="AM9" s="249" t="n">
        <f aca="false">[1]4403Exp!AK$201</f>
        <v>0.087856</v>
      </c>
      <c r="AN9" s="249" t="n">
        <f aca="false">[1]4403Exp!AL$201</f>
        <v>0.145811</v>
      </c>
      <c r="AO9" s="249" t="n">
        <f aca="false">[1]4403Exp!AM$201</f>
        <v>0</v>
      </c>
      <c r="AP9" s="249" t="n">
        <f aca="false">[1]4403Exp!AN$201</f>
        <v>0</v>
      </c>
      <c r="AQ9" s="249" t="n">
        <f aca="false">[1]4403Exp!AO$201</f>
        <v>0</v>
      </c>
      <c r="AR9" s="249" t="n">
        <f aca="false">[1]4403Exp!AP$201</f>
        <v>0</v>
      </c>
      <c r="AS9" s="249" t="n">
        <f aca="false">[1]4403Exp!AQ$201</f>
        <v>0</v>
      </c>
      <c r="AT9" s="249" t="n">
        <f aca="false">[1]4403Exp!AR$201</f>
        <v>0</v>
      </c>
      <c r="AU9" s="249" t="n">
        <f aca="false">[1]4403Exp!AS$201</f>
        <v>0</v>
      </c>
      <c r="AV9" s="249" t="n">
        <f aca="false">[1]4403Exp!AT$201</f>
        <v>0</v>
      </c>
      <c r="AW9" s="249" t="n">
        <f aca="false">[1]4403Exp!AU$201</f>
        <v>0</v>
      </c>
      <c r="AX9" s="249" t="n">
        <f aca="false">[1]4403Exp!AV$201</f>
        <v>0</v>
      </c>
      <c r="AY9" s="249" t="n">
        <f aca="false">[1]4403Exp!AW$201</f>
        <v>0</v>
      </c>
      <c r="AZ9" s="249" t="n">
        <f aca="false">[1]4403Exp!AX$201</f>
        <v>0</v>
      </c>
      <c r="BA9" s="249" t="n">
        <f aca="false">[1]4403Exp!AY$201</f>
        <v>0</v>
      </c>
      <c r="BB9" s="249" t="n">
        <f aca="false">[1]4403Exp!AZ$201</f>
        <v>0</v>
      </c>
      <c r="BC9" s="249" t="n">
        <f aca="false">[1]4403Exp!BA$201</f>
        <v>0</v>
      </c>
      <c r="BD9" s="18"/>
    </row>
    <row r="10" customFormat="false" ht="12.9" hidden="false" customHeight="false" outlineLevel="0" collapsed="false">
      <c r="B10" s="189" t="s">
        <v>72</v>
      </c>
      <c r="C10" s="248" t="n">
        <f aca="false">1000/$A$1*[1]4403Exp!B$211</f>
        <v>0.055986</v>
      </c>
      <c r="D10" s="249" t="n">
        <f aca="false">1000/$A$1*[1]4403Exp!C$211</f>
        <v>0.0733516</v>
      </c>
      <c r="E10" s="250" t="n">
        <f aca="false">1000/$A$1*[1]4403Exp!D$211</f>
        <v>0</v>
      </c>
      <c r="F10" s="250" t="n">
        <f aca="false">1000/$A$1*[1]4403Exp!E$211</f>
        <v>0</v>
      </c>
      <c r="G10" s="250" t="n">
        <f aca="false">1000/$A$1*[1]4403Exp!F$211</f>
        <v>0</v>
      </c>
      <c r="H10" s="249" t="n">
        <f aca="false">1000/$A$1*[1]4403Exp!G$211</f>
        <v>0</v>
      </c>
      <c r="I10" s="249" t="n">
        <f aca="false">1000/$A$1*[1]4403Exp!H$211</f>
        <v>0</v>
      </c>
      <c r="J10" s="249" t="n">
        <f aca="false">1000/$A$1*[1]4403Exp!I$211</f>
        <v>0.10787</v>
      </c>
      <c r="K10" s="249" t="n">
        <f aca="false">1000/$A$1*[1]4403Exp!J$211</f>
        <v>0</v>
      </c>
      <c r="L10" s="251" t="n">
        <f aca="false">1000/$A$1*[1]4403Exp!K$211</f>
        <v>0.0236614</v>
      </c>
      <c r="M10" s="249" t="n">
        <f aca="false">1000/$A$1*[1]4403Exp!L$211</f>
        <v>0</v>
      </c>
      <c r="N10" s="249" t="n">
        <f aca="false">1000/$A$1*[1]4403Exp!M$211</f>
        <v>0</v>
      </c>
      <c r="O10" s="249" t="n">
        <f aca="false">1000/$A$1*[1]4403Exp!N$211</f>
        <v>0</v>
      </c>
      <c r="P10" s="249" t="n">
        <f aca="false">1000/$A$1*[1]4403Exp!O$211</f>
        <v>0</v>
      </c>
      <c r="Q10" s="249" t="n">
        <f aca="false">1000/$A$1*[1]4403Exp!P$211</f>
        <v>0</v>
      </c>
      <c r="R10" s="249" t="n">
        <f aca="false">1000/$A$1*[1]4403Exp!Q$211</f>
        <v>0</v>
      </c>
      <c r="S10" s="249" t="n">
        <f aca="false">1000/$A$1*[1]4403Exp!R$211</f>
        <v>0</v>
      </c>
      <c r="T10" s="249" t="n">
        <f aca="false">1000/$A$1*[1]4403Exp!S$211</f>
        <v>0</v>
      </c>
      <c r="U10" s="249" t="n">
        <f aca="false">1000/$A$1*[1]4403Exp!T$211</f>
        <v>0</v>
      </c>
      <c r="V10" s="249" t="n">
        <f aca="false">1000/$A$1*[1]4403Exp!U$211</f>
        <v>0</v>
      </c>
      <c r="W10" s="249" t="n">
        <f aca="false">1000/$A$1*[1]4403Exp!V$211</f>
        <v>0</v>
      </c>
      <c r="X10" s="249" t="n">
        <f aca="false">1000/$A$1*[1]4403Exp!W$211</f>
        <v>0</v>
      </c>
      <c r="Y10" s="249" t="n">
        <f aca="false">1000/$A$1*[1]4403Exp!X$211</f>
        <v>0</v>
      </c>
      <c r="Z10" s="249" t="n">
        <f aca="false">1000/$A$1*[1]4403Exp!Y$211</f>
        <v>0</v>
      </c>
      <c r="AA10" s="249" t="n">
        <f aca="false">1000/$A$1*[1]4403Exp!Z$211</f>
        <v>0</v>
      </c>
      <c r="AB10" s="249" t="n">
        <f aca="false">1000/$A$1*[1]4403Exp!AA$211</f>
        <v>0</v>
      </c>
      <c r="AC10" s="252"/>
      <c r="AD10" s="248" t="n">
        <f aca="false">[1]4403Exp!AB$211</f>
        <v>0.003911</v>
      </c>
      <c r="AE10" s="249" t="n">
        <f aca="false">[1]4403Exp!AC$211</f>
        <v>0.011751</v>
      </c>
      <c r="AF10" s="250" t="n">
        <f aca="false">[1]4403Exp!AD$211</f>
        <v>0</v>
      </c>
      <c r="AG10" s="250" t="n">
        <f aca="false">[1]4403Exp!AE$211</f>
        <v>0</v>
      </c>
      <c r="AH10" s="250" t="n">
        <f aca="false">[1]4403Exp!AF$211</f>
        <v>0</v>
      </c>
      <c r="AI10" s="249" t="n">
        <f aca="false">[1]4403Exp!AG$211</f>
        <v>0</v>
      </c>
      <c r="AJ10" s="249" t="n">
        <f aca="false">[1]4403Exp!AH$211</f>
        <v>0</v>
      </c>
      <c r="AK10" s="249" t="n">
        <f aca="false">[1]4403Exp!AI$211</f>
        <v>0.023389</v>
      </c>
      <c r="AL10" s="249" t="n">
        <f aca="false">[1]4403Exp!AJ$211</f>
        <v>0</v>
      </c>
      <c r="AM10" s="249" t="n">
        <f aca="false">[1]4403Exp!AK$211</f>
        <v>0.003232</v>
      </c>
      <c r="AN10" s="249" t="n">
        <f aca="false">[1]4403Exp!AL$211</f>
        <v>0</v>
      </c>
      <c r="AO10" s="249" t="n">
        <f aca="false">[1]4403Exp!AM$211</f>
        <v>0</v>
      </c>
      <c r="AP10" s="249" t="n">
        <f aca="false">[1]4403Exp!AN$211</f>
        <v>0</v>
      </c>
      <c r="AQ10" s="249" t="n">
        <f aca="false">[1]4403Exp!AO$211</f>
        <v>0</v>
      </c>
      <c r="AR10" s="249" t="n">
        <f aca="false">[1]4403Exp!AP$211</f>
        <v>0</v>
      </c>
      <c r="AS10" s="249" t="n">
        <f aca="false">[1]4403Exp!AQ$211</f>
        <v>0</v>
      </c>
      <c r="AT10" s="249" t="n">
        <f aca="false">[1]4403Exp!AR$211</f>
        <v>0</v>
      </c>
      <c r="AU10" s="249" t="n">
        <f aca="false">[1]4403Exp!AS$211</f>
        <v>0</v>
      </c>
      <c r="AV10" s="249" t="n">
        <f aca="false">[1]4403Exp!AT$211</f>
        <v>0</v>
      </c>
      <c r="AW10" s="249" t="n">
        <f aca="false">[1]4403Exp!AU$211</f>
        <v>0</v>
      </c>
      <c r="AX10" s="249" t="n">
        <f aca="false">[1]4403Exp!AV$211</f>
        <v>0</v>
      </c>
      <c r="AY10" s="249" t="n">
        <f aca="false">[1]4403Exp!AW$211</f>
        <v>0</v>
      </c>
      <c r="AZ10" s="249" t="n">
        <f aca="false">[1]4403Exp!AX$211</f>
        <v>0</v>
      </c>
      <c r="BA10" s="249" t="n">
        <f aca="false">[1]4403Exp!AY$211</f>
        <v>0</v>
      </c>
      <c r="BB10" s="249" t="n">
        <f aca="false">[1]4403Exp!AZ$211</f>
        <v>0</v>
      </c>
      <c r="BC10" s="249" t="n">
        <f aca="false">[1]4403Exp!BA$211</f>
        <v>0</v>
      </c>
      <c r="BD10" s="18"/>
    </row>
    <row r="11" customFormat="false" ht="12.9" hidden="false" customHeight="false" outlineLevel="0" collapsed="false">
      <c r="B11" s="81" t="s">
        <v>74</v>
      </c>
      <c r="C11" s="231" t="n">
        <f aca="false">C7-SUM(C8:C10)</f>
        <v>1.7855712</v>
      </c>
      <c r="D11" s="88" t="n">
        <f aca="false">D7-SUM(D8:D10)</f>
        <v>4.8520024</v>
      </c>
      <c r="E11" s="89" t="n">
        <f aca="false">E7-SUM(E8:E10)</f>
        <v>0.060627</v>
      </c>
      <c r="F11" s="89" t="n">
        <f aca="false">F7-SUM(F8:F10)</f>
        <v>0.5124</v>
      </c>
      <c r="G11" s="89" t="n">
        <f aca="false">G7-SUM(G8:G10)</f>
        <v>0.0179999999999998</v>
      </c>
      <c r="H11" s="88" t="n">
        <f aca="false">H7-SUM(H8:H10)</f>
        <v>0.8032374</v>
      </c>
      <c r="I11" s="88" t="n">
        <f aca="false">I7-SUM(I8:I10)</f>
        <v>0.104</v>
      </c>
      <c r="J11" s="88" t="n">
        <f aca="false">J7-SUM(J8:J10)</f>
        <v>1.660911</v>
      </c>
      <c r="K11" s="253" t="n">
        <f aca="false">K7-SUM(K8:K10)</f>
        <v>0.9909984</v>
      </c>
      <c r="L11" s="253" t="n">
        <f aca="false">L7-SUM(L8:L10)</f>
        <v>0.1388464</v>
      </c>
      <c r="M11" s="88" t="n">
        <f aca="false">M7-SUM(M8:M10)</f>
        <v>2.2856442</v>
      </c>
      <c r="N11" s="88" t="n">
        <f aca="false">N7-SUM(N8:N10)</f>
        <v>1.33200899999999</v>
      </c>
      <c r="O11" s="88" t="n">
        <f aca="false">O7-SUM(O8:O10)</f>
        <v>2.5789764</v>
      </c>
      <c r="P11" s="88" t="n">
        <f aca="false">P7-SUM(P8:P10)</f>
        <v>1.2612866</v>
      </c>
      <c r="Q11" s="88" t="n">
        <f aca="false">Q7-SUM(Q8:Q10)</f>
        <v>0.6666422</v>
      </c>
      <c r="R11" s="88" t="n">
        <f aca="false">R7-SUM(R8:R10)</f>
        <v>2.15217166666667</v>
      </c>
      <c r="S11" s="88" t="n">
        <f aca="false">S7-SUM(S8:S10)</f>
        <v>0</v>
      </c>
      <c r="T11" s="88" t="n">
        <f aca="false">T7-SUM(T8:T10)</f>
        <v>0</v>
      </c>
      <c r="U11" s="88" t="n">
        <f aca="false">U7-SUM(U8:U10)</f>
        <v>0</v>
      </c>
      <c r="V11" s="88" t="n">
        <f aca="false">V7-SUM(V8:V10)</f>
        <v>0</v>
      </c>
      <c r="W11" s="88" t="n">
        <f aca="false">W7-SUM(W8:W10)</f>
        <v>0</v>
      </c>
      <c r="X11" s="88" t="n">
        <f aca="false">X7-SUM(X8:X10)</f>
        <v>0</v>
      </c>
      <c r="Y11" s="88" t="n">
        <f aca="false">Y7-SUM(Y8:Y10)</f>
        <v>0</v>
      </c>
      <c r="Z11" s="88" t="n">
        <f aca="false">Z7-SUM(Z8:Z10)</f>
        <v>0</v>
      </c>
      <c r="AA11" s="88" t="n">
        <f aca="false">AA7-SUM(AA8:AA10)</f>
        <v>0</v>
      </c>
      <c r="AB11" s="88" t="n">
        <f aca="false">AB7-SUM(AB8:AB10)</f>
        <v>0</v>
      </c>
      <c r="AC11" s="254"/>
      <c r="AD11" s="231" t="n">
        <f aca="false">AD7-SUM(AD8:AD10)</f>
        <v>0.148656</v>
      </c>
      <c r="AE11" s="88" t="n">
        <f aca="false">AE7-SUM(AE8:AE10)</f>
        <v>0.439752</v>
      </c>
      <c r="AF11" s="89" t="n">
        <f aca="false">AF7-SUM(AF8:AF10)</f>
        <v>0.00743099999999999</v>
      </c>
      <c r="AG11" s="89" t="n">
        <f aca="false">AG7-SUM(AG8:AG10)</f>
        <v>0.08914</v>
      </c>
      <c r="AH11" s="89" t="n">
        <f aca="false">AH7-SUM(AH8:AH10)</f>
        <v>0.00352400000000003</v>
      </c>
      <c r="AI11" s="88" t="n">
        <f aca="false">AI7-SUM(AI8:AI10)</f>
        <v>0.302593</v>
      </c>
      <c r="AJ11" s="88" t="n">
        <f aca="false">AJ7-SUM(AJ8:AJ10)</f>
        <v>0.02124</v>
      </c>
      <c r="AK11" s="88" t="n">
        <f aca="false">AK7-SUM(AK8:AK10)</f>
        <v>0.268716</v>
      </c>
      <c r="AL11" s="88" t="n">
        <f aca="false">AL7-SUM(AL8:AL10)</f>
        <v>0.208511</v>
      </c>
      <c r="AM11" s="88" t="n">
        <f aca="false">AM7-SUM(AM8:AM10)</f>
        <v>0.042246</v>
      </c>
      <c r="AN11" s="88" t="n">
        <f aca="false">AN7-SUM(AN8:AN10)</f>
        <v>0.423638</v>
      </c>
      <c r="AO11" s="88" t="n">
        <f aca="false">AO7-SUM(AO8:AO10)</f>
        <v>0.173959000000001</v>
      </c>
      <c r="AP11" s="88" t="n">
        <f aca="false">AP7-SUM(AP8:AP10)</f>
        <v>0.548523</v>
      </c>
      <c r="AQ11" s="88" t="n">
        <f aca="false">AQ7-SUM(AQ8:AQ10)</f>
        <v>0.197702</v>
      </c>
      <c r="AR11" s="88" t="n">
        <f aca="false">AR7-SUM(AR8:AR10)</f>
        <v>0.130929</v>
      </c>
      <c r="AS11" s="88" t="n">
        <f aca="false">AS7-SUM(AS8:AS10)</f>
        <v>0.430176</v>
      </c>
      <c r="AT11" s="88" t="n">
        <f aca="false">AT7-SUM(AT8:AT10)</f>
        <v>0</v>
      </c>
      <c r="AU11" s="88" t="n">
        <f aca="false">AU7-SUM(AU8:AU10)</f>
        <v>0</v>
      </c>
      <c r="AV11" s="88" t="n">
        <f aca="false">AV7-SUM(AV8:AV10)</f>
        <v>0</v>
      </c>
      <c r="AW11" s="88" t="n">
        <f aca="false">AW7-SUM(AW8:AW10)</f>
        <v>0</v>
      </c>
      <c r="AX11" s="88" t="n">
        <f aca="false">AX7-SUM(AX8:AX10)</f>
        <v>0</v>
      </c>
      <c r="AY11" s="88" t="n">
        <f aca="false">AY7-SUM(AY8:AY10)</f>
        <v>0</v>
      </c>
      <c r="AZ11" s="88" t="n">
        <f aca="false">AZ7-SUM(AZ8:AZ10)</f>
        <v>0</v>
      </c>
      <c r="BA11" s="88" t="n">
        <f aca="false">BA7-SUM(BA8:BA10)</f>
        <v>0</v>
      </c>
      <c r="BB11" s="88" t="n">
        <f aca="false">BB7-SUM(BB8:BB10)</f>
        <v>0</v>
      </c>
      <c r="BC11" s="88" t="n">
        <f aca="false">BC7-SUM(BC8:BC10)</f>
        <v>0</v>
      </c>
      <c r="BD11" s="18"/>
    </row>
    <row r="12" customFormat="false" ht="20.05" hidden="false" customHeight="true" outlineLevel="0" collapsed="false">
      <c r="B12" s="194" t="s">
        <v>102</v>
      </c>
      <c r="C12" s="255" t="n">
        <f aca="false">1000/$A$1*[1]4403Exp!B$268</f>
        <v>0</v>
      </c>
      <c r="D12" s="256" t="n">
        <f aca="false">1000/$A$1*[1]4403Exp!C$268</f>
        <v>0</v>
      </c>
      <c r="E12" s="257" t="n">
        <f aca="false">1000/$A$1*[1]4403Exp!D$268</f>
        <v>0</v>
      </c>
      <c r="F12" s="257" t="n">
        <f aca="false">1000/$A$1*[1]4403Exp!E$268</f>
        <v>0</v>
      </c>
      <c r="G12" s="257" t="n">
        <f aca="false">1000/$A$1*[1]4403Exp!F$268</f>
        <v>0</v>
      </c>
      <c r="H12" s="256" t="n">
        <f aca="false">1000/$A$1*[1]4403Exp!G$268</f>
        <v>0</v>
      </c>
      <c r="I12" s="256" t="n">
        <f aca="false">1000/$A$1*[1]4403Exp!H$268</f>
        <v>0</v>
      </c>
      <c r="J12" s="256" t="n">
        <f aca="false">1000/$A$1*[1]4403Exp!I$268</f>
        <v>0</v>
      </c>
      <c r="K12" s="256" t="n">
        <f aca="false">1000/$A$1*[1]4403Exp!J$268</f>
        <v>0</v>
      </c>
      <c r="L12" s="256" t="n">
        <f aca="false">1000/$A$1*[1]4403Exp!K$268</f>
        <v>0</v>
      </c>
      <c r="M12" s="256" t="n">
        <f aca="false">1000/$A$1*[1]4403Exp!L$268</f>
        <v>0</v>
      </c>
      <c r="N12" s="256" t="n">
        <f aca="false">1000/$A$1*[1]4403Exp!M$268</f>
        <v>0</v>
      </c>
      <c r="O12" s="256" t="n">
        <f aca="false">1000/$A$1*[1]4403Exp!N$268</f>
        <v>0</v>
      </c>
      <c r="P12" s="256" t="n">
        <f aca="false">1000/$A$1*[1]4403Exp!O$268</f>
        <v>0</v>
      </c>
      <c r="Q12" s="256" t="n">
        <f aca="false">1000/$A$1*[1]4403Exp!P$268</f>
        <v>0</v>
      </c>
      <c r="R12" s="256" t="n">
        <f aca="false">1000/$A$1*[1]4403Exp!Q$268</f>
        <v>0</v>
      </c>
      <c r="S12" s="256" t="n">
        <f aca="false">1000/$A$1*[1]4403Exp!R$268</f>
        <v>0</v>
      </c>
      <c r="T12" s="256" t="n">
        <f aca="false">1000/$A$1*[1]4403Exp!S$268</f>
        <v>0</v>
      </c>
      <c r="U12" s="256" t="n">
        <f aca="false">1000/$A$1*[1]4403Exp!T$268</f>
        <v>0</v>
      </c>
      <c r="V12" s="256" t="n">
        <f aca="false">1000/$A$1*[1]4403Exp!U$268</f>
        <v>0</v>
      </c>
      <c r="W12" s="256" t="n">
        <f aca="false">1000/$A$1*[1]4403Exp!V$268</f>
        <v>0</v>
      </c>
      <c r="X12" s="256" t="n">
        <f aca="false">1000/$A$1*[1]4403Exp!W$268</f>
        <v>0</v>
      </c>
      <c r="Y12" s="256" t="n">
        <f aca="false">1000/$A$1*[1]4403Exp!X$268</f>
        <v>0</v>
      </c>
      <c r="Z12" s="256" t="n">
        <f aca="false">1000/$A$1*[1]4403Exp!Y$268</f>
        <v>0</v>
      </c>
      <c r="AA12" s="256" t="n">
        <f aca="false">1000/$A$1*[1]4403Exp!Z$268</f>
        <v>0</v>
      </c>
      <c r="AB12" s="256" t="n">
        <f aca="false">1000/$A$1*[1]4403Exp!AA$268</f>
        <v>0</v>
      </c>
      <c r="AC12" s="245"/>
      <c r="AD12" s="255" t="n">
        <f aca="false">[1]4403Exp!AB$268</f>
        <v>0</v>
      </c>
      <c r="AE12" s="256" t="n">
        <f aca="false">[1]4403Exp!AC$268</f>
        <v>0</v>
      </c>
      <c r="AF12" s="257" t="n">
        <f aca="false">[1]4403Exp!AD$268</f>
        <v>0</v>
      </c>
      <c r="AG12" s="257" t="n">
        <f aca="false">[1]4403Exp!AE$268</f>
        <v>0</v>
      </c>
      <c r="AH12" s="257" t="n">
        <f aca="false">[1]4403Exp!AF$268</f>
        <v>0</v>
      </c>
      <c r="AI12" s="256" t="n">
        <f aca="false">[1]4403Exp!AG$268</f>
        <v>0</v>
      </c>
      <c r="AJ12" s="256" t="n">
        <f aca="false">[1]4403Exp!AH$268</f>
        <v>0</v>
      </c>
      <c r="AK12" s="256" t="n">
        <f aca="false">[1]4403Exp!AI$268</f>
        <v>0</v>
      </c>
      <c r="AL12" s="256" t="n">
        <f aca="false">[1]4403Exp!AJ$268</f>
        <v>0</v>
      </c>
      <c r="AM12" s="256" t="n">
        <f aca="false">[1]4403Exp!AK$268</f>
        <v>0</v>
      </c>
      <c r="AN12" s="256" t="n">
        <f aca="false">[1]4403Exp!AL$268</f>
        <v>0</v>
      </c>
      <c r="AO12" s="256" t="n">
        <f aca="false">[1]4403Exp!AM$268</f>
        <v>0</v>
      </c>
      <c r="AP12" s="256" t="n">
        <f aca="false">[1]4403Exp!AN$268</f>
        <v>0</v>
      </c>
      <c r="AQ12" s="256" t="n">
        <f aca="false">[1]4403Exp!AO$268</f>
        <v>0</v>
      </c>
      <c r="AR12" s="256" t="n">
        <f aca="false">[1]4403Exp!AP$268</f>
        <v>0</v>
      </c>
      <c r="AS12" s="256" t="n">
        <f aca="false">[1]4403Exp!AQ$268</f>
        <v>0</v>
      </c>
      <c r="AT12" s="256" t="n">
        <f aca="false">[1]4403Exp!AR$268</f>
        <v>0</v>
      </c>
      <c r="AU12" s="256" t="n">
        <f aca="false">[1]4403Exp!AS$268</f>
        <v>0</v>
      </c>
      <c r="AV12" s="256" t="n">
        <f aca="false">[1]4403Exp!AT$268</f>
        <v>0</v>
      </c>
      <c r="AW12" s="256" t="n">
        <f aca="false">[1]4403Exp!AU$268</f>
        <v>0</v>
      </c>
      <c r="AX12" s="256" t="n">
        <f aca="false">[1]4403Exp!AV$268</f>
        <v>0</v>
      </c>
      <c r="AY12" s="256" t="n">
        <f aca="false">[1]4403Exp!AW$268</f>
        <v>0</v>
      </c>
      <c r="AZ12" s="256" t="n">
        <f aca="false">[1]4403Exp!AX$268</f>
        <v>0</v>
      </c>
      <c r="BA12" s="256" t="n">
        <f aca="false">[1]4403Exp!AY$268</f>
        <v>0</v>
      </c>
      <c r="BB12" s="256" t="n">
        <f aca="false">[1]4403Exp!AZ$268</f>
        <v>0</v>
      </c>
      <c r="BC12" s="256" t="n">
        <f aca="false">[1]4403Exp!BA$268</f>
        <v>0</v>
      </c>
      <c r="BD12" s="18"/>
    </row>
    <row r="13" customFormat="false" ht="20.05" hidden="false" customHeight="true" outlineLevel="0" collapsed="false">
      <c r="B13" s="220" t="s">
        <v>77</v>
      </c>
      <c r="C13" s="255" t="n">
        <f aca="false">1000/$A$1*[1]4403Exp!B$269</f>
        <v>0</v>
      </c>
      <c r="D13" s="256" t="n">
        <f aca="false">1000/$A$1*[1]4403Exp!C$269</f>
        <v>0</v>
      </c>
      <c r="E13" s="257" t="n">
        <f aca="false">1000/$A$1*[1]4403Exp!D$269</f>
        <v>0</v>
      </c>
      <c r="F13" s="257" t="n">
        <f aca="false">1000/$A$1*[1]4403Exp!E$269</f>
        <v>0</v>
      </c>
      <c r="G13" s="257" t="n">
        <f aca="false">1000/$A$1*[1]4403Exp!F$269</f>
        <v>0</v>
      </c>
      <c r="H13" s="256" t="n">
        <f aca="false">1000/$A$1*[1]4403Exp!G$269</f>
        <v>0</v>
      </c>
      <c r="I13" s="256" t="n">
        <f aca="false">1000/$A$1*[1]4403Exp!H$269</f>
        <v>0</v>
      </c>
      <c r="J13" s="256" t="n">
        <f aca="false">1000/$A$1*[1]4403Exp!I$269</f>
        <v>0</v>
      </c>
      <c r="K13" s="256" t="n">
        <f aca="false">1000/$A$1*[1]4403Exp!J$269</f>
        <v>0</v>
      </c>
      <c r="L13" s="256" t="n">
        <f aca="false">1000/$A$1*[1]4403Exp!K$269</f>
        <v>0</v>
      </c>
      <c r="M13" s="256" t="n">
        <f aca="false">1000/$A$1*[1]4403Exp!L$269</f>
        <v>0</v>
      </c>
      <c r="N13" s="256" t="n">
        <f aca="false">1000/$A$1*[1]4403Exp!M$269</f>
        <v>0</v>
      </c>
      <c r="O13" s="256" t="n">
        <f aca="false">1000/$A$1*[1]4403Exp!N$269</f>
        <v>0</v>
      </c>
      <c r="P13" s="256" t="n">
        <f aca="false">1000/$A$1*[1]4403Exp!O$269</f>
        <v>0</v>
      </c>
      <c r="Q13" s="256" t="n">
        <f aca="false">1000/$A$1*[1]4403Exp!P$269</f>
        <v>0</v>
      </c>
      <c r="R13" s="256" t="n">
        <f aca="false">1000/$A$1*[1]4403Exp!Q$269</f>
        <v>0</v>
      </c>
      <c r="S13" s="256" t="n">
        <f aca="false">1000/$A$1*[1]4403Exp!R$269</f>
        <v>0</v>
      </c>
      <c r="T13" s="256" t="n">
        <f aca="false">1000/$A$1*[1]4403Exp!S$269</f>
        <v>0</v>
      </c>
      <c r="U13" s="256" t="n">
        <f aca="false">1000/$A$1*[1]4403Exp!T$269</f>
        <v>0</v>
      </c>
      <c r="V13" s="256" t="n">
        <f aca="false">1000/$A$1*[1]4403Exp!U$269</f>
        <v>0</v>
      </c>
      <c r="W13" s="256" t="n">
        <f aca="false">1000/$A$1*[1]4403Exp!V$269</f>
        <v>0</v>
      </c>
      <c r="X13" s="256" t="n">
        <f aca="false">1000/$A$1*[1]4403Exp!W$269</f>
        <v>0</v>
      </c>
      <c r="Y13" s="256" t="n">
        <f aca="false">1000/$A$1*[1]4403Exp!X$269</f>
        <v>0</v>
      </c>
      <c r="Z13" s="256" t="n">
        <f aca="false">1000/$A$1*[1]4403Exp!Y$269</f>
        <v>0</v>
      </c>
      <c r="AA13" s="256" t="n">
        <f aca="false">1000/$A$1*[1]4403Exp!Z$269</f>
        <v>0</v>
      </c>
      <c r="AB13" s="256" t="n">
        <f aca="false">1000/$A$1*[1]4403Exp!AA$269</f>
        <v>0</v>
      </c>
      <c r="AC13" s="245"/>
      <c r="AD13" s="255" t="n">
        <f aca="false">[1]4403Exp!AB$269</f>
        <v>0</v>
      </c>
      <c r="AE13" s="256" t="n">
        <f aca="false">[1]4403Exp!AC$269</f>
        <v>0</v>
      </c>
      <c r="AF13" s="257" t="n">
        <f aca="false">[1]4403Exp!AD$269</f>
        <v>0</v>
      </c>
      <c r="AG13" s="257" t="n">
        <f aca="false">[1]4403Exp!AE$269</f>
        <v>0</v>
      </c>
      <c r="AH13" s="257" t="n">
        <f aca="false">[1]4403Exp!AF$269</f>
        <v>0</v>
      </c>
      <c r="AI13" s="256" t="n">
        <f aca="false">[1]4403Exp!AG$269</f>
        <v>0</v>
      </c>
      <c r="AJ13" s="256" t="n">
        <f aca="false">[1]4403Exp!AH$269</f>
        <v>0</v>
      </c>
      <c r="AK13" s="256" t="n">
        <f aca="false">[1]4403Exp!AI$269</f>
        <v>0</v>
      </c>
      <c r="AL13" s="256" t="n">
        <f aca="false">[1]4403Exp!AJ$269</f>
        <v>0</v>
      </c>
      <c r="AM13" s="256" t="n">
        <f aca="false">[1]4403Exp!AK$269</f>
        <v>0</v>
      </c>
      <c r="AN13" s="256" t="n">
        <f aca="false">[1]4403Exp!AL$269</f>
        <v>0</v>
      </c>
      <c r="AO13" s="256" t="n">
        <f aca="false">[1]4403Exp!AM$269</f>
        <v>0</v>
      </c>
      <c r="AP13" s="256" t="n">
        <f aca="false">[1]4403Exp!AN$269</f>
        <v>0</v>
      </c>
      <c r="AQ13" s="256" t="n">
        <f aca="false">[1]4403Exp!AO$269</f>
        <v>0</v>
      </c>
      <c r="AR13" s="256" t="n">
        <f aca="false">[1]4403Exp!AP$269</f>
        <v>0</v>
      </c>
      <c r="AS13" s="256" t="n">
        <f aca="false">[1]4403Exp!AQ$269</f>
        <v>0</v>
      </c>
      <c r="AT13" s="256" t="n">
        <f aca="false">[1]4403Exp!AR$269</f>
        <v>0</v>
      </c>
      <c r="AU13" s="256" t="n">
        <f aca="false">[1]4403Exp!AS$269</f>
        <v>0</v>
      </c>
      <c r="AV13" s="256" t="n">
        <f aca="false">[1]4403Exp!AT$269</f>
        <v>0</v>
      </c>
      <c r="AW13" s="256" t="n">
        <f aca="false">[1]4403Exp!AU$269</f>
        <v>0</v>
      </c>
      <c r="AX13" s="256" t="n">
        <f aca="false">[1]4403Exp!AV$269</f>
        <v>0</v>
      </c>
      <c r="AY13" s="256" t="n">
        <f aca="false">[1]4403Exp!AW$269</f>
        <v>0</v>
      </c>
      <c r="AZ13" s="256" t="n">
        <f aca="false">[1]4403Exp!AX$269</f>
        <v>0</v>
      </c>
      <c r="BA13" s="256" t="n">
        <f aca="false">[1]4403Exp!AY$269</f>
        <v>0</v>
      </c>
      <c r="BB13" s="256" t="n">
        <f aca="false">[1]4403Exp!AZ$269</f>
        <v>0</v>
      </c>
      <c r="BC13" s="256" t="n">
        <f aca="false">[1]4403Exp!BA$269</f>
        <v>0</v>
      </c>
      <c r="BD13" s="18"/>
    </row>
    <row r="14" customFormat="false" ht="20.05" hidden="false" customHeight="true" outlineLevel="0" collapsed="false">
      <c r="B14" s="193" t="s">
        <v>78</v>
      </c>
      <c r="C14" s="225" t="n">
        <f aca="false">1000/$A$1*[1]4403Exp!B$267</f>
        <v>32.1980442</v>
      </c>
      <c r="D14" s="187" t="n">
        <f aca="false">1000/$A$1*[1]4403Exp!C$267</f>
        <v>52.9609584</v>
      </c>
      <c r="E14" s="188" t="n">
        <f aca="false">1000/$A$1*[1]4403Exp!D$267</f>
        <v>19.3756822</v>
      </c>
      <c r="F14" s="188" t="n">
        <f aca="false">1000/$A$1*[1]4403Exp!E$267</f>
        <v>0.3131002</v>
      </c>
      <c r="G14" s="188" t="n">
        <f aca="false">1000/$A$1*[1]4403Exp!F$267</f>
        <v>5.748</v>
      </c>
      <c r="H14" s="187" t="n">
        <f aca="false">1000/$A$1*[1]4403Exp!G$267</f>
        <v>75.5972618</v>
      </c>
      <c r="I14" s="187" t="n">
        <f aca="false">1000/$A$1*[1]4403Exp!H$267</f>
        <v>228.477</v>
      </c>
      <c r="J14" s="187" t="n">
        <f aca="false">1000/$A$1*[1]4403Exp!I$267</f>
        <v>166.3852456</v>
      </c>
      <c r="K14" s="187" t="n">
        <f aca="false">1000/$A$1*[1]4403Exp!J$267</f>
        <v>242.8588078</v>
      </c>
      <c r="L14" s="187" t="n">
        <f aca="false">1000/$A$1*[1]4403Exp!K$267</f>
        <v>439.9039414</v>
      </c>
      <c r="M14" s="187" t="n">
        <f aca="false">1000/$A$1*[1]4403Exp!L$267</f>
        <v>570.8339098</v>
      </c>
      <c r="N14" s="187" t="n">
        <f aca="false">1000/$A$1*[1]4403Exp!M$267</f>
        <v>556.8736166</v>
      </c>
      <c r="O14" s="187" t="n">
        <f aca="false">1000/$A$1*[1]4403Exp!N$267</f>
        <v>554.6620128</v>
      </c>
      <c r="P14" s="187" t="n">
        <f aca="false">1000/$A$1*[1]4403Exp!O$267</f>
        <v>728.5929378</v>
      </c>
      <c r="Q14" s="187" t="n">
        <f aca="false">1000/$A$1*[1]4403Exp!P$267</f>
        <v>907.7354006</v>
      </c>
      <c r="R14" s="187" t="n">
        <f aca="false">1000/$A$1*[1]4403Exp!Q$267</f>
        <v>877.322936666667</v>
      </c>
      <c r="S14" s="187" t="n">
        <f aca="false">1000/$A$1*[1]4403Exp!R$267</f>
        <v>0</v>
      </c>
      <c r="T14" s="187" t="n">
        <f aca="false">1000/$A$1*[1]4403Exp!S$267</f>
        <v>0</v>
      </c>
      <c r="U14" s="187" t="n">
        <f aca="false">1000/$A$1*[1]4403Exp!T$267</f>
        <v>0</v>
      </c>
      <c r="V14" s="187" t="n">
        <f aca="false">1000/$A$1*[1]4403Exp!U$267</f>
        <v>0</v>
      </c>
      <c r="W14" s="187" t="n">
        <f aca="false">1000/$A$1*[1]4403Exp!V$267</f>
        <v>0</v>
      </c>
      <c r="X14" s="187" t="n">
        <f aca="false">1000/$A$1*[1]4403Exp!W$267</f>
        <v>0</v>
      </c>
      <c r="Y14" s="187" t="n">
        <f aca="false">1000/$A$1*[1]4403Exp!X$267</f>
        <v>0</v>
      </c>
      <c r="Z14" s="187" t="n">
        <f aca="false">1000/$A$1*[1]4403Exp!Y$267</f>
        <v>0</v>
      </c>
      <c r="AA14" s="187" t="n">
        <f aca="false">1000/$A$1*[1]4403Exp!Z$267</f>
        <v>0</v>
      </c>
      <c r="AB14" s="187" t="n">
        <f aca="false">1000/$A$1*[1]4403Exp!AA$267</f>
        <v>0</v>
      </c>
      <c r="AC14" s="247"/>
      <c r="AD14" s="225" t="n">
        <f aca="false">[1]4403Exp!AB$267</f>
        <v>2.766677</v>
      </c>
      <c r="AE14" s="187" t="n">
        <f aca="false">[1]4403Exp!AC$267</f>
        <v>5.817636</v>
      </c>
      <c r="AF14" s="188" t="n">
        <f aca="false">[1]4403Exp!AD$267</f>
        <v>1.726046</v>
      </c>
      <c r="AG14" s="188" t="n">
        <f aca="false">[1]4403Exp!AE$267</f>
        <v>0.134795</v>
      </c>
      <c r="AH14" s="188" t="n">
        <f aca="false">[1]4403Exp!AF$267</f>
        <v>1.128375</v>
      </c>
      <c r="AI14" s="187" t="n">
        <f aca="false">[1]4403Exp!AG$267</f>
        <v>10.543465</v>
      </c>
      <c r="AJ14" s="187" t="n">
        <f aca="false">[1]4403Exp!AH$267</f>
        <v>43.304387</v>
      </c>
      <c r="AK14" s="187" t="n">
        <f aca="false">[1]4403Exp!AI$267</f>
        <v>35.12537</v>
      </c>
      <c r="AL14" s="187" t="n">
        <f aca="false">[1]4403Exp!AJ$267</f>
        <v>129.463478</v>
      </c>
      <c r="AM14" s="187" t="n">
        <f aca="false">[1]4403Exp!AK$267</f>
        <v>82.720323</v>
      </c>
      <c r="AN14" s="187" t="n">
        <f aca="false">[1]4403Exp!AL$267</f>
        <v>112.117594</v>
      </c>
      <c r="AO14" s="187" t="n">
        <f aca="false">[1]4403Exp!AM$267</f>
        <v>110.440998</v>
      </c>
      <c r="AP14" s="187" t="n">
        <f aca="false">[1]4403Exp!AN$267</f>
        <v>103.234238</v>
      </c>
      <c r="AQ14" s="187" t="n">
        <f aca="false">[1]4403Exp!AO$267</f>
        <v>133.710558</v>
      </c>
      <c r="AR14" s="187" t="n">
        <f aca="false">[1]4403Exp!AP$267</f>
        <v>160.440446</v>
      </c>
      <c r="AS14" s="187" t="n">
        <f aca="false">[1]4403Exp!AQ$267</f>
        <v>149.098515</v>
      </c>
      <c r="AT14" s="187" t="n">
        <f aca="false">[1]4403Exp!AR$267</f>
        <v>0</v>
      </c>
      <c r="AU14" s="187" t="n">
        <f aca="false">[1]4403Exp!AS$267</f>
        <v>0</v>
      </c>
      <c r="AV14" s="187" t="n">
        <f aca="false">[1]4403Exp!AT$267</f>
        <v>0</v>
      </c>
      <c r="AW14" s="187" t="n">
        <f aca="false">[1]4403Exp!AU$267</f>
        <v>0</v>
      </c>
      <c r="AX14" s="187" t="n">
        <f aca="false">[1]4403Exp!AV$267</f>
        <v>0</v>
      </c>
      <c r="AY14" s="187" t="n">
        <f aca="false">[1]4403Exp!AW$267</f>
        <v>0</v>
      </c>
      <c r="AZ14" s="187" t="n">
        <f aca="false">[1]4403Exp!AX$267</f>
        <v>0</v>
      </c>
      <c r="BA14" s="187" t="n">
        <f aca="false">[1]4403Exp!AY$267</f>
        <v>0</v>
      </c>
      <c r="BB14" s="187" t="n">
        <f aca="false">[1]4403Exp!AZ$267</f>
        <v>0</v>
      </c>
      <c r="BC14" s="187" t="n">
        <f aca="false">[1]4403Exp!BA$267</f>
        <v>0</v>
      </c>
      <c r="BD14" s="18"/>
    </row>
    <row r="15" customFormat="false" ht="12.9" hidden="false" customHeight="false" outlineLevel="0" collapsed="false">
      <c r="B15" s="189" t="s">
        <v>79</v>
      </c>
      <c r="C15" s="258" t="n">
        <f aca="false">1000/$A$1*(SUM([1]4403Exp!B$47)+SUM([1]4403Exp!B$105))</f>
        <v>30.2595062</v>
      </c>
      <c r="D15" s="259" t="n">
        <f aca="false">1000/$A$1*(SUM([1]4403Exp!C$47)+SUM([1]4403Exp!C$105))</f>
        <v>50.334655</v>
      </c>
      <c r="E15" s="260" t="n">
        <f aca="false">1000/$A$1*(SUM([1]4403Exp!D$47)+SUM([1]4403Exp!D$105))</f>
        <v>18.0689642</v>
      </c>
      <c r="F15" s="260" t="n">
        <f aca="false">1000/$A$1*(SUM([1]4403Exp!E$47)+SUM([1]4403Exp!E$105))</f>
        <v>0.192143</v>
      </c>
      <c r="G15" s="260" t="n">
        <f aca="false">1000/$A$1*(SUM([1]4403Exp!F$47)+SUM([1]4403Exp!F$105))</f>
        <v>5.72</v>
      </c>
      <c r="H15" s="259" t="n">
        <f aca="false">1000/$A$1*(SUM([1]4403Exp!G$47)+SUM([1]4403Exp!G$105))</f>
        <v>74.1961614</v>
      </c>
      <c r="I15" s="259" t="n">
        <f aca="false">1000/$A$1*(SUM([1]4403Exp!H$47)+SUM([1]4403Exp!H$105))</f>
        <v>222.074</v>
      </c>
      <c r="J15" s="259" t="n">
        <f aca="false">1000/$A$1*(SUM([1]4403Exp!I$47)+SUM([1]4403Exp!I$105))</f>
        <v>159.6702786</v>
      </c>
      <c r="K15" s="259" t="n">
        <f aca="false">1000/$A$1*(SUM([1]4403Exp!J$47)+SUM([1]4403Exp!J$105))</f>
        <v>171.0753842</v>
      </c>
      <c r="L15" s="259" t="n">
        <f aca="false">1000/$A$1*(SUM([1]4403Exp!K$47)+SUM([1]4403Exp!K$105))</f>
        <v>319.87844</v>
      </c>
      <c r="M15" s="259" t="n">
        <f aca="false">1000/$A$1*(SUM([1]4403Exp!L$47)+SUM([1]4403Exp!L$105))</f>
        <v>456.4188412</v>
      </c>
      <c r="N15" s="259" t="n">
        <f aca="false">1000/$A$1*(SUM([1]4403Exp!M$47)+SUM([1]4403Exp!M$105))</f>
        <v>393.2670966</v>
      </c>
      <c r="O15" s="259" t="n">
        <f aca="false">1000/$A$1*(SUM([1]4403Exp!N$47)+SUM([1]4403Exp!N$105))</f>
        <v>397.1062158</v>
      </c>
      <c r="P15" s="259" t="n">
        <f aca="false">1000/$A$1*(SUM([1]4403Exp!O$47)+SUM([1]4403Exp!O$105))</f>
        <v>512.5872892</v>
      </c>
      <c r="Q15" s="259" t="n">
        <f aca="false">1000/$A$1*(SUM([1]4403Exp!P$47)+SUM([1]4403Exp!P$105))</f>
        <v>638.74713</v>
      </c>
      <c r="R15" s="259" t="n">
        <f aca="false">1000/$A$1*(SUM([1]4403Exp!Q$47)+SUM([1]4403Exp!Q$105))</f>
        <v>527.321446666667</v>
      </c>
      <c r="S15" s="259" t="n">
        <f aca="false">1000/$A$1*(SUM([1]4403Exp!R$47)+SUM([1]4403Exp!R$105))</f>
        <v>0</v>
      </c>
      <c r="T15" s="259" t="n">
        <f aca="false">1000/$A$1*(SUM([1]4403Exp!S$47)+SUM([1]4403Exp!S$105))</f>
        <v>0</v>
      </c>
      <c r="U15" s="259" t="n">
        <f aca="false">1000/$A$1*(SUM([1]4403Exp!T$47)+SUM([1]4403Exp!T$105))</f>
        <v>0</v>
      </c>
      <c r="V15" s="259" t="n">
        <f aca="false">1000/$A$1*(SUM([1]4403Exp!U$47)+SUM([1]4403Exp!U$105))</f>
        <v>0</v>
      </c>
      <c r="W15" s="259" t="n">
        <f aca="false">1000/$A$1*(SUM([1]4403Exp!V$47)+SUM([1]4403Exp!V$105))</f>
        <v>0</v>
      </c>
      <c r="X15" s="259" t="n">
        <f aca="false">1000/$A$1*(SUM([1]4403Exp!W$47)+SUM([1]4403Exp!W$105))</f>
        <v>0</v>
      </c>
      <c r="Y15" s="259" t="n">
        <f aca="false">1000/$A$1*(SUM([1]4403Exp!X$47)+SUM([1]4403Exp!X$105))</f>
        <v>0</v>
      </c>
      <c r="Z15" s="259" t="n">
        <f aca="false">1000/$A$1*(SUM([1]4403Exp!Y$47)+SUM([1]4403Exp!Y$105))</f>
        <v>0</v>
      </c>
      <c r="AA15" s="259" t="n">
        <f aca="false">1000/$A$1*(SUM([1]4403Exp!Z$47)+SUM([1]4403Exp!Z$105))</f>
        <v>0</v>
      </c>
      <c r="AB15" s="259" t="n">
        <f aca="false">1000/$A$1*(SUM([1]4403Exp!AA$47)+SUM([1]4403Exp!AA$105))</f>
        <v>0</v>
      </c>
      <c r="AC15" s="252"/>
      <c r="AD15" s="258" t="n">
        <f aca="false">(SUM([1]4403Exp!AB$47)+SUM([1]4403Exp!AB$105))</f>
        <v>2.565291</v>
      </c>
      <c r="AE15" s="259" t="n">
        <f aca="false">(SUM([1]4403Exp!AC$47)+SUM([1]4403Exp!AC$105))</f>
        <v>5.438545</v>
      </c>
      <c r="AF15" s="260" t="n">
        <f aca="false">(SUM([1]4403Exp!AD$47)+SUM([1]4403Exp!AD$105))</f>
        <v>1.61114</v>
      </c>
      <c r="AG15" s="260" t="n">
        <f aca="false">(SUM([1]4403Exp!AE$47)+SUM([1]4403Exp!AE$105))</f>
        <v>0.090768</v>
      </c>
      <c r="AH15" s="260" t="n">
        <f aca="false">(SUM([1]4403Exp!AF$47)+SUM([1]4403Exp!AF$105))</f>
        <v>1.122945</v>
      </c>
      <c r="AI15" s="259" t="n">
        <f aca="false">(SUM([1]4403Exp!AG$47)+SUM([1]4403Exp!AG$105))</f>
        <v>10.343452</v>
      </c>
      <c r="AJ15" s="259" t="n">
        <f aca="false">(SUM([1]4403Exp!AH$47)+SUM([1]4403Exp!AH$105))</f>
        <v>41.976756</v>
      </c>
      <c r="AK15" s="259" t="n">
        <f aca="false">(SUM([1]4403Exp!AI$47)+SUM([1]4403Exp!AI$105))</f>
        <v>33.771967</v>
      </c>
      <c r="AL15" s="259" t="n">
        <f aca="false">(SUM([1]4403Exp!AJ$47)+SUM([1]4403Exp!AJ$105))</f>
        <v>114.55667</v>
      </c>
      <c r="AM15" s="259" t="n">
        <f aca="false">(SUM([1]4403Exp!AK$47)+SUM([1]4403Exp!AK$105))</f>
        <v>58.536819</v>
      </c>
      <c r="AN15" s="259" t="n">
        <f aca="false">(SUM([1]4403Exp!AL$47)+SUM([1]4403Exp!AL$105))</f>
        <v>88.081124</v>
      </c>
      <c r="AO15" s="259" t="n">
        <f aca="false">(SUM([1]4403Exp!AM$47)+SUM([1]4403Exp!AM$105))</f>
        <v>71.947325</v>
      </c>
      <c r="AP15" s="259" t="n">
        <f aca="false">(SUM([1]4403Exp!AN$47)+SUM([1]4403Exp!AN$105))</f>
        <v>69.794413</v>
      </c>
      <c r="AQ15" s="259" t="n">
        <f aca="false">(SUM([1]4403Exp!AO$47)+SUM([1]4403Exp!AO$105))</f>
        <v>88.248209</v>
      </c>
      <c r="AR15" s="259" t="n">
        <f aca="false">(SUM([1]4403Exp!AP$47)+SUM([1]4403Exp!AP$105))</f>
        <v>104.758849</v>
      </c>
      <c r="AS15" s="259" t="n">
        <f aca="false">(SUM([1]4403Exp!AQ$47)+SUM([1]4403Exp!AQ$105))</f>
        <v>79.098217</v>
      </c>
      <c r="AT15" s="259" t="n">
        <f aca="false">(SUM([1]4403Exp!AR$47)+SUM([1]4403Exp!AR$105))</f>
        <v>0</v>
      </c>
      <c r="AU15" s="259" t="n">
        <f aca="false">(SUM([1]4403Exp!AS$47)+SUM([1]4403Exp!AS$105))</f>
        <v>0</v>
      </c>
      <c r="AV15" s="259" t="n">
        <f aca="false">(SUM([1]4403Exp!AT$47)+SUM([1]4403Exp!AT$105))</f>
        <v>0</v>
      </c>
      <c r="AW15" s="259" t="n">
        <f aca="false">(SUM([1]4403Exp!AU$47)+SUM([1]4403Exp!AU$105))</f>
        <v>0</v>
      </c>
      <c r="AX15" s="259" t="n">
        <f aca="false">(SUM([1]4403Exp!AV$47)+SUM([1]4403Exp!AV$105))</f>
        <v>0</v>
      </c>
      <c r="AY15" s="259" t="n">
        <f aca="false">(SUM([1]4403Exp!AW$47)+SUM([1]4403Exp!AW$105))</f>
        <v>0</v>
      </c>
      <c r="AZ15" s="259" t="n">
        <f aca="false">(SUM([1]4403Exp!AX$47)+SUM([1]4403Exp!AX$105))</f>
        <v>0</v>
      </c>
      <c r="BA15" s="259" t="n">
        <f aca="false">(SUM([1]4403Exp!AY$47)+SUM([1]4403Exp!AY$105))</f>
        <v>0</v>
      </c>
      <c r="BB15" s="259" t="n">
        <f aca="false">(SUM([1]4403Exp!AZ$47)+SUM([1]4403Exp!AZ$105))</f>
        <v>0</v>
      </c>
      <c r="BC15" s="259" t="n">
        <f aca="false">(SUM([1]4403Exp!BA$47)+SUM([1]4403Exp!BA$105))</f>
        <v>0</v>
      </c>
      <c r="BD15" s="18"/>
    </row>
    <row r="16" customFormat="false" ht="12.9" hidden="false" customHeight="false" outlineLevel="0" collapsed="false">
      <c r="B16" s="189" t="s">
        <v>80</v>
      </c>
      <c r="C16" s="248" t="n">
        <f aca="false">1000/$A$1*[1]4403Exp!B$116</f>
        <v>0.7668738</v>
      </c>
      <c r="D16" s="249" t="n">
        <f aca="false">1000/$A$1*[1]4403Exp!C$116</f>
        <v>1.1132968</v>
      </c>
      <c r="E16" s="250" t="n">
        <f aca="false">1000/$A$1*[1]4403Exp!D$116</f>
        <v>0.0654472</v>
      </c>
      <c r="F16" s="250" t="n">
        <f aca="false">1000/$A$1*[1]4403Exp!E$116</f>
        <v>0.046564</v>
      </c>
      <c r="G16" s="250" t="n">
        <f aca="false">1000/$A$1*[1]4403Exp!F$116</f>
        <v>0.028</v>
      </c>
      <c r="H16" s="249" t="n">
        <f aca="false">1000/$A$1*[1]4403Exp!G$116</f>
        <v>1.2608064</v>
      </c>
      <c r="I16" s="249" t="n">
        <f aca="false">1000/$A$1*[1]4403Exp!H$116</f>
        <v>1.861</v>
      </c>
      <c r="J16" s="249" t="n">
        <f aca="false">1000/$A$1*[1]4403Exp!I$116</f>
        <v>1.242654</v>
      </c>
      <c r="K16" s="249" t="n">
        <f aca="false">1000/$A$1*[1]4403Exp!J$116</f>
        <v>0.2086154</v>
      </c>
      <c r="L16" s="249" t="n">
        <f aca="false">1000/$A$1*[1]4403Exp!K$116</f>
        <v>0.1383256</v>
      </c>
      <c r="M16" s="249" t="n">
        <f aca="false">1000/$A$1*[1]4403Exp!L$116</f>
        <v>0.3944206</v>
      </c>
      <c r="N16" s="249" t="n">
        <f aca="false">1000/$A$1*[1]4403Exp!M$116</f>
        <v>0.2390626</v>
      </c>
      <c r="O16" s="249" t="n">
        <f aca="false">1000/$A$1*[1]4403Exp!N$116</f>
        <v>0.108843</v>
      </c>
      <c r="P16" s="249" t="n">
        <f aca="false">1000/$A$1*[1]4403Exp!O$116</f>
        <v>0.3818528</v>
      </c>
      <c r="Q16" s="249" t="n">
        <f aca="false">1000/$A$1*[1]4403Exp!P$116</f>
        <v>0.530586</v>
      </c>
      <c r="R16" s="249" t="n">
        <f aca="false">1000/$A$1*[1]4403Exp!Q$116</f>
        <v>0.68884</v>
      </c>
      <c r="S16" s="249" t="n">
        <f aca="false">1000/$A$1*[1]4403Exp!R$116</f>
        <v>0</v>
      </c>
      <c r="T16" s="249" t="n">
        <f aca="false">1000/$A$1*[1]4403Exp!S$116</f>
        <v>0</v>
      </c>
      <c r="U16" s="249" t="n">
        <f aca="false">1000/$A$1*[1]4403Exp!T$116</f>
        <v>0</v>
      </c>
      <c r="V16" s="249" t="n">
        <f aca="false">1000/$A$1*[1]4403Exp!U$116</f>
        <v>0</v>
      </c>
      <c r="W16" s="249" t="n">
        <f aca="false">1000/$A$1*[1]4403Exp!V$116</f>
        <v>0</v>
      </c>
      <c r="X16" s="249" t="n">
        <f aca="false">1000/$A$1*[1]4403Exp!W$116</f>
        <v>0</v>
      </c>
      <c r="Y16" s="249" t="n">
        <f aca="false">1000/$A$1*[1]4403Exp!X$116</f>
        <v>0</v>
      </c>
      <c r="Z16" s="249" t="n">
        <f aca="false">1000/$A$1*[1]4403Exp!Y$116</f>
        <v>0</v>
      </c>
      <c r="AA16" s="249" t="n">
        <f aca="false">1000/$A$1*[1]4403Exp!Z$116</f>
        <v>0</v>
      </c>
      <c r="AB16" s="249" t="n">
        <f aca="false">1000/$A$1*[1]4403Exp!AA$116</f>
        <v>0</v>
      </c>
      <c r="AC16" s="252"/>
      <c r="AD16" s="248" t="n">
        <f aca="false">[1]4403Exp!AB$116</f>
        <v>0.105971</v>
      </c>
      <c r="AE16" s="249" t="n">
        <f aca="false">[1]4403Exp!AC$116</f>
        <v>0.167031</v>
      </c>
      <c r="AF16" s="250" t="n">
        <f aca="false">[1]4403Exp!AD$116</f>
        <v>0.005343</v>
      </c>
      <c r="AG16" s="250" t="n">
        <f aca="false">[1]4403Exp!AE$116</f>
        <v>0.034633</v>
      </c>
      <c r="AH16" s="250" t="n">
        <f aca="false">[1]4403Exp!AF$116</f>
        <v>0.00543</v>
      </c>
      <c r="AI16" s="249" t="n">
        <f aca="false">[1]4403Exp!AG$116</f>
        <v>0.161793</v>
      </c>
      <c r="AJ16" s="249" t="n">
        <f aca="false">[1]4403Exp!AH$116</f>
        <v>0.447378</v>
      </c>
      <c r="AK16" s="249" t="n">
        <f aca="false">[1]4403Exp!AI$116</f>
        <v>0.291212</v>
      </c>
      <c r="AL16" s="249" t="n">
        <f aca="false">[1]4403Exp!AJ$116</f>
        <v>0.074192</v>
      </c>
      <c r="AM16" s="249" t="n">
        <f aca="false">[1]4403Exp!AK$116</f>
        <v>0.042128</v>
      </c>
      <c r="AN16" s="249" t="n">
        <f aca="false">[1]4403Exp!AL$116</f>
        <v>0.096009</v>
      </c>
      <c r="AO16" s="249" t="n">
        <f aca="false">[1]4403Exp!AM$116</f>
        <v>0.035757</v>
      </c>
      <c r="AP16" s="249" t="n">
        <f aca="false">[1]4403Exp!AN$116</f>
        <v>0.039489</v>
      </c>
      <c r="AQ16" s="249" t="n">
        <f aca="false">[1]4403Exp!AO$116</f>
        <v>0.096876</v>
      </c>
      <c r="AR16" s="249" t="n">
        <f aca="false">[1]4403Exp!AP$116</f>
        <v>0.156154</v>
      </c>
      <c r="AS16" s="249" t="n">
        <f aca="false">[1]4403Exp!AQ$116</f>
        <v>0.137768</v>
      </c>
      <c r="AT16" s="249" t="n">
        <f aca="false">[1]4403Exp!AR$116</f>
        <v>0</v>
      </c>
      <c r="AU16" s="249" t="n">
        <f aca="false">[1]4403Exp!AS$116</f>
        <v>0</v>
      </c>
      <c r="AV16" s="249" t="n">
        <f aca="false">[1]4403Exp!AT$116</f>
        <v>0</v>
      </c>
      <c r="AW16" s="249" t="n">
        <f aca="false">[1]4403Exp!AU$116</f>
        <v>0</v>
      </c>
      <c r="AX16" s="249" t="n">
        <f aca="false">[1]4403Exp!AV$116</f>
        <v>0</v>
      </c>
      <c r="AY16" s="249" t="n">
        <f aca="false">[1]4403Exp!AW$116</f>
        <v>0</v>
      </c>
      <c r="AZ16" s="249" t="n">
        <f aca="false">[1]4403Exp!AX$116</f>
        <v>0</v>
      </c>
      <c r="BA16" s="249" t="n">
        <f aca="false">[1]4403Exp!AY$116</f>
        <v>0</v>
      </c>
      <c r="BB16" s="249" t="n">
        <f aca="false">[1]4403Exp!AZ$116</f>
        <v>0</v>
      </c>
      <c r="BC16" s="249" t="n">
        <f aca="false">[1]4403Exp!BA$116</f>
        <v>0</v>
      </c>
      <c r="BD16" s="18"/>
    </row>
    <row r="17" customFormat="false" ht="12.9" hidden="false" customHeight="false" outlineLevel="0" collapsed="false">
      <c r="B17" s="189" t="s">
        <v>82</v>
      </c>
      <c r="C17" s="248" t="n">
        <f aca="false">1000/$A$1*[1]4403Exp!B$228</f>
        <v>1.1192118</v>
      </c>
      <c r="D17" s="249" t="n">
        <f aca="false">1000/$A$1*[1]4403Exp!C$228</f>
        <v>1.0210914</v>
      </c>
      <c r="E17" s="250" t="n">
        <f aca="false">1000/$A$1*[1]4403Exp!D$228</f>
        <v>1.2412708</v>
      </c>
      <c r="F17" s="250" t="n">
        <f aca="false">1000/$A$1*[1]4403Exp!E$228</f>
        <v>0.0743932</v>
      </c>
      <c r="G17" s="250" t="n">
        <f aca="false">1000/$A$1*[1]4403Exp!F$228</f>
        <v>0</v>
      </c>
      <c r="H17" s="249" t="n">
        <f aca="false">1000/$A$1*[1]4403Exp!G$228</f>
        <v>0</v>
      </c>
      <c r="I17" s="249" t="n">
        <f aca="false">1000/$A$1*[1]4403Exp!H$228</f>
        <v>1.86</v>
      </c>
      <c r="J17" s="249" t="n">
        <f aca="false">1000/$A$1*[1]4403Exp!I$228</f>
        <v>0</v>
      </c>
      <c r="K17" s="249" t="n">
        <f aca="false">1000/$A$1*[1]4403Exp!J$228</f>
        <v>1.1059636</v>
      </c>
      <c r="L17" s="249" t="n">
        <f aca="false">1000/$A$1*[1]4403Exp!K$228</f>
        <v>0.2303322</v>
      </c>
      <c r="M17" s="249" t="n">
        <f aca="false">1000/$A$1*[1]4403Exp!L$228</f>
        <v>1.6258368</v>
      </c>
      <c r="N17" s="249" t="n">
        <f aca="false">1000/$A$1*[1]4403Exp!M$228</f>
        <v>3.1001544</v>
      </c>
      <c r="O17" s="249" t="n">
        <f aca="false">1000/$A$1*[1]4403Exp!N$228</f>
        <v>2.2740578</v>
      </c>
      <c r="P17" s="249" t="n">
        <f aca="false">1000/$A$1*[1]4403Exp!O$228</f>
        <v>0.9495038</v>
      </c>
      <c r="Q17" s="249" t="n">
        <f aca="false">1000/$A$1*[1]4403Exp!P$228</f>
        <v>1.5575826</v>
      </c>
      <c r="R17" s="249" t="n">
        <f aca="false">1000/$A$1*[1]4403Exp!Q$228</f>
        <v>1.609515</v>
      </c>
      <c r="S17" s="249" t="n">
        <f aca="false">1000/$A$1*[1]4403Exp!R$228</f>
        <v>0</v>
      </c>
      <c r="T17" s="249" t="n">
        <f aca="false">1000/$A$1*[1]4403Exp!S$228</f>
        <v>0</v>
      </c>
      <c r="U17" s="249" t="n">
        <f aca="false">1000/$A$1*[1]4403Exp!T$228</f>
        <v>0</v>
      </c>
      <c r="V17" s="249" t="n">
        <f aca="false">1000/$A$1*[1]4403Exp!U$228</f>
        <v>0</v>
      </c>
      <c r="W17" s="249" t="n">
        <f aca="false">1000/$A$1*[1]4403Exp!V$228</f>
        <v>0</v>
      </c>
      <c r="X17" s="249" t="n">
        <f aca="false">1000/$A$1*[1]4403Exp!W$228</f>
        <v>0</v>
      </c>
      <c r="Y17" s="249" t="n">
        <f aca="false">1000/$A$1*[1]4403Exp!X$228</f>
        <v>0</v>
      </c>
      <c r="Z17" s="249" t="n">
        <f aca="false">1000/$A$1*[1]4403Exp!Y$228</f>
        <v>0</v>
      </c>
      <c r="AA17" s="249" t="n">
        <f aca="false">1000/$A$1*[1]4403Exp!Z$228</f>
        <v>0</v>
      </c>
      <c r="AB17" s="249" t="n">
        <f aca="false">1000/$A$1*[1]4403Exp!AA$228</f>
        <v>0</v>
      </c>
      <c r="AC17" s="252"/>
      <c r="AD17" s="248" t="n">
        <f aca="false">[1]4403Exp!AB$228</f>
        <v>0.090653</v>
      </c>
      <c r="AE17" s="249" t="n">
        <f aca="false">[1]4403Exp!AC$228</f>
        <v>0.13717</v>
      </c>
      <c r="AF17" s="250" t="n">
        <f aca="false">[1]4403Exp!AD$228</f>
        <v>0.109563</v>
      </c>
      <c r="AG17" s="250" t="n">
        <f aca="false">[1]4403Exp!AE$228</f>
        <v>0.009394</v>
      </c>
      <c r="AH17" s="250" t="n">
        <f aca="false">[1]4403Exp!AF$228</f>
        <v>0</v>
      </c>
      <c r="AI17" s="249" t="n">
        <f aca="false">[1]4403Exp!AG$228</f>
        <v>0</v>
      </c>
      <c r="AJ17" s="249" t="n">
        <f aca="false">[1]4403Exp!AH$228</f>
        <v>0.384841</v>
      </c>
      <c r="AK17" s="249" t="n">
        <f aca="false">[1]4403Exp!AI$228</f>
        <v>0</v>
      </c>
      <c r="AL17" s="249" t="n">
        <f aca="false">[1]4403Exp!AJ$228</f>
        <v>0.273924</v>
      </c>
      <c r="AM17" s="249" t="n">
        <f aca="false">[1]4403Exp!AK$228</f>
        <v>0.056615</v>
      </c>
      <c r="AN17" s="249" t="n">
        <f aca="false">[1]4403Exp!AL$228</f>
        <v>0.352341</v>
      </c>
      <c r="AO17" s="249" t="n">
        <f aca="false">[1]4403Exp!AM$228</f>
        <v>0.600977</v>
      </c>
      <c r="AP17" s="249" t="n">
        <f aca="false">[1]4403Exp!AN$228</f>
        <v>0.405042</v>
      </c>
      <c r="AQ17" s="249" t="n">
        <f aca="false">[1]4403Exp!AO$228</f>
        <v>0.243837</v>
      </c>
      <c r="AR17" s="249" t="n">
        <f aca="false">[1]4403Exp!AP$228</f>
        <v>0.129516</v>
      </c>
      <c r="AS17" s="249" t="n">
        <f aca="false">[1]4403Exp!AQ$228</f>
        <v>0.321903</v>
      </c>
      <c r="AT17" s="249" t="n">
        <f aca="false">[1]4403Exp!AR$228</f>
        <v>0</v>
      </c>
      <c r="AU17" s="249" t="n">
        <f aca="false">[1]4403Exp!AS$228</f>
        <v>0</v>
      </c>
      <c r="AV17" s="249" t="n">
        <f aca="false">[1]4403Exp!AT$228</f>
        <v>0</v>
      </c>
      <c r="AW17" s="249" t="n">
        <f aca="false">[1]4403Exp!AU$228</f>
        <v>0</v>
      </c>
      <c r="AX17" s="249" t="n">
        <f aca="false">[1]4403Exp!AV$228</f>
        <v>0</v>
      </c>
      <c r="AY17" s="249" t="n">
        <f aca="false">[1]4403Exp!AW$228</f>
        <v>0</v>
      </c>
      <c r="AZ17" s="249" t="n">
        <f aca="false">[1]4403Exp!AX$228</f>
        <v>0</v>
      </c>
      <c r="BA17" s="249" t="n">
        <f aca="false">[1]4403Exp!AY$228</f>
        <v>0</v>
      </c>
      <c r="BB17" s="249" t="n">
        <f aca="false">[1]4403Exp!AZ$228</f>
        <v>0</v>
      </c>
      <c r="BC17" s="249" t="n">
        <f aca="false">[1]4403Exp!BA$228</f>
        <v>0</v>
      </c>
      <c r="BD17" s="18"/>
    </row>
    <row r="18" customFormat="false" ht="12.9" hidden="false" customHeight="false" outlineLevel="0" collapsed="false">
      <c r="B18" s="189" t="s">
        <v>83</v>
      </c>
      <c r="C18" s="248" t="n">
        <f aca="false">1000/$A$1*SUM([1]4403Exp!B$253)</f>
        <v>0</v>
      </c>
      <c r="D18" s="249" t="n">
        <f aca="false">1000/$A$1*SUM([1]4403Exp!C$253)</f>
        <v>0</v>
      </c>
      <c r="E18" s="250" t="n">
        <f aca="false">1000/$A$1*SUM([1]4403Exp!D$253)</f>
        <v>0</v>
      </c>
      <c r="F18" s="250" t="n">
        <f aca="false">1000/$A$1*SUM([1]4403Exp!E$253)</f>
        <v>0</v>
      </c>
      <c r="G18" s="250" t="n">
        <f aca="false">1000/$A$1*SUM([1]4403Exp!F$253)</f>
        <v>0</v>
      </c>
      <c r="H18" s="249" t="n">
        <f aca="false">1000/$A$1*SUM([1]4403Exp!G$253)</f>
        <v>0</v>
      </c>
      <c r="I18" s="249" t="n">
        <f aca="false">1000/$A$1*SUM([1]4403Exp!H$253)</f>
        <v>1.542</v>
      </c>
      <c r="J18" s="249" t="n">
        <f aca="false">1000/$A$1*SUM([1]4403Exp!I$253)</f>
        <v>5.3502596</v>
      </c>
      <c r="K18" s="249" t="n">
        <f aca="false">1000/$A$1*SUM([1]4403Exp!J$253)</f>
        <v>69.7408026</v>
      </c>
      <c r="L18" s="249" t="n">
        <f aca="false">1000/$A$1*SUM([1]4403Exp!K$253)</f>
        <v>119.2192008</v>
      </c>
      <c r="M18" s="249" t="n">
        <f aca="false">1000/$A$1*SUM([1]4403Exp!L$253)</f>
        <v>111.2124118</v>
      </c>
      <c r="N18" s="249" t="n">
        <f aca="false">1000/$A$1*SUM([1]4403Exp!M$253)</f>
        <v>159.0190938</v>
      </c>
      <c r="O18" s="249" t="n">
        <f aca="false">1000/$A$1*SUM([1]4403Exp!N$253)</f>
        <v>154.9980348</v>
      </c>
      <c r="P18" s="249" t="n">
        <f aca="false">1000/$A$1*SUM([1]4403Exp!O$253)</f>
        <v>213.369457</v>
      </c>
      <c r="Q18" s="249" t="n">
        <f aca="false">1000/$A$1*SUM([1]4403Exp!P$253)</f>
        <v>266.2587648</v>
      </c>
      <c r="R18" s="249" t="n">
        <f aca="false">1000/$A$1*SUM([1]4403Exp!Q$253)</f>
        <v>346.570015</v>
      </c>
      <c r="S18" s="249" t="n">
        <f aca="false">1000/$A$1*SUM([1]4403Exp!R$253)</f>
        <v>0</v>
      </c>
      <c r="T18" s="249" t="n">
        <f aca="false">1000/$A$1*SUM([1]4403Exp!S$253)</f>
        <v>0</v>
      </c>
      <c r="U18" s="249" t="n">
        <f aca="false">1000/$A$1*SUM([1]4403Exp!T$253)</f>
        <v>0</v>
      </c>
      <c r="V18" s="249" t="n">
        <f aca="false">1000/$A$1*SUM([1]4403Exp!U$253)</f>
        <v>0</v>
      </c>
      <c r="W18" s="249" t="n">
        <f aca="false">1000/$A$1*SUM([1]4403Exp!V$253)</f>
        <v>0</v>
      </c>
      <c r="X18" s="249" t="n">
        <f aca="false">1000/$A$1*SUM([1]4403Exp!W$253)</f>
        <v>0</v>
      </c>
      <c r="Y18" s="249" t="n">
        <f aca="false">1000/$A$1*SUM([1]4403Exp!X$253)</f>
        <v>0</v>
      </c>
      <c r="Z18" s="249" t="n">
        <f aca="false">1000/$A$1*SUM([1]4403Exp!Y$253)</f>
        <v>0</v>
      </c>
      <c r="AA18" s="249" t="n">
        <f aca="false">1000/$A$1*SUM([1]4403Exp!Z$253)</f>
        <v>0</v>
      </c>
      <c r="AB18" s="249" t="n">
        <f aca="false">1000/$A$1*SUM([1]4403Exp!AA$253)</f>
        <v>0</v>
      </c>
      <c r="AC18" s="252"/>
      <c r="AD18" s="248" t="n">
        <f aca="false">([1]4403Exp!AB$253)</f>
        <v>0</v>
      </c>
      <c r="AE18" s="249" t="n">
        <f aca="false">([1]4403Exp!AC$253)</f>
        <v>0</v>
      </c>
      <c r="AF18" s="250" t="n">
        <f aca="false">([1]4403Exp!AD$253)</f>
        <v>0</v>
      </c>
      <c r="AG18" s="250" t="n">
        <f aca="false">([1]4403Exp!AE$253)</f>
        <v>0</v>
      </c>
      <c r="AH18" s="250" t="n">
        <f aca="false">([1]4403Exp!AF$253)</f>
        <v>0</v>
      </c>
      <c r="AI18" s="249" t="n">
        <f aca="false">([1]4403Exp!AG$253)</f>
        <v>0</v>
      </c>
      <c r="AJ18" s="249" t="n">
        <f aca="false">([1]4403Exp!AH$253)</f>
        <v>0.286646</v>
      </c>
      <c r="AK18" s="249" t="n">
        <f aca="false">([1]4403Exp!AI$253)</f>
        <v>1.024383</v>
      </c>
      <c r="AL18" s="249" t="n">
        <f aca="false">([1]4403Exp!AJ$253)</f>
        <v>14.385</v>
      </c>
      <c r="AM18" s="249" t="n">
        <f aca="false">([1]4403Exp!AK$253)</f>
        <v>23.999632</v>
      </c>
      <c r="AN18" s="249" t="n">
        <f aca="false">([1]4403Exp!AL$253)</f>
        <v>23.311683</v>
      </c>
      <c r="AO18" s="249" t="n">
        <f aca="false">([1]4403Exp!AM$253)</f>
        <v>37.57319</v>
      </c>
      <c r="AP18" s="249" t="n">
        <f aca="false">([1]4403Exp!AN$253)</f>
        <v>32.966347</v>
      </c>
      <c r="AQ18" s="249" t="n">
        <f aca="false">([1]4403Exp!AO$253)</f>
        <v>44.907868</v>
      </c>
      <c r="AR18" s="249" t="n">
        <f aca="false">([1]4403Exp!AP$253)</f>
        <v>55.339056</v>
      </c>
      <c r="AS18" s="249" t="n">
        <f aca="false">([1]4403Exp!AQ$253)</f>
        <v>69.314003</v>
      </c>
      <c r="AT18" s="249" t="n">
        <f aca="false">([1]4403Exp!AR$253)</f>
        <v>0</v>
      </c>
      <c r="AU18" s="249" t="n">
        <f aca="false">([1]4403Exp!AS$253)</f>
        <v>0</v>
      </c>
      <c r="AV18" s="249" t="n">
        <f aca="false">([1]4403Exp!AT$253)</f>
        <v>0</v>
      </c>
      <c r="AW18" s="249" t="n">
        <f aca="false">([1]4403Exp!AU$253)</f>
        <v>0</v>
      </c>
      <c r="AX18" s="249" t="n">
        <f aca="false">([1]4403Exp!AV$253)</f>
        <v>0</v>
      </c>
      <c r="AY18" s="249" t="n">
        <f aca="false">([1]4403Exp!AW$253)</f>
        <v>0</v>
      </c>
      <c r="AZ18" s="249" t="n">
        <f aca="false">([1]4403Exp!AX$253)</f>
        <v>0</v>
      </c>
      <c r="BA18" s="249" t="n">
        <f aca="false">([1]4403Exp!AY$253)</f>
        <v>0</v>
      </c>
      <c r="BB18" s="249" t="n">
        <f aca="false">([1]4403Exp!AZ$253)</f>
        <v>0</v>
      </c>
      <c r="BC18" s="249" t="n">
        <f aca="false">([1]4403Exp!BA$253)</f>
        <v>0</v>
      </c>
      <c r="BD18" s="18"/>
    </row>
    <row r="19" customFormat="false" ht="12.9" hidden="false" customHeight="false" outlineLevel="0" collapsed="false">
      <c r="B19" s="81" t="s">
        <v>74</v>
      </c>
      <c r="C19" s="231" t="n">
        <f aca="false">C14-SUM(C15:C18)</f>
        <v>0.0524524</v>
      </c>
      <c r="D19" s="88" t="n">
        <f aca="false">D14-SUM(D15:D18)</f>
        <v>0.491915200000001</v>
      </c>
      <c r="E19" s="89" t="n">
        <f aca="false">E14-SUM(E15:E18)</f>
        <v>0</v>
      </c>
      <c r="F19" s="89" t="n">
        <f aca="false">F14-SUM(F15:F18)</f>
        <v>0</v>
      </c>
      <c r="G19" s="89" t="n">
        <f aca="false">G14-SUM(G15:G18)</f>
        <v>0</v>
      </c>
      <c r="H19" s="88" t="n">
        <f aca="false">H14-SUM(H15:H18)</f>
        <v>0.140293999999983</v>
      </c>
      <c r="I19" s="88" t="n">
        <f aca="false">I14-SUM(I15:I18)</f>
        <v>1.13999999999999</v>
      </c>
      <c r="J19" s="88" t="n">
        <f aca="false">J14-SUM(J15:J18)</f>
        <v>0.122053399999999</v>
      </c>
      <c r="K19" s="253" t="n">
        <f aca="false">K14-SUM(K15:K18)</f>
        <v>0.728041999999988</v>
      </c>
      <c r="L19" s="253" t="n">
        <f aca="false">L14-SUM(L15:L18)</f>
        <v>0.437642799999935</v>
      </c>
      <c r="M19" s="88" t="n">
        <f aca="false">M14-SUM(M15:M18)</f>
        <v>1.18239940000001</v>
      </c>
      <c r="N19" s="88" t="n">
        <f aca="false">N14-SUM(N15:N18)</f>
        <v>1.24820920000002</v>
      </c>
      <c r="O19" s="88" t="n">
        <f aca="false">O14-SUM(O15:O18)</f>
        <v>0.174861400000054</v>
      </c>
      <c r="P19" s="88" t="n">
        <f aca="false">P14-SUM(P15:P18)</f>
        <v>1.30483500000003</v>
      </c>
      <c r="Q19" s="88" t="n">
        <f aca="false">Q14-SUM(Q15:Q18)</f>
        <v>0.641337199999953</v>
      </c>
      <c r="R19" s="88" t="n">
        <f aca="false">R14-SUM(R15:R18)</f>
        <v>1.13311999999996</v>
      </c>
      <c r="S19" s="88" t="n">
        <f aca="false">S14-SUM(S15:S18)</f>
        <v>0</v>
      </c>
      <c r="T19" s="88" t="n">
        <f aca="false">T14-SUM(T15:T18)</f>
        <v>0</v>
      </c>
      <c r="U19" s="88" t="n">
        <f aca="false">U14-SUM(U15:U18)</f>
        <v>0</v>
      </c>
      <c r="V19" s="88" t="n">
        <f aca="false">V14-SUM(V15:V18)</f>
        <v>0</v>
      </c>
      <c r="W19" s="88" t="n">
        <f aca="false">W14-SUM(W15:W18)</f>
        <v>0</v>
      </c>
      <c r="X19" s="88" t="n">
        <f aca="false">X14-SUM(X15:X18)</f>
        <v>0</v>
      </c>
      <c r="Y19" s="88" t="n">
        <f aca="false">Y14-SUM(Y15:Y18)</f>
        <v>0</v>
      </c>
      <c r="Z19" s="88" t="n">
        <f aca="false">Z14-SUM(Z15:Z18)</f>
        <v>0</v>
      </c>
      <c r="AA19" s="88" t="n">
        <f aca="false">AA14-SUM(AA15:AA18)</f>
        <v>0</v>
      </c>
      <c r="AB19" s="88" t="n">
        <f aca="false">AB14-SUM(AB15:AB18)</f>
        <v>0</v>
      </c>
      <c r="AC19" s="252"/>
      <c r="AD19" s="231" t="n">
        <f aca="false">AD14-SUM(AD15:AD18)</f>
        <v>0.00476199999999993</v>
      </c>
      <c r="AE19" s="88" t="n">
        <f aca="false">AE14-SUM(AE15:AE18)</f>
        <v>0.0748899999999999</v>
      </c>
      <c r="AF19" s="89" t="n">
        <f aca="false">AF14-SUM(AF15:AF18)</f>
        <v>0</v>
      </c>
      <c r="AG19" s="89" t="n">
        <f aca="false">AG14-SUM(AG15:AG18)</f>
        <v>0</v>
      </c>
      <c r="AH19" s="89" t="n">
        <f aca="false">AH14-SUM(AH15:AH18)</f>
        <v>0</v>
      </c>
      <c r="AI19" s="88" t="n">
        <f aca="false">AI14-SUM(AI15:AI18)</f>
        <v>0.0382200000000008</v>
      </c>
      <c r="AJ19" s="88" t="n">
        <f aca="false">AJ14-SUM(AJ15:AJ18)</f>
        <v>0.208765999999997</v>
      </c>
      <c r="AK19" s="88" t="n">
        <f aca="false">AK14-SUM(AK15:AK18)</f>
        <v>0.0378079999999983</v>
      </c>
      <c r="AL19" s="88" t="n">
        <f aca="false">AL14-SUM(AL15:AL18)</f>
        <v>0.173691999999988</v>
      </c>
      <c r="AM19" s="88" t="n">
        <f aca="false">AM14-SUM(AM15:AM18)</f>
        <v>0.0851289999999949</v>
      </c>
      <c r="AN19" s="88" t="n">
        <f aca="false">AN14-SUM(AN15:AN18)</f>
        <v>0.276437000000001</v>
      </c>
      <c r="AO19" s="88" t="n">
        <f aca="false">AO14-SUM(AO15:AO18)</f>
        <v>0.283749</v>
      </c>
      <c r="AP19" s="88" t="n">
        <f aca="false">AP14-SUM(AP15:AP18)</f>
        <v>0.0289470000000023</v>
      </c>
      <c r="AQ19" s="88" t="n">
        <f aca="false">AQ14-SUM(AQ15:AQ18)</f>
        <v>0.213767999999988</v>
      </c>
      <c r="AR19" s="88" t="n">
        <f aca="false">AR14-SUM(AR15:AR18)</f>
        <v>0.056871000000001</v>
      </c>
      <c r="AS19" s="88" t="n">
        <f aca="false">AS14-SUM(AS15:AS18)</f>
        <v>0.226624000000015</v>
      </c>
      <c r="AT19" s="88" t="n">
        <f aca="false">AT14-SUM(AT15:AT18)</f>
        <v>0</v>
      </c>
      <c r="AU19" s="88" t="n">
        <f aca="false">AU14-SUM(AU15:AU18)</f>
        <v>0</v>
      </c>
      <c r="AV19" s="88" t="n">
        <f aca="false">AV14-SUM(AV15:AV18)</f>
        <v>0</v>
      </c>
      <c r="AW19" s="88" t="n">
        <f aca="false">AW14-SUM(AW15:AW18)</f>
        <v>0</v>
      </c>
      <c r="AX19" s="88" t="n">
        <f aca="false">AX14-SUM(AX15:AX18)</f>
        <v>0</v>
      </c>
      <c r="AY19" s="88" t="n">
        <f aca="false">AY14-SUM(AY15:AY18)</f>
        <v>0</v>
      </c>
      <c r="AZ19" s="88" t="n">
        <f aca="false">AZ14-SUM(AZ15:AZ18)</f>
        <v>0</v>
      </c>
      <c r="BA19" s="88" t="n">
        <f aca="false">BA14-SUM(BA15:BA18)</f>
        <v>0</v>
      </c>
      <c r="BB19" s="88" t="n">
        <f aca="false">BB14-SUM(BB15:BB18)</f>
        <v>0</v>
      </c>
      <c r="BC19" s="88" t="n">
        <f aca="false">BC14-SUM(BC15:BC18)</f>
        <v>0</v>
      </c>
      <c r="BD19" s="18"/>
    </row>
    <row r="20" customFormat="false" ht="20.05" hidden="false" customHeight="true" outlineLevel="0" collapsed="false">
      <c r="B20" s="193" t="s">
        <v>84</v>
      </c>
      <c r="C20" s="225" t="n">
        <f aca="false">1000/$A$1*[1]4403Exp!B$264</f>
        <v>71.5091608</v>
      </c>
      <c r="D20" s="41" t="n">
        <f aca="false">1000/$A$1*[1]4403Exp!C$264</f>
        <v>146.8605712</v>
      </c>
      <c r="E20" s="42" t="n">
        <f aca="false">1000/$A$1*[1]4403Exp!D$264</f>
        <v>18.3334396</v>
      </c>
      <c r="F20" s="42" t="n">
        <f aca="false">1000/$A$1*[1]4403Exp!E$264</f>
        <v>14.5094866</v>
      </c>
      <c r="G20" s="42" t="n">
        <f aca="false">1000/$A$1*[1]4403Exp!F$264</f>
        <v>12.945762</v>
      </c>
      <c r="H20" s="41" t="n">
        <f aca="false">1000/$A$1*[1]4403Exp!G$264</f>
        <v>53.1036228</v>
      </c>
      <c r="I20" s="41" t="n">
        <f aca="false">1000/$A$1*[1]4403Exp!H$264</f>
        <v>76.415</v>
      </c>
      <c r="J20" s="41" t="n">
        <f aca="false">1000/$A$1*[1]4403Exp!I$264</f>
        <v>64.4156394</v>
      </c>
      <c r="K20" s="41" t="n">
        <f aca="false">1000/$A$1*[1]4403Exp!J$264</f>
        <v>35.4702474</v>
      </c>
      <c r="L20" s="261" t="n">
        <f aca="false">1000/$A$1*[1]4403Exp!K$264</f>
        <v>42.4905936</v>
      </c>
      <c r="M20" s="41" t="n">
        <f aca="false">1000/$A$1*[1]4403Exp!L$264</f>
        <v>66.519705</v>
      </c>
      <c r="N20" s="41" t="n">
        <f aca="false">1000/$A$1*[1]4403Exp!M$264</f>
        <v>50.7504424</v>
      </c>
      <c r="O20" s="41" t="n">
        <f aca="false">1000/$A$1*[1]4403Exp!N$264</f>
        <v>33.898256</v>
      </c>
      <c r="P20" s="41" t="n">
        <f aca="false">1000/$A$1*[1]4403Exp!O$264</f>
        <v>19.240753</v>
      </c>
      <c r="Q20" s="41" t="n">
        <f aca="false">1000/$A$1*[1]4403Exp!P$264</f>
        <v>22.5086876</v>
      </c>
      <c r="R20" s="41" t="n">
        <f aca="false">1000/$A$1*[1]4403Exp!Q$264</f>
        <v>29.349005</v>
      </c>
      <c r="S20" s="41" t="n">
        <f aca="false">1000/$A$1*[1]4403Exp!R$264</f>
        <v>0</v>
      </c>
      <c r="T20" s="41" t="n">
        <f aca="false">1000/$A$1*[1]4403Exp!S$264</f>
        <v>0</v>
      </c>
      <c r="U20" s="41" t="n">
        <f aca="false">1000/$A$1*[1]4403Exp!T$264</f>
        <v>0</v>
      </c>
      <c r="V20" s="41" t="n">
        <f aca="false">1000/$A$1*[1]4403Exp!U$264</f>
        <v>0</v>
      </c>
      <c r="W20" s="41" t="n">
        <f aca="false">1000/$A$1*[1]4403Exp!V$264</f>
        <v>0</v>
      </c>
      <c r="X20" s="41" t="n">
        <f aca="false">1000/$A$1*[1]4403Exp!W$264</f>
        <v>0</v>
      </c>
      <c r="Y20" s="41" t="n">
        <f aca="false">1000/$A$1*[1]4403Exp!X$264</f>
        <v>0</v>
      </c>
      <c r="Z20" s="41" t="n">
        <f aca="false">1000/$A$1*[1]4403Exp!Y$264</f>
        <v>0</v>
      </c>
      <c r="AA20" s="41" t="n">
        <f aca="false">1000/$A$1*[1]4403Exp!Z$264</f>
        <v>0</v>
      </c>
      <c r="AB20" s="41" t="n">
        <f aca="false">1000/$A$1*[1]4403Exp!AA$264</f>
        <v>0</v>
      </c>
      <c r="AC20" s="252"/>
      <c r="AD20" s="262" t="n">
        <f aca="false">[1]4403Exp!AB$264</f>
        <v>5.877667</v>
      </c>
      <c r="AE20" s="41" t="n">
        <f aca="false">[1]4403Exp!AC$264</f>
        <v>16.316965</v>
      </c>
      <c r="AF20" s="42" t="n">
        <f aca="false">[1]4403Exp!AD$264</f>
        <v>1.625755</v>
      </c>
      <c r="AG20" s="42" t="n">
        <f aca="false">[1]4403Exp!AE$264</f>
        <v>2.491756</v>
      </c>
      <c r="AH20" s="42" t="n">
        <f aca="false">[1]4403Exp!AF$264</f>
        <v>2.53313</v>
      </c>
      <c r="AI20" s="41" t="n">
        <f aca="false">[1]4403Exp!AG$264</f>
        <v>10.125541</v>
      </c>
      <c r="AJ20" s="41" t="n">
        <f aca="false">[1]4403Exp!AH$264</f>
        <v>14.873412</v>
      </c>
      <c r="AK20" s="41" t="n">
        <f aca="false">[1]4403Exp!AI$264</f>
        <v>14.172808</v>
      </c>
      <c r="AL20" s="41" t="n">
        <f aca="false">[1]4403Exp!AJ$264</f>
        <v>8.734771</v>
      </c>
      <c r="AM20" s="41" t="n">
        <f aca="false">[1]4403Exp!AK$264</f>
        <v>8.94141</v>
      </c>
      <c r="AN20" s="41" t="n">
        <f aca="false">[1]4403Exp!AL$264</f>
        <v>13.819697</v>
      </c>
      <c r="AO20" s="41" t="n">
        <f aca="false">[1]4403Exp!AM$264</f>
        <v>10.808876</v>
      </c>
      <c r="AP20" s="41" t="n">
        <f aca="false">[1]4403Exp!AN$264</f>
        <v>6.518925</v>
      </c>
      <c r="AQ20" s="41" t="n">
        <f aca="false">[1]4403Exp!AO$264</f>
        <v>4.215469</v>
      </c>
      <c r="AR20" s="41" t="n">
        <f aca="false">[1]4403Exp!AP$264</f>
        <v>5.043919</v>
      </c>
      <c r="AS20" s="41" t="n">
        <f aca="false">[1]4403Exp!AQ$264</f>
        <v>5.869801</v>
      </c>
      <c r="AT20" s="41" t="n">
        <f aca="false">[1]4403Exp!AR$264</f>
        <v>0</v>
      </c>
      <c r="AU20" s="41" t="n">
        <f aca="false">[1]4403Exp!AS$264</f>
        <v>0</v>
      </c>
      <c r="AV20" s="41" t="n">
        <f aca="false">[1]4403Exp!AT$264</f>
        <v>0</v>
      </c>
      <c r="AW20" s="41" t="n">
        <f aca="false">[1]4403Exp!AU$264</f>
        <v>0</v>
      </c>
      <c r="AX20" s="41" t="n">
        <f aca="false">[1]4403Exp!AV$264</f>
        <v>0</v>
      </c>
      <c r="AY20" s="41" t="n">
        <f aca="false">[1]4403Exp!AW$264</f>
        <v>0</v>
      </c>
      <c r="AZ20" s="41" t="n">
        <f aca="false">[1]4403Exp!AX$264</f>
        <v>0</v>
      </c>
      <c r="BA20" s="41" t="n">
        <f aca="false">[1]4403Exp!AY$264</f>
        <v>0</v>
      </c>
      <c r="BB20" s="41" t="n">
        <f aca="false">[1]4403Exp!AZ$264</f>
        <v>0</v>
      </c>
      <c r="BC20" s="41" t="n">
        <f aca="false">[1]4403Exp!BA$264</f>
        <v>0</v>
      </c>
      <c r="BD20" s="18"/>
    </row>
    <row r="21" customFormat="false" ht="12.9" hidden="false" customHeight="false" outlineLevel="0" collapsed="false">
      <c r="B21" s="189" t="s">
        <v>85</v>
      </c>
      <c r="C21" s="258" t="n">
        <f aca="false">1000/$A$1*[1]4403Exp!B$23</f>
        <v>0.0742196</v>
      </c>
      <c r="D21" s="259" t="n">
        <f aca="false">1000/$A$1*[1]4403Exp!C$23</f>
        <v>0.7523824</v>
      </c>
      <c r="E21" s="260" t="n">
        <f aca="false">1000/$A$1*[1]4403Exp!D$23</f>
        <v>0</v>
      </c>
      <c r="F21" s="260" t="n">
        <f aca="false">1000/$A$1*[1]4403Exp!E$23</f>
        <v>0</v>
      </c>
      <c r="G21" s="260" t="n">
        <f aca="false">1000/$A$1*[1]4403Exp!F$23</f>
        <v>0.517</v>
      </c>
      <c r="H21" s="259" t="n">
        <f aca="false">1000/$A$1*[1]4403Exp!G$23</f>
        <v>0.9041046</v>
      </c>
      <c r="I21" s="259" t="n">
        <f aca="false">1000/$A$1*[1]4403Exp!H$23</f>
        <v>0.144</v>
      </c>
      <c r="J21" s="259" t="n">
        <f aca="false">1000/$A$1*[1]4403Exp!I$23</f>
        <v>0.2397864</v>
      </c>
      <c r="K21" s="259" t="n">
        <f aca="false">1000/$A$1*[1]4403Exp!J$23</f>
        <v>3.216227</v>
      </c>
      <c r="L21" s="263" t="n">
        <f aca="false">1000/$A$1*[1]4403Exp!K$23</f>
        <v>6.1281864</v>
      </c>
      <c r="M21" s="259" t="n">
        <f aca="false">1000/$A$1*[1]4403Exp!L$23</f>
        <v>6.748763</v>
      </c>
      <c r="N21" s="259" t="n">
        <f aca="false">1000/$A$1*[1]4403Exp!M$23</f>
        <v>3.5608202</v>
      </c>
      <c r="O21" s="259" t="n">
        <f aca="false">1000/$A$1*[1]4403Exp!N$23</f>
        <v>3.1971408</v>
      </c>
      <c r="P21" s="259" t="n">
        <f aca="false">1000/$A$1*[1]4403Exp!O$23</f>
        <v>1.7826676</v>
      </c>
      <c r="Q21" s="259" t="n">
        <f aca="false">1000/$A$1*[1]4403Exp!P$23</f>
        <v>2.121889</v>
      </c>
      <c r="R21" s="259" t="n">
        <f aca="false">1000/$A$1*[1]4403Exp!Q$23</f>
        <v>5.279145</v>
      </c>
      <c r="S21" s="259" t="n">
        <f aca="false">1000/$A$1*[1]4403Exp!R$23</f>
        <v>0</v>
      </c>
      <c r="T21" s="259" t="n">
        <f aca="false">1000/$A$1*[1]4403Exp!S$23</f>
        <v>0</v>
      </c>
      <c r="U21" s="259" t="n">
        <f aca="false">1000/$A$1*[1]4403Exp!T$23</f>
        <v>0</v>
      </c>
      <c r="V21" s="259" t="n">
        <f aca="false">1000/$A$1*[1]4403Exp!U$23</f>
        <v>0</v>
      </c>
      <c r="W21" s="259" t="n">
        <f aca="false">1000/$A$1*[1]4403Exp!V$23</f>
        <v>0</v>
      </c>
      <c r="X21" s="259" t="n">
        <f aca="false">1000/$A$1*[1]4403Exp!W$23</f>
        <v>0</v>
      </c>
      <c r="Y21" s="259" t="n">
        <f aca="false">1000/$A$1*[1]4403Exp!X$23</f>
        <v>0</v>
      </c>
      <c r="Z21" s="259" t="n">
        <f aca="false">1000/$A$1*[1]4403Exp!Y$23</f>
        <v>0</v>
      </c>
      <c r="AA21" s="259" t="n">
        <f aca="false">1000/$A$1*[1]4403Exp!Z$23</f>
        <v>0</v>
      </c>
      <c r="AB21" s="259" t="n">
        <f aca="false">1000/$A$1*[1]4403Exp!AA$23</f>
        <v>0</v>
      </c>
      <c r="AC21" s="252"/>
      <c r="AD21" s="258" t="n">
        <f aca="false">[1]4403Exp!AB$23</f>
        <v>0.005479</v>
      </c>
      <c r="AE21" s="259" t="n">
        <f aca="false">[1]4403Exp!AC$23</f>
        <v>0.124665</v>
      </c>
      <c r="AF21" s="260" t="n">
        <f aca="false">[1]4403Exp!AD$23</f>
        <v>0</v>
      </c>
      <c r="AG21" s="260" t="n">
        <f aca="false">[1]4403Exp!AE$23</f>
        <v>0</v>
      </c>
      <c r="AH21" s="260" t="n">
        <f aca="false">[1]4403Exp!AF$23</f>
        <v>0.101403</v>
      </c>
      <c r="AI21" s="259" t="n">
        <f aca="false">[1]4403Exp!AG$23</f>
        <v>0.151273</v>
      </c>
      <c r="AJ21" s="259" t="n">
        <f aca="false">[1]4403Exp!AH$23</f>
        <v>0.032239</v>
      </c>
      <c r="AK21" s="259" t="n">
        <f aca="false">[1]4403Exp!AI$23</f>
        <v>0.061745</v>
      </c>
      <c r="AL21" s="259" t="n">
        <f aca="false">[1]4403Exp!AJ$23</f>
        <v>0.766321</v>
      </c>
      <c r="AM21" s="259" t="n">
        <f aca="false">[1]4403Exp!AK$23</f>
        <v>1.168582</v>
      </c>
      <c r="AN21" s="259" t="n">
        <f aca="false">[1]4403Exp!AL$23</f>
        <v>1.044158</v>
      </c>
      <c r="AO21" s="259" t="n">
        <f aca="false">[1]4403Exp!AM$23</f>
        <v>0.650302</v>
      </c>
      <c r="AP21" s="259" t="n">
        <f aca="false">[1]4403Exp!AN$23</f>
        <v>0.471448</v>
      </c>
      <c r="AQ21" s="259" t="n">
        <f aca="false">[1]4403Exp!AO$23</f>
        <v>0.281052</v>
      </c>
      <c r="AR21" s="259" t="n">
        <f aca="false">[1]4403Exp!AP$23</f>
        <v>0.357783</v>
      </c>
      <c r="AS21" s="259" t="n">
        <f aca="false">[1]4403Exp!AQ$23</f>
        <v>1.055829</v>
      </c>
      <c r="AT21" s="259" t="n">
        <f aca="false">[1]4403Exp!AR$23</f>
        <v>0</v>
      </c>
      <c r="AU21" s="259" t="n">
        <f aca="false">[1]4403Exp!AS$23</f>
        <v>0</v>
      </c>
      <c r="AV21" s="259" t="n">
        <f aca="false">[1]4403Exp!AT$23</f>
        <v>0</v>
      </c>
      <c r="AW21" s="259" t="n">
        <f aca="false">[1]4403Exp!AU$23</f>
        <v>0</v>
      </c>
      <c r="AX21" s="259" t="n">
        <f aca="false">[1]4403Exp!AV$23</f>
        <v>0</v>
      </c>
      <c r="AY21" s="259" t="n">
        <f aca="false">[1]4403Exp!AW$23</f>
        <v>0</v>
      </c>
      <c r="AZ21" s="259" t="n">
        <f aca="false">[1]4403Exp!AX$23</f>
        <v>0</v>
      </c>
      <c r="BA21" s="259" t="n">
        <f aca="false">[1]4403Exp!AY$23</f>
        <v>0</v>
      </c>
      <c r="BB21" s="259" t="n">
        <f aca="false">[1]4403Exp!AZ$23</f>
        <v>0</v>
      </c>
      <c r="BC21" s="259" t="n">
        <f aca="false">[1]4403Exp!BA$23</f>
        <v>0</v>
      </c>
      <c r="BD21" s="18"/>
    </row>
    <row r="22" customFormat="false" ht="12.9" hidden="false" customHeight="false" outlineLevel="0" collapsed="false">
      <c r="B22" s="189" t="s">
        <v>86</v>
      </c>
      <c r="C22" s="248" t="n">
        <f aca="false">1000/$A$1*[1]4403Exp!B$85</f>
        <v>11.3208284</v>
      </c>
      <c r="D22" s="249" t="n">
        <f aca="false">1000/$A$1*[1]4403Exp!C$85</f>
        <v>21.8739808</v>
      </c>
      <c r="E22" s="250" t="n">
        <f aca="false">1000/$A$1*[1]4403Exp!D$85</f>
        <v>0.0742154</v>
      </c>
      <c r="F22" s="250" t="n">
        <f aca="false">1000/$A$1*[1]4403Exp!E$85</f>
        <v>0.7366996</v>
      </c>
      <c r="G22" s="250" t="n">
        <f aca="false">1000/$A$1*[1]4403Exp!F$85</f>
        <v>0.814052</v>
      </c>
      <c r="H22" s="249" t="n">
        <f aca="false">1000/$A$1*[1]4403Exp!G$85</f>
        <v>7.3871714</v>
      </c>
      <c r="I22" s="249" t="n">
        <f aca="false">1000/$A$1*[1]4403Exp!H$85</f>
        <v>12.617</v>
      </c>
      <c r="J22" s="249" t="n">
        <f aca="false">1000/$A$1*[1]4403Exp!I$85</f>
        <v>11.8505982</v>
      </c>
      <c r="K22" s="249" t="n">
        <f aca="false">1000/$A$1*[1]4403Exp!J$85</f>
        <v>7.0674114</v>
      </c>
      <c r="L22" s="251" t="n">
        <f aca="false">1000/$A$1*[1]4403Exp!K$85</f>
        <v>11.7568584</v>
      </c>
      <c r="M22" s="249" t="n">
        <f aca="false">1000/$A$1*[1]4403Exp!L$85</f>
        <v>27.986742</v>
      </c>
      <c r="N22" s="249" t="n">
        <f aca="false">1000/$A$1*[1]4403Exp!M$85</f>
        <v>16.291996</v>
      </c>
      <c r="O22" s="249" t="n">
        <f aca="false">1000/$A$1*[1]4403Exp!N$85</f>
        <v>11.0761756</v>
      </c>
      <c r="P22" s="249" t="n">
        <f aca="false">1000/$A$1*[1]4403Exp!O$85</f>
        <v>5.8508492</v>
      </c>
      <c r="Q22" s="249" t="n">
        <f aca="false">1000/$A$1*[1]4403Exp!P$85</f>
        <v>4.6637934</v>
      </c>
      <c r="R22" s="249" t="n">
        <f aca="false">1000/$A$1*[1]4403Exp!Q$85</f>
        <v>6.273835</v>
      </c>
      <c r="S22" s="249" t="n">
        <f aca="false">1000/$A$1*[1]4403Exp!R$85</f>
        <v>0</v>
      </c>
      <c r="T22" s="249" t="n">
        <f aca="false">1000/$A$1*[1]4403Exp!S$85</f>
        <v>0</v>
      </c>
      <c r="U22" s="249" t="n">
        <f aca="false">1000/$A$1*[1]4403Exp!T$85</f>
        <v>0</v>
      </c>
      <c r="V22" s="249" t="n">
        <f aca="false">1000/$A$1*[1]4403Exp!U$85</f>
        <v>0</v>
      </c>
      <c r="W22" s="249" t="n">
        <f aca="false">1000/$A$1*[1]4403Exp!V$85</f>
        <v>0</v>
      </c>
      <c r="X22" s="249" t="n">
        <f aca="false">1000/$A$1*[1]4403Exp!W$85</f>
        <v>0</v>
      </c>
      <c r="Y22" s="249" t="n">
        <f aca="false">1000/$A$1*[1]4403Exp!X$85</f>
        <v>0</v>
      </c>
      <c r="Z22" s="249" t="n">
        <f aca="false">1000/$A$1*[1]4403Exp!Y$85</f>
        <v>0</v>
      </c>
      <c r="AA22" s="249" t="n">
        <f aca="false">1000/$A$1*[1]4403Exp!Z$85</f>
        <v>0</v>
      </c>
      <c r="AB22" s="249" t="n">
        <f aca="false">1000/$A$1*[1]4403Exp!AA$85</f>
        <v>0</v>
      </c>
      <c r="AC22" s="252"/>
      <c r="AD22" s="248" t="n">
        <f aca="false">[1]4403Exp!AB$85</f>
        <v>0.967153</v>
      </c>
      <c r="AE22" s="249" t="n">
        <f aca="false">[1]4403Exp!AC$85</f>
        <v>2.120009</v>
      </c>
      <c r="AF22" s="250" t="n">
        <f aca="false">[1]4403Exp!AD$85</f>
        <v>0.006351</v>
      </c>
      <c r="AG22" s="250" t="n">
        <f aca="false">[1]4403Exp!AE$85</f>
        <v>0.095488</v>
      </c>
      <c r="AH22" s="250" t="n">
        <f aca="false">[1]4403Exp!AF$85</f>
        <v>0.156808</v>
      </c>
      <c r="AI22" s="249" t="n">
        <f aca="false">[1]4403Exp!AG$85</f>
        <v>1.298427</v>
      </c>
      <c r="AJ22" s="249" t="n">
        <f aca="false">[1]4403Exp!AH$85</f>
        <v>2.331258</v>
      </c>
      <c r="AK22" s="249" t="n">
        <f aca="false">[1]4403Exp!AI$85</f>
        <v>2.443021</v>
      </c>
      <c r="AL22" s="249" t="n">
        <f aca="false">[1]4403Exp!AJ$85</f>
        <v>1.796686</v>
      </c>
      <c r="AM22" s="249" t="n">
        <f aca="false">[1]4403Exp!AK$85</f>
        <v>2.759601</v>
      </c>
      <c r="AN22" s="249" t="n">
        <f aca="false">[1]4403Exp!AL$85</f>
        <v>5.985991</v>
      </c>
      <c r="AO22" s="249" t="n">
        <f aca="false">[1]4403Exp!AM$85</f>
        <v>3.220773</v>
      </c>
      <c r="AP22" s="249" t="n">
        <f aca="false">[1]4403Exp!AN$85</f>
        <v>2.034184</v>
      </c>
      <c r="AQ22" s="249" t="n">
        <f aca="false">[1]4403Exp!AO$85</f>
        <v>1.147715</v>
      </c>
      <c r="AR22" s="249" t="n">
        <f aca="false">[1]4403Exp!AP$85</f>
        <v>1.084616</v>
      </c>
      <c r="AS22" s="249" t="n">
        <f aca="false">[1]4403Exp!AQ$85</f>
        <v>1.254767</v>
      </c>
      <c r="AT22" s="249" t="n">
        <f aca="false">[1]4403Exp!AR$85</f>
        <v>0</v>
      </c>
      <c r="AU22" s="249" t="n">
        <f aca="false">[1]4403Exp!AS$85</f>
        <v>0</v>
      </c>
      <c r="AV22" s="249" t="n">
        <f aca="false">[1]4403Exp!AT$85</f>
        <v>0</v>
      </c>
      <c r="AW22" s="249" t="n">
        <f aca="false">[1]4403Exp!AU$85</f>
        <v>0</v>
      </c>
      <c r="AX22" s="249" t="n">
        <f aca="false">[1]4403Exp!AV$85</f>
        <v>0</v>
      </c>
      <c r="AY22" s="249" t="n">
        <f aca="false">[1]4403Exp!AW$85</f>
        <v>0</v>
      </c>
      <c r="AZ22" s="249" t="n">
        <f aca="false">[1]4403Exp!AX$85</f>
        <v>0</v>
      </c>
      <c r="BA22" s="249" t="n">
        <f aca="false">[1]4403Exp!AY$85</f>
        <v>0</v>
      </c>
      <c r="BB22" s="249" t="n">
        <f aca="false">[1]4403Exp!AZ$85</f>
        <v>0</v>
      </c>
      <c r="BC22" s="249" t="n">
        <f aca="false">[1]4403Exp!BA$85</f>
        <v>0</v>
      </c>
      <c r="BD22" s="18"/>
    </row>
    <row r="23" customFormat="false" ht="12.9" hidden="false" customHeight="false" outlineLevel="0" collapsed="false">
      <c r="B23" s="189" t="s">
        <v>87</v>
      </c>
      <c r="C23" s="248" t="n">
        <f aca="false">1000/$A$1*[1]4403Exp!B$91</f>
        <v>3.1714382</v>
      </c>
      <c r="D23" s="249" t="n">
        <f aca="false">1000/$A$1*[1]4403Exp!C$91</f>
        <v>8.0719688</v>
      </c>
      <c r="E23" s="250" t="n">
        <f aca="false">1000/$A$1*[1]4403Exp!D$91</f>
        <v>0.632751</v>
      </c>
      <c r="F23" s="250" t="n">
        <f aca="false">1000/$A$1*[1]4403Exp!E$91</f>
        <v>1.0850266</v>
      </c>
      <c r="G23" s="250" t="n">
        <f aca="false">1000/$A$1*[1]4403Exp!F$91</f>
        <v>0.359</v>
      </c>
      <c r="H23" s="249" t="n">
        <f aca="false">1000/$A$1*[1]4403Exp!G$91</f>
        <v>3.0560096</v>
      </c>
      <c r="I23" s="249" t="n">
        <f aca="false">1000/$A$1*[1]4403Exp!H$91</f>
        <v>6.333</v>
      </c>
      <c r="J23" s="249" t="n">
        <f aca="false">1000/$A$1*[1]4403Exp!I$91</f>
        <v>4.7607378</v>
      </c>
      <c r="K23" s="249" t="n">
        <f aca="false">1000/$A$1*[1]4403Exp!J$91</f>
        <v>2.1982338</v>
      </c>
      <c r="L23" s="251" t="n">
        <f aca="false">1000/$A$1*[1]4403Exp!K$91</f>
        <v>5.9338524</v>
      </c>
      <c r="M23" s="249" t="n">
        <f aca="false">1000/$A$1*[1]4403Exp!L$91</f>
        <v>5.9728858</v>
      </c>
      <c r="N23" s="249" t="n">
        <f aca="false">1000/$A$1*[1]4403Exp!M$91</f>
        <v>2.3594326</v>
      </c>
      <c r="O23" s="249" t="n">
        <f aca="false">1000/$A$1*[1]4403Exp!N$91</f>
        <v>1.2952198</v>
      </c>
      <c r="P23" s="249" t="n">
        <f aca="false">1000/$A$1*[1]4403Exp!O$91</f>
        <v>0.3651928</v>
      </c>
      <c r="Q23" s="249" t="n">
        <f aca="false">1000/$A$1*[1]4403Exp!P$91</f>
        <v>0.1089354</v>
      </c>
      <c r="R23" s="249" t="n">
        <f aca="false">1000/$A$1*[1]4403Exp!Q$91</f>
        <v>0.19608</v>
      </c>
      <c r="S23" s="249" t="n">
        <f aca="false">1000/$A$1*[1]4403Exp!R$91</f>
        <v>0</v>
      </c>
      <c r="T23" s="249" t="n">
        <f aca="false">1000/$A$1*[1]4403Exp!S$91</f>
        <v>0</v>
      </c>
      <c r="U23" s="249" t="n">
        <f aca="false">1000/$A$1*[1]4403Exp!T$91</f>
        <v>0</v>
      </c>
      <c r="V23" s="249" t="n">
        <f aca="false">1000/$A$1*[1]4403Exp!U$91</f>
        <v>0</v>
      </c>
      <c r="W23" s="249" t="n">
        <f aca="false">1000/$A$1*[1]4403Exp!V$91</f>
        <v>0</v>
      </c>
      <c r="X23" s="249" t="n">
        <f aca="false">1000/$A$1*[1]4403Exp!W$91</f>
        <v>0</v>
      </c>
      <c r="Y23" s="249" t="n">
        <f aca="false">1000/$A$1*[1]4403Exp!X$91</f>
        <v>0</v>
      </c>
      <c r="Z23" s="249" t="n">
        <f aca="false">1000/$A$1*[1]4403Exp!Y$91</f>
        <v>0</v>
      </c>
      <c r="AA23" s="249" t="n">
        <f aca="false">1000/$A$1*[1]4403Exp!Z$91</f>
        <v>0</v>
      </c>
      <c r="AB23" s="249" t="n">
        <f aca="false">1000/$A$1*[1]4403Exp!AA$91</f>
        <v>0</v>
      </c>
      <c r="AC23" s="252"/>
      <c r="AD23" s="248" t="n">
        <f aca="false">[1]4403Exp!AB$91</f>
        <v>0.235078</v>
      </c>
      <c r="AE23" s="249" t="n">
        <f aca="false">[1]4403Exp!AC$91</f>
        <v>1.02847</v>
      </c>
      <c r="AF23" s="250" t="n">
        <f aca="false">[1]4403Exp!AD$91</f>
        <v>0.094323</v>
      </c>
      <c r="AG23" s="250" t="n">
        <f aca="false">[1]4403Exp!AE$91</f>
        <v>0.126595</v>
      </c>
      <c r="AH23" s="250" t="n">
        <f aca="false">[1]4403Exp!AF$91</f>
        <v>0.070395</v>
      </c>
      <c r="AI23" s="249" t="n">
        <f aca="false">[1]4403Exp!AG$91</f>
        <v>0.760483</v>
      </c>
      <c r="AJ23" s="249" t="n">
        <f aca="false">[1]4403Exp!AH$91</f>
        <v>1.472663</v>
      </c>
      <c r="AK23" s="249" t="n">
        <f aca="false">[1]4403Exp!AI$91</f>
        <v>1.028242</v>
      </c>
      <c r="AL23" s="249" t="n">
        <f aca="false">[1]4403Exp!AJ$91</f>
        <v>0.695145</v>
      </c>
      <c r="AM23" s="249" t="n">
        <f aca="false">[1]4403Exp!AK$91</f>
        <v>1.027526</v>
      </c>
      <c r="AN23" s="249" t="n">
        <f aca="false">[1]4403Exp!AL$91</f>
        <v>1.363259</v>
      </c>
      <c r="AO23" s="249" t="n">
        <f aca="false">[1]4403Exp!AM$91</f>
        <v>0.654778</v>
      </c>
      <c r="AP23" s="249" t="n">
        <f aca="false">[1]4403Exp!AN$91</f>
        <v>0.457344</v>
      </c>
      <c r="AQ23" s="249" t="n">
        <f aca="false">[1]4403Exp!AO$91</f>
        <v>0.136361</v>
      </c>
      <c r="AR23" s="249" t="n">
        <f aca="false">[1]4403Exp!AP$91</f>
        <v>0.029025</v>
      </c>
      <c r="AS23" s="249" t="n">
        <f aca="false">[1]4403Exp!AQ$91</f>
        <v>0.039216</v>
      </c>
      <c r="AT23" s="249" t="n">
        <f aca="false">[1]4403Exp!AR$91</f>
        <v>0</v>
      </c>
      <c r="AU23" s="249" t="n">
        <f aca="false">[1]4403Exp!AS$91</f>
        <v>0</v>
      </c>
      <c r="AV23" s="249" t="n">
        <f aca="false">[1]4403Exp!AT$91</f>
        <v>0</v>
      </c>
      <c r="AW23" s="249" t="n">
        <f aca="false">[1]4403Exp!AU$91</f>
        <v>0</v>
      </c>
      <c r="AX23" s="249" t="n">
        <f aca="false">[1]4403Exp!AV$91</f>
        <v>0</v>
      </c>
      <c r="AY23" s="249" t="n">
        <f aca="false">[1]4403Exp!AW$91</f>
        <v>0</v>
      </c>
      <c r="AZ23" s="249" t="n">
        <f aca="false">[1]4403Exp!AX$91</f>
        <v>0</v>
      </c>
      <c r="BA23" s="249" t="n">
        <f aca="false">[1]4403Exp!AY$91</f>
        <v>0</v>
      </c>
      <c r="BB23" s="249" t="n">
        <f aca="false">[1]4403Exp!AZ$91</f>
        <v>0</v>
      </c>
      <c r="BC23" s="249" t="n">
        <f aca="false">[1]4403Exp!BA$91</f>
        <v>0</v>
      </c>
      <c r="BD23" s="18"/>
    </row>
    <row r="24" customFormat="false" ht="12.9" hidden="false" customHeight="false" outlineLevel="0" collapsed="false">
      <c r="B24" s="189" t="s">
        <v>88</v>
      </c>
      <c r="C24" s="248" t="n">
        <f aca="false">1000/$A$1*[1]4403Exp!B$94</f>
        <v>0.1265306</v>
      </c>
      <c r="D24" s="249" t="n">
        <f aca="false">1000/$A$1*[1]4403Exp!C$94</f>
        <v>1.0758972</v>
      </c>
      <c r="E24" s="250" t="n">
        <f aca="false">1000/$A$1*[1]4403Exp!D$94</f>
        <v>0</v>
      </c>
      <c r="F24" s="250" t="n">
        <f aca="false">1000/$A$1*[1]4403Exp!E$94</f>
        <v>0</v>
      </c>
      <c r="G24" s="250" t="n">
        <f aca="false">1000/$A$1*[1]4403Exp!F$94</f>
        <v>0.122</v>
      </c>
      <c r="H24" s="249" t="n">
        <f aca="false">1000/$A$1*[1]4403Exp!G$94</f>
        <v>0.0171668</v>
      </c>
      <c r="I24" s="249" t="n">
        <f aca="false">1000/$A$1*[1]4403Exp!H$94</f>
        <v>0</v>
      </c>
      <c r="J24" s="249" t="n">
        <f aca="false">1000/$A$1*[1]4403Exp!I$94</f>
        <v>0.854917</v>
      </c>
      <c r="K24" s="249" t="n">
        <f aca="false">1000/$A$1*[1]4403Exp!J$94</f>
        <v>0</v>
      </c>
      <c r="L24" s="251" t="n">
        <f aca="false">1000/$A$1*[1]4403Exp!K$94</f>
        <v>0</v>
      </c>
      <c r="M24" s="249" t="n">
        <f aca="false">1000/$A$1*[1]4403Exp!L$94</f>
        <v>4.4497572</v>
      </c>
      <c r="N24" s="249" t="n">
        <f aca="false">1000/$A$1*[1]4403Exp!M$94</f>
        <v>8.408645</v>
      </c>
      <c r="O24" s="249" t="n">
        <f aca="false">1000/$A$1*[1]4403Exp!N$94</f>
        <v>0.1688862</v>
      </c>
      <c r="P24" s="249" t="n">
        <f aca="false">1000/$A$1*[1]4403Exp!O$94</f>
        <v>1.7300052</v>
      </c>
      <c r="Q24" s="249" t="n">
        <f aca="false">1000/$A$1*[1]4403Exp!P$94</f>
        <v>4.0596626</v>
      </c>
      <c r="R24" s="249" t="n">
        <f aca="false">1000/$A$1*[1]4403Exp!Q$94</f>
        <v>2.14346</v>
      </c>
      <c r="S24" s="249" t="n">
        <f aca="false">1000/$A$1*[1]4403Exp!R$94</f>
        <v>0</v>
      </c>
      <c r="T24" s="249" t="n">
        <f aca="false">1000/$A$1*[1]4403Exp!S$94</f>
        <v>0</v>
      </c>
      <c r="U24" s="249" t="n">
        <f aca="false">1000/$A$1*[1]4403Exp!T$94</f>
        <v>0</v>
      </c>
      <c r="V24" s="249" t="n">
        <f aca="false">1000/$A$1*[1]4403Exp!U$94</f>
        <v>0</v>
      </c>
      <c r="W24" s="249" t="n">
        <f aca="false">1000/$A$1*[1]4403Exp!V$94</f>
        <v>0</v>
      </c>
      <c r="X24" s="249" t="n">
        <f aca="false">1000/$A$1*[1]4403Exp!W$94</f>
        <v>0</v>
      </c>
      <c r="Y24" s="249" t="n">
        <f aca="false">1000/$A$1*[1]4403Exp!X$94</f>
        <v>0</v>
      </c>
      <c r="Z24" s="249" t="n">
        <f aca="false">1000/$A$1*[1]4403Exp!Y$94</f>
        <v>0</v>
      </c>
      <c r="AA24" s="249" t="n">
        <f aca="false">1000/$A$1*[1]4403Exp!Z$94</f>
        <v>0</v>
      </c>
      <c r="AB24" s="249" t="n">
        <f aca="false">1000/$A$1*[1]4403Exp!AA$94</f>
        <v>0</v>
      </c>
      <c r="AC24" s="252"/>
      <c r="AD24" s="248" t="n">
        <f aca="false">[1]4403Exp!AB$94</f>
        <v>0.011912</v>
      </c>
      <c r="AE24" s="249" t="n">
        <f aca="false">[1]4403Exp!AC$94</f>
        <v>0.076848</v>
      </c>
      <c r="AF24" s="250" t="n">
        <f aca="false">[1]4403Exp!AD$94</f>
        <v>0</v>
      </c>
      <c r="AG24" s="250" t="n">
        <f aca="false">[1]4403Exp!AE$94</f>
        <v>0</v>
      </c>
      <c r="AH24" s="250" t="n">
        <f aca="false">[1]4403Exp!AF$94</f>
        <v>0.024007</v>
      </c>
      <c r="AI24" s="249" t="n">
        <f aca="false">[1]4403Exp!AG$94</f>
        <v>0.003086</v>
      </c>
      <c r="AJ24" s="249" t="n">
        <f aca="false">[1]4403Exp!AH$94</f>
        <v>0</v>
      </c>
      <c r="AK24" s="249" t="n">
        <f aca="false">[1]4403Exp!AI$94</f>
        <v>0.125994</v>
      </c>
      <c r="AL24" s="249" t="n">
        <f aca="false">[1]4403Exp!AJ$94</f>
        <v>0</v>
      </c>
      <c r="AM24" s="249" t="n">
        <f aca="false">[1]4403Exp!AK$94</f>
        <v>0</v>
      </c>
      <c r="AN24" s="249" t="n">
        <f aca="false">[1]4403Exp!AL$94</f>
        <v>0.950819</v>
      </c>
      <c r="AO24" s="249" t="n">
        <f aca="false">[1]4403Exp!AM$94</f>
        <v>1.768795</v>
      </c>
      <c r="AP24" s="249" t="n">
        <f aca="false">[1]4403Exp!AN$94</f>
        <v>0.0274</v>
      </c>
      <c r="AQ24" s="249" t="n">
        <f aca="false">[1]4403Exp!AO$94</f>
        <v>0.303055</v>
      </c>
      <c r="AR24" s="249" t="n">
        <f aca="false">[1]4403Exp!AP$94</f>
        <v>0.753171</v>
      </c>
      <c r="AS24" s="249" t="n">
        <f aca="false">[1]4403Exp!AQ$94</f>
        <v>0.428692</v>
      </c>
      <c r="AT24" s="249" t="n">
        <f aca="false">[1]4403Exp!AR$94</f>
        <v>0</v>
      </c>
      <c r="AU24" s="249" t="n">
        <f aca="false">[1]4403Exp!AS$94</f>
        <v>0</v>
      </c>
      <c r="AV24" s="249" t="n">
        <f aca="false">[1]4403Exp!AT$94</f>
        <v>0</v>
      </c>
      <c r="AW24" s="249" t="n">
        <f aca="false">[1]4403Exp!AU$94</f>
        <v>0</v>
      </c>
      <c r="AX24" s="249" t="n">
        <f aca="false">[1]4403Exp!AV$94</f>
        <v>0</v>
      </c>
      <c r="AY24" s="249" t="n">
        <f aca="false">[1]4403Exp!AW$94</f>
        <v>0</v>
      </c>
      <c r="AZ24" s="249" t="n">
        <f aca="false">[1]4403Exp!AX$94</f>
        <v>0</v>
      </c>
      <c r="BA24" s="249" t="n">
        <f aca="false">[1]4403Exp!AY$94</f>
        <v>0</v>
      </c>
      <c r="BB24" s="249" t="n">
        <f aca="false">[1]4403Exp!AZ$94</f>
        <v>0</v>
      </c>
      <c r="BC24" s="249" t="n">
        <f aca="false">[1]4403Exp!BA$94</f>
        <v>0</v>
      </c>
      <c r="BD24" s="18"/>
    </row>
    <row r="25" customFormat="false" ht="12.9" hidden="false" customHeight="false" outlineLevel="0" collapsed="false">
      <c r="B25" s="189" t="s">
        <v>90</v>
      </c>
      <c r="C25" s="248" t="n">
        <f aca="false">1000/$A$1*[1]4403Exp!B$114</f>
        <v>3.5590142</v>
      </c>
      <c r="D25" s="249" t="n">
        <f aca="false">1000/$A$1*[1]4403Exp!C$114</f>
        <v>70.9922794</v>
      </c>
      <c r="E25" s="250" t="n">
        <f aca="false">1000/$A$1*[1]4403Exp!D$114</f>
        <v>0.2074156</v>
      </c>
      <c r="F25" s="250" t="n">
        <f aca="false">1000/$A$1*[1]4403Exp!E$114</f>
        <v>0.8240232</v>
      </c>
      <c r="G25" s="250" t="n">
        <f aca="false">1000/$A$1*[1]4403Exp!F$114</f>
        <v>1.61</v>
      </c>
      <c r="H25" s="249" t="n">
        <f aca="false">1000/$A$1*[1]4403Exp!G$114</f>
        <v>28.7247708</v>
      </c>
      <c r="I25" s="249" t="n">
        <f aca="false">1000/$A$1*[1]4403Exp!H$114</f>
        <v>45.138</v>
      </c>
      <c r="J25" s="249" t="n">
        <f aca="false">1000/$A$1*[1]4403Exp!I$114</f>
        <v>29.6971122</v>
      </c>
      <c r="K25" s="249" t="n">
        <f aca="false">1000/$A$1*[1]4403Exp!J$114</f>
        <v>18.281795</v>
      </c>
      <c r="L25" s="251" t="n">
        <f aca="false">1000/$A$1*[1]4403Exp!K$114</f>
        <v>13.7052244</v>
      </c>
      <c r="M25" s="249" t="n">
        <f aca="false">1000/$A$1*[1]4403Exp!L$114</f>
        <v>14.1285634</v>
      </c>
      <c r="N25" s="249" t="n">
        <f aca="false">1000/$A$1*[1]4403Exp!M$114</f>
        <v>15.5682982</v>
      </c>
      <c r="O25" s="249" t="n">
        <f aca="false">1000/$A$1*[1]4403Exp!N$114</f>
        <v>13.7971204</v>
      </c>
      <c r="P25" s="249" t="n">
        <f aca="false">1000/$A$1*[1]4403Exp!O$114</f>
        <v>6.6555888</v>
      </c>
      <c r="Q25" s="249" t="n">
        <f aca="false">1000/$A$1*[1]4403Exp!P$114</f>
        <v>7.0914242</v>
      </c>
      <c r="R25" s="249" t="n">
        <f aca="false">1000/$A$1*[1]4403Exp!Q$114</f>
        <v>11.109155</v>
      </c>
      <c r="S25" s="249" t="n">
        <f aca="false">1000/$A$1*[1]4403Exp!R$114</f>
        <v>0</v>
      </c>
      <c r="T25" s="249" t="n">
        <f aca="false">1000/$A$1*[1]4403Exp!S$114</f>
        <v>0</v>
      </c>
      <c r="U25" s="249" t="n">
        <f aca="false">1000/$A$1*[1]4403Exp!T$114</f>
        <v>0</v>
      </c>
      <c r="V25" s="249" t="n">
        <f aca="false">1000/$A$1*[1]4403Exp!U$114</f>
        <v>0</v>
      </c>
      <c r="W25" s="249" t="n">
        <f aca="false">1000/$A$1*[1]4403Exp!V$114</f>
        <v>0</v>
      </c>
      <c r="X25" s="249" t="n">
        <f aca="false">1000/$A$1*[1]4403Exp!W$114</f>
        <v>0</v>
      </c>
      <c r="Y25" s="249" t="n">
        <f aca="false">1000/$A$1*[1]4403Exp!X$114</f>
        <v>0</v>
      </c>
      <c r="Z25" s="249" t="n">
        <f aca="false">1000/$A$1*[1]4403Exp!Y$114</f>
        <v>0</v>
      </c>
      <c r="AA25" s="249" t="n">
        <f aca="false">1000/$A$1*[1]4403Exp!Z$114</f>
        <v>0</v>
      </c>
      <c r="AB25" s="249" t="n">
        <f aca="false">1000/$A$1*[1]4403Exp!AA$114</f>
        <v>0</v>
      </c>
      <c r="AC25" s="252"/>
      <c r="AD25" s="248" t="n">
        <f aca="false">[1]4403Exp!AB$114</f>
        <v>0.352362</v>
      </c>
      <c r="AE25" s="249" t="n">
        <f aca="false">[1]4403Exp!AC$114</f>
        <v>9.489257</v>
      </c>
      <c r="AF25" s="250" t="n">
        <f aca="false">[1]4403Exp!AD$114</f>
        <v>0.019479</v>
      </c>
      <c r="AG25" s="250" t="n">
        <f aca="false">[1]4403Exp!AE$114</f>
        <v>0.189064</v>
      </c>
      <c r="AH25" s="250" t="n">
        <f aca="false">[1]4403Exp!AF$114</f>
        <v>0.315949</v>
      </c>
      <c r="AI25" s="249" t="n">
        <f aca="false">[1]4403Exp!AG$114</f>
        <v>6.143447</v>
      </c>
      <c r="AJ25" s="249" t="n">
        <f aca="false">[1]4403Exp!AH$114</f>
        <v>8.426437</v>
      </c>
      <c r="AK25" s="249" t="n">
        <f aca="false">[1]4403Exp!AI$114</f>
        <v>7.401933</v>
      </c>
      <c r="AL25" s="249" t="n">
        <f aca="false">[1]4403Exp!AJ$114</f>
        <v>4.339574</v>
      </c>
      <c r="AM25" s="249" t="n">
        <f aca="false">[1]4403Exp!AK$114</f>
        <v>2.936541</v>
      </c>
      <c r="AN25" s="249" t="n">
        <f aca="false">[1]4403Exp!AL$114</f>
        <v>2.918622</v>
      </c>
      <c r="AO25" s="249" t="n">
        <f aca="false">[1]4403Exp!AM$114</f>
        <v>3.595764</v>
      </c>
      <c r="AP25" s="249" t="n">
        <f aca="false">[1]4403Exp!AN$114</f>
        <v>2.784672</v>
      </c>
      <c r="AQ25" s="249" t="n">
        <f aca="false">[1]4403Exp!AO$114</f>
        <v>1.754052</v>
      </c>
      <c r="AR25" s="249" t="n">
        <f aca="false">[1]4403Exp!AP$114</f>
        <v>1.915723</v>
      </c>
      <c r="AS25" s="249" t="n">
        <f aca="false">[1]4403Exp!AQ$114</f>
        <v>2.221831</v>
      </c>
      <c r="AT25" s="249" t="n">
        <f aca="false">[1]4403Exp!AR$114</f>
        <v>0</v>
      </c>
      <c r="AU25" s="249" t="n">
        <f aca="false">[1]4403Exp!AS$114</f>
        <v>0</v>
      </c>
      <c r="AV25" s="249" t="n">
        <f aca="false">[1]4403Exp!AT$114</f>
        <v>0</v>
      </c>
      <c r="AW25" s="249" t="n">
        <f aca="false">[1]4403Exp!AU$114</f>
        <v>0</v>
      </c>
      <c r="AX25" s="249" t="n">
        <f aca="false">[1]4403Exp!AV$114</f>
        <v>0</v>
      </c>
      <c r="AY25" s="249" t="n">
        <f aca="false">[1]4403Exp!AW$114</f>
        <v>0</v>
      </c>
      <c r="AZ25" s="249" t="n">
        <f aca="false">[1]4403Exp!AX$114</f>
        <v>0</v>
      </c>
      <c r="BA25" s="249" t="n">
        <f aca="false">[1]4403Exp!AY$114</f>
        <v>0</v>
      </c>
      <c r="BB25" s="249" t="n">
        <f aca="false">[1]4403Exp!AZ$114</f>
        <v>0</v>
      </c>
      <c r="BC25" s="249" t="n">
        <f aca="false">[1]4403Exp!BA$114</f>
        <v>0</v>
      </c>
      <c r="BD25" s="18"/>
    </row>
    <row r="26" customFormat="false" ht="12.9" hidden="false" customHeight="false" outlineLevel="0" collapsed="false">
      <c r="B26" s="189" t="s">
        <v>91</v>
      </c>
      <c r="C26" s="248" t="n">
        <f aca="false">1000/$A$1*[1]4403Exp!B$160</f>
        <v>2.4259172</v>
      </c>
      <c r="D26" s="249" t="n">
        <f aca="false">1000/$A$1*[1]4403Exp!C$160</f>
        <v>15.8865728</v>
      </c>
      <c r="E26" s="250" t="n">
        <f aca="false">1000/$A$1*[1]4403Exp!D$160</f>
        <v>0.2219546</v>
      </c>
      <c r="F26" s="250" t="n">
        <f aca="false">1000/$A$1*[1]4403Exp!E$160</f>
        <v>0.1409604</v>
      </c>
      <c r="G26" s="250" t="n">
        <f aca="false">1000/$A$1*[1]4403Exp!F$160</f>
        <v>0.022</v>
      </c>
      <c r="H26" s="249" t="n">
        <f aca="false">1000/$A$1*[1]4403Exp!G$160</f>
        <v>0.4882766</v>
      </c>
      <c r="I26" s="249" t="n">
        <f aca="false">1000/$A$1*[1]4403Exp!H$160</f>
        <v>0.387</v>
      </c>
      <c r="J26" s="249" t="n">
        <f aca="false">1000/$A$1*[1]4403Exp!I$160</f>
        <v>0.1961526</v>
      </c>
      <c r="K26" s="249" t="n">
        <f aca="false">1000/$A$1*[1]4403Exp!J$160</f>
        <v>0.0765646</v>
      </c>
      <c r="L26" s="251" t="n">
        <f aca="false">1000/$A$1*[1]4403Exp!K$160</f>
        <v>0.6235866</v>
      </c>
      <c r="M26" s="249" t="n">
        <f aca="false">1000/$A$1*[1]4403Exp!L$160</f>
        <v>0.2268</v>
      </c>
      <c r="N26" s="249" t="n">
        <f aca="false">1000/$A$1*[1]4403Exp!M$160</f>
        <v>0.4000416</v>
      </c>
      <c r="O26" s="249" t="n">
        <f aca="false">1000/$A$1*[1]4403Exp!N$160</f>
        <v>0.1359512</v>
      </c>
      <c r="P26" s="249" t="n">
        <f aca="false">1000/$A$1*[1]4403Exp!O$160</f>
        <v>1.5276352</v>
      </c>
      <c r="Q26" s="249" t="n">
        <f aca="false">1000/$A$1*[1]4403Exp!P$160</f>
        <v>1.091587</v>
      </c>
      <c r="R26" s="249" t="n">
        <f aca="false">1000/$A$1*[1]4403Exp!Q$160</f>
        <v>0.33399</v>
      </c>
      <c r="S26" s="249" t="n">
        <f aca="false">1000/$A$1*[1]4403Exp!R$160</f>
        <v>0</v>
      </c>
      <c r="T26" s="249" t="n">
        <f aca="false">1000/$A$1*[1]4403Exp!S$160</f>
        <v>0</v>
      </c>
      <c r="U26" s="249" t="n">
        <f aca="false">1000/$A$1*[1]4403Exp!T$160</f>
        <v>0</v>
      </c>
      <c r="V26" s="249" t="n">
        <f aca="false">1000/$A$1*[1]4403Exp!U$160</f>
        <v>0</v>
      </c>
      <c r="W26" s="249" t="n">
        <f aca="false">1000/$A$1*[1]4403Exp!V$160</f>
        <v>0</v>
      </c>
      <c r="X26" s="249" t="n">
        <f aca="false">1000/$A$1*[1]4403Exp!W$160</f>
        <v>0</v>
      </c>
      <c r="Y26" s="249" t="n">
        <f aca="false">1000/$A$1*[1]4403Exp!X$160</f>
        <v>0</v>
      </c>
      <c r="Z26" s="249" t="n">
        <f aca="false">1000/$A$1*[1]4403Exp!Y$160</f>
        <v>0</v>
      </c>
      <c r="AA26" s="249" t="n">
        <f aca="false">1000/$A$1*[1]4403Exp!Z$160</f>
        <v>0</v>
      </c>
      <c r="AB26" s="249" t="n">
        <f aca="false">1000/$A$1*[1]4403Exp!AA$160</f>
        <v>0</v>
      </c>
      <c r="AC26" s="252"/>
      <c r="AD26" s="248" t="n">
        <f aca="false">[1]4403Exp!AB$160</f>
        <v>0.183039</v>
      </c>
      <c r="AE26" s="249" t="n">
        <f aca="false">[1]4403Exp!AC$160</f>
        <v>1.173538</v>
      </c>
      <c r="AF26" s="250" t="n">
        <f aca="false">[1]4403Exp!AD$160</f>
        <v>0.021906</v>
      </c>
      <c r="AG26" s="250" t="n">
        <f aca="false">[1]4403Exp!AE$160</f>
        <v>0.021945</v>
      </c>
      <c r="AH26" s="250" t="n">
        <f aca="false">[1]4403Exp!AF$160</f>
        <v>0.004382</v>
      </c>
      <c r="AI26" s="249" t="n">
        <f aca="false">[1]4403Exp!AG$160</f>
        <v>0.096193</v>
      </c>
      <c r="AJ26" s="249" t="n">
        <f aca="false">[1]4403Exp!AH$160</f>
        <v>0.095058</v>
      </c>
      <c r="AK26" s="249" t="n">
        <f aca="false">[1]4403Exp!AI$160</f>
        <v>0.072921</v>
      </c>
      <c r="AL26" s="249" t="n">
        <f aca="false">[1]4403Exp!AJ$160</f>
        <v>0.015146</v>
      </c>
      <c r="AM26" s="249" t="n">
        <f aca="false">[1]4403Exp!AK$160</f>
        <v>0.076885</v>
      </c>
      <c r="AN26" s="249" t="n">
        <f aca="false">[1]4403Exp!AL$160</f>
        <v>0.049501</v>
      </c>
      <c r="AO26" s="249" t="n">
        <f aca="false">[1]4403Exp!AM$160</f>
        <v>0.085243</v>
      </c>
      <c r="AP26" s="249" t="n">
        <f aca="false">[1]4403Exp!AN$160</f>
        <v>0.039512</v>
      </c>
      <c r="AQ26" s="249" t="n">
        <f aca="false">[1]4403Exp!AO$160</f>
        <v>0.296581</v>
      </c>
      <c r="AR26" s="249" t="n">
        <f aca="false">[1]4403Exp!AP$160</f>
        <v>0.15139</v>
      </c>
      <c r="AS26" s="249" t="n">
        <f aca="false">[1]4403Exp!AQ$160</f>
        <v>0.066798</v>
      </c>
      <c r="AT26" s="249" t="n">
        <f aca="false">[1]4403Exp!AR$160</f>
        <v>0</v>
      </c>
      <c r="AU26" s="249" t="n">
        <f aca="false">[1]4403Exp!AS$160</f>
        <v>0</v>
      </c>
      <c r="AV26" s="249" t="n">
        <f aca="false">[1]4403Exp!AT$160</f>
        <v>0</v>
      </c>
      <c r="AW26" s="249" t="n">
        <f aca="false">[1]4403Exp!AU$160</f>
        <v>0</v>
      </c>
      <c r="AX26" s="249" t="n">
        <f aca="false">[1]4403Exp!AV$160</f>
        <v>0</v>
      </c>
      <c r="AY26" s="249" t="n">
        <f aca="false">[1]4403Exp!AW$160</f>
        <v>0</v>
      </c>
      <c r="AZ26" s="249" t="n">
        <f aca="false">[1]4403Exp!AX$160</f>
        <v>0</v>
      </c>
      <c r="BA26" s="249" t="n">
        <f aca="false">[1]4403Exp!AY$160</f>
        <v>0</v>
      </c>
      <c r="BB26" s="249" t="n">
        <f aca="false">[1]4403Exp!AZ$160</f>
        <v>0</v>
      </c>
      <c r="BC26" s="249" t="n">
        <f aca="false">[1]4403Exp!BA$160</f>
        <v>0</v>
      </c>
      <c r="BD26" s="18"/>
    </row>
    <row r="27" customFormat="false" ht="12.9" hidden="false" customHeight="false" outlineLevel="0" collapsed="false">
      <c r="B27" s="189" t="s">
        <v>92</v>
      </c>
      <c r="C27" s="248" t="n">
        <f aca="false">1000/$A$1*[1]4403Exp!B$189</f>
        <v>16.3486708</v>
      </c>
      <c r="D27" s="249" t="n">
        <f aca="false">1000/$A$1*[1]4403Exp!C$189</f>
        <v>5.7051456</v>
      </c>
      <c r="E27" s="250" t="n">
        <f aca="false">1000/$A$1*[1]4403Exp!D$189</f>
        <v>2.709875</v>
      </c>
      <c r="F27" s="250" t="n">
        <f aca="false">1000/$A$1*[1]4403Exp!E$189</f>
        <v>1.5696702</v>
      </c>
      <c r="G27" s="250" t="n">
        <f aca="false">1000/$A$1*[1]4403Exp!F$189</f>
        <v>1.47871</v>
      </c>
      <c r="H27" s="249" t="n">
        <f aca="false">1000/$A$1*[1]4403Exp!G$189</f>
        <v>3.3045408</v>
      </c>
      <c r="I27" s="249" t="n">
        <f aca="false">1000/$A$1*[1]4403Exp!H$189</f>
        <v>1.509</v>
      </c>
      <c r="J27" s="249" t="n">
        <f aca="false">1000/$A$1*[1]4403Exp!I$189</f>
        <v>2.2224062</v>
      </c>
      <c r="K27" s="249" t="n">
        <f aca="false">1000/$A$1*[1]4403Exp!J$189</f>
        <v>1.3982332</v>
      </c>
      <c r="L27" s="251" t="n">
        <f aca="false">1000/$A$1*[1]4403Exp!K$189</f>
        <v>2.9272642</v>
      </c>
      <c r="M27" s="249" t="n">
        <f aca="false">1000/$A$1*[1]4403Exp!L$189</f>
        <v>2.5838428</v>
      </c>
      <c r="N27" s="249" t="n">
        <f aca="false">1000/$A$1*[1]4403Exp!M$189</f>
        <v>2.7953968</v>
      </c>
      <c r="O27" s="249" t="n">
        <f aca="false">1000/$A$1*[1]4403Exp!N$189</f>
        <v>1.4715274</v>
      </c>
      <c r="P27" s="249" t="n">
        <f aca="false">1000/$A$1*[1]4403Exp!O$189</f>
        <v>0.9424352</v>
      </c>
      <c r="Q27" s="249" t="n">
        <f aca="false">1000/$A$1*[1]4403Exp!P$189</f>
        <v>2.876937</v>
      </c>
      <c r="R27" s="249" t="n">
        <f aca="false">1000/$A$1*[1]4403Exp!Q$189</f>
        <v>3.34069</v>
      </c>
      <c r="S27" s="249" t="n">
        <f aca="false">1000/$A$1*[1]4403Exp!R$189</f>
        <v>0</v>
      </c>
      <c r="T27" s="249" t="n">
        <f aca="false">1000/$A$1*[1]4403Exp!S$189</f>
        <v>0</v>
      </c>
      <c r="U27" s="249" t="n">
        <f aca="false">1000/$A$1*[1]4403Exp!T$189</f>
        <v>0</v>
      </c>
      <c r="V27" s="249" t="n">
        <f aca="false">1000/$A$1*[1]4403Exp!U$189</f>
        <v>0</v>
      </c>
      <c r="W27" s="249" t="n">
        <f aca="false">1000/$A$1*[1]4403Exp!V$189</f>
        <v>0</v>
      </c>
      <c r="X27" s="249" t="n">
        <f aca="false">1000/$A$1*[1]4403Exp!W$189</f>
        <v>0</v>
      </c>
      <c r="Y27" s="249" t="n">
        <f aca="false">1000/$A$1*[1]4403Exp!X$189</f>
        <v>0</v>
      </c>
      <c r="Z27" s="249" t="n">
        <f aca="false">1000/$A$1*[1]4403Exp!Y$189</f>
        <v>0</v>
      </c>
      <c r="AA27" s="249" t="n">
        <f aca="false">1000/$A$1*[1]4403Exp!Z$189</f>
        <v>0</v>
      </c>
      <c r="AB27" s="249" t="n">
        <f aca="false">1000/$A$1*[1]4403Exp!AA$189</f>
        <v>0</v>
      </c>
      <c r="AC27" s="252"/>
      <c r="AD27" s="248" t="n">
        <f aca="false">[1]4403Exp!AB$189</f>
        <v>1.49815</v>
      </c>
      <c r="AE27" s="249" t="n">
        <f aca="false">[1]4403Exp!AC$189</f>
        <v>0.574449</v>
      </c>
      <c r="AF27" s="250" t="n">
        <f aca="false">[1]4403Exp!AD$189</f>
        <v>0.275739</v>
      </c>
      <c r="AG27" s="250" t="n">
        <f aca="false">[1]4403Exp!AE$189</f>
        <v>0.234167</v>
      </c>
      <c r="AH27" s="250" t="n">
        <f aca="false">[1]4403Exp!AF$189</f>
        <v>0.285227</v>
      </c>
      <c r="AI27" s="249" t="n">
        <f aca="false">[1]4403Exp!AG$189</f>
        <v>0.511433</v>
      </c>
      <c r="AJ27" s="249" t="n">
        <f aca="false">[1]4403Exp!AH$189</f>
        <v>0.275492</v>
      </c>
      <c r="AK27" s="249" t="n">
        <f aca="false">[1]4403Exp!AI$189</f>
        <v>0.429751</v>
      </c>
      <c r="AL27" s="249" t="n">
        <f aca="false">[1]4403Exp!AJ$189</f>
        <v>0.272815</v>
      </c>
      <c r="AM27" s="249" t="n">
        <f aca="false">[1]4403Exp!AK$189</f>
        <v>0.710157</v>
      </c>
      <c r="AN27" s="249" t="n">
        <f aca="false">[1]4403Exp!AL$189</f>
        <v>0.612319</v>
      </c>
      <c r="AO27" s="249" t="n">
        <f aca="false">[1]4403Exp!AM$189</f>
        <v>0.579184</v>
      </c>
      <c r="AP27" s="249" t="n">
        <f aca="false">[1]4403Exp!AN$189</f>
        <v>0.223528</v>
      </c>
      <c r="AQ27" s="249" t="n">
        <f aca="false">[1]4403Exp!AO$189</f>
        <v>0.158488</v>
      </c>
      <c r="AR27" s="249" t="n">
        <f aca="false">[1]4403Exp!AP$189</f>
        <v>0.609351</v>
      </c>
      <c r="AS27" s="249" t="n">
        <f aca="false">[1]4403Exp!AQ$189</f>
        <v>0.668138</v>
      </c>
      <c r="AT27" s="249" t="n">
        <f aca="false">[1]4403Exp!AR$189</f>
        <v>0</v>
      </c>
      <c r="AU27" s="249" t="n">
        <f aca="false">[1]4403Exp!AS$189</f>
        <v>0</v>
      </c>
      <c r="AV27" s="249" t="n">
        <f aca="false">[1]4403Exp!AT$189</f>
        <v>0</v>
      </c>
      <c r="AW27" s="249" t="n">
        <f aca="false">[1]4403Exp!AU$189</f>
        <v>0</v>
      </c>
      <c r="AX27" s="249" t="n">
        <f aca="false">[1]4403Exp!AV$189</f>
        <v>0</v>
      </c>
      <c r="AY27" s="249" t="n">
        <f aca="false">[1]4403Exp!AW$189</f>
        <v>0</v>
      </c>
      <c r="AZ27" s="249" t="n">
        <f aca="false">[1]4403Exp!AX$189</f>
        <v>0</v>
      </c>
      <c r="BA27" s="249" t="n">
        <f aca="false">[1]4403Exp!AY$189</f>
        <v>0</v>
      </c>
      <c r="BB27" s="249" t="n">
        <f aca="false">[1]4403Exp!AZ$189</f>
        <v>0</v>
      </c>
      <c r="BC27" s="249" t="n">
        <f aca="false">[1]4403Exp!BA$189</f>
        <v>0</v>
      </c>
      <c r="BD27" s="18"/>
    </row>
    <row r="28" customFormat="false" ht="12.9" hidden="false" customHeight="false" outlineLevel="0" collapsed="false">
      <c r="B28" s="189" t="s">
        <v>93</v>
      </c>
      <c r="C28" s="248" t="n">
        <f aca="false">1000/$A$1*[1]4403Exp!B$212</f>
        <v>34.3732872</v>
      </c>
      <c r="D28" s="249" t="n">
        <f aca="false">1000/$A$1*[1]4403Exp!C$212</f>
        <v>20.4623468</v>
      </c>
      <c r="E28" s="250" t="n">
        <f aca="false">1000/$A$1*[1]4403Exp!D$212</f>
        <v>14.487228</v>
      </c>
      <c r="F28" s="250" t="n">
        <f aca="false">1000/$A$1*[1]4403Exp!E$212</f>
        <v>9.9845858</v>
      </c>
      <c r="G28" s="250" t="n">
        <f aca="false">1000/$A$1*[1]4403Exp!F$212</f>
        <v>8.023</v>
      </c>
      <c r="H28" s="249" t="n">
        <f aca="false">1000/$A$1*[1]4403Exp!G$212</f>
        <v>8.642643</v>
      </c>
      <c r="I28" s="249" t="n">
        <f aca="false">1000/$A$1*[1]4403Exp!H$212</f>
        <v>9.589</v>
      </c>
      <c r="J28" s="249" t="n">
        <f aca="false">1000/$A$1*[1]4403Exp!I$212</f>
        <v>14.593929</v>
      </c>
      <c r="K28" s="249" t="n">
        <f aca="false">1000/$A$1*[1]4403Exp!J$212</f>
        <v>3.2317824</v>
      </c>
      <c r="L28" s="251" t="n">
        <f aca="false">1000/$A$1*[1]4403Exp!K$212</f>
        <v>0.914487</v>
      </c>
      <c r="M28" s="249" t="n">
        <f aca="false">1000/$A$1*[1]4403Exp!L$212</f>
        <v>2.6726154</v>
      </c>
      <c r="N28" s="249" t="n">
        <f aca="false">1000/$A$1*[1]4403Exp!M$212</f>
        <v>1.2892138</v>
      </c>
      <c r="O28" s="249" t="n">
        <f aca="false">1000/$A$1*[1]4403Exp!N$212</f>
        <v>1.2572</v>
      </c>
      <c r="P28" s="249" t="n">
        <f aca="false">1000/$A$1*[1]4403Exp!O$212</f>
        <v>0.0597632</v>
      </c>
      <c r="Q28" s="249" t="n">
        <f aca="false">1000/$A$1*[1]4403Exp!P$212</f>
        <v>0.0796082</v>
      </c>
      <c r="R28" s="249" t="n">
        <f aca="false">1000/$A$1*[1]4403Exp!Q$212</f>
        <v>0.226965</v>
      </c>
      <c r="S28" s="249" t="n">
        <f aca="false">1000/$A$1*[1]4403Exp!R$212</f>
        <v>0</v>
      </c>
      <c r="T28" s="249" t="n">
        <f aca="false">1000/$A$1*[1]4403Exp!S$212</f>
        <v>0</v>
      </c>
      <c r="U28" s="249" t="n">
        <f aca="false">1000/$A$1*[1]4403Exp!T$212</f>
        <v>0</v>
      </c>
      <c r="V28" s="249" t="n">
        <f aca="false">1000/$A$1*[1]4403Exp!U$212</f>
        <v>0</v>
      </c>
      <c r="W28" s="249" t="n">
        <f aca="false">1000/$A$1*[1]4403Exp!V$212</f>
        <v>0</v>
      </c>
      <c r="X28" s="249" t="n">
        <f aca="false">1000/$A$1*[1]4403Exp!W$212</f>
        <v>0</v>
      </c>
      <c r="Y28" s="249" t="n">
        <f aca="false">1000/$A$1*[1]4403Exp!X$212</f>
        <v>0</v>
      </c>
      <c r="Z28" s="249" t="n">
        <f aca="false">1000/$A$1*[1]4403Exp!Y$212</f>
        <v>0</v>
      </c>
      <c r="AA28" s="249" t="n">
        <f aca="false">1000/$A$1*[1]4403Exp!Z$212</f>
        <v>0</v>
      </c>
      <c r="AB28" s="249" t="n">
        <f aca="false">1000/$A$1*[1]4403Exp!AA$212</f>
        <v>0</v>
      </c>
      <c r="AC28" s="252"/>
      <c r="AD28" s="248" t="n">
        <f aca="false">[1]4403Exp!AB$212</f>
        <v>2.615857</v>
      </c>
      <c r="AE28" s="249" t="n">
        <f aca="false">[1]4403Exp!AC$212</f>
        <v>1.586864</v>
      </c>
      <c r="AF28" s="250" t="n">
        <f aca="false">[1]4403Exp!AD$212</f>
        <v>1.207957</v>
      </c>
      <c r="AG28" s="250" t="n">
        <f aca="false">[1]4403Exp!AE$212</f>
        <v>1.770071</v>
      </c>
      <c r="AH28" s="250" t="n">
        <f aca="false">[1]4403Exp!AF$212</f>
        <v>1.574959</v>
      </c>
      <c r="AI28" s="249" t="n">
        <f aca="false">[1]4403Exp!AG$212</f>
        <v>1.094779</v>
      </c>
      <c r="AJ28" s="249" t="n">
        <f aca="false">[1]4403Exp!AH$212</f>
        <v>2.065906</v>
      </c>
      <c r="AK28" s="249" t="n">
        <f aca="false">[1]4403Exp!AI$212</f>
        <v>2.609201</v>
      </c>
      <c r="AL28" s="249" t="n">
        <f aca="false">[1]4403Exp!AJ$212</f>
        <v>0.849084</v>
      </c>
      <c r="AM28" s="249" t="n">
        <f aca="false">[1]4403Exp!AK$212</f>
        <v>0.162993</v>
      </c>
      <c r="AN28" s="249" t="n">
        <f aca="false">[1]4403Exp!AL$212</f>
        <v>0.596548</v>
      </c>
      <c r="AO28" s="249" t="n">
        <f aca="false">[1]4403Exp!AM$212</f>
        <v>0.235619</v>
      </c>
      <c r="AP28" s="249" t="n">
        <f aca="false">[1]4403Exp!AN$212</f>
        <v>0.261312</v>
      </c>
      <c r="AQ28" s="249" t="n">
        <f aca="false">[1]4403Exp!AO$212</f>
        <v>0.038872</v>
      </c>
      <c r="AR28" s="249" t="n">
        <f aca="false">[1]4403Exp!AP$212</f>
        <v>0.025757</v>
      </c>
      <c r="AS28" s="249" t="n">
        <f aca="false">[1]4403Exp!AQ$212</f>
        <v>0.045393</v>
      </c>
      <c r="AT28" s="249" t="n">
        <f aca="false">[1]4403Exp!AR$212</f>
        <v>0</v>
      </c>
      <c r="AU28" s="249" t="n">
        <f aca="false">[1]4403Exp!AS$212</f>
        <v>0</v>
      </c>
      <c r="AV28" s="249" t="n">
        <f aca="false">[1]4403Exp!AT$212</f>
        <v>0</v>
      </c>
      <c r="AW28" s="249" t="n">
        <f aca="false">[1]4403Exp!AU$212</f>
        <v>0</v>
      </c>
      <c r="AX28" s="249" t="n">
        <f aca="false">[1]4403Exp!AV$212</f>
        <v>0</v>
      </c>
      <c r="AY28" s="249" t="n">
        <f aca="false">[1]4403Exp!AW$212</f>
        <v>0</v>
      </c>
      <c r="AZ28" s="249" t="n">
        <f aca="false">[1]4403Exp!AX$212</f>
        <v>0</v>
      </c>
      <c r="BA28" s="249" t="n">
        <f aca="false">[1]4403Exp!AY$212</f>
        <v>0</v>
      </c>
      <c r="BB28" s="249" t="n">
        <f aca="false">[1]4403Exp!AZ$212</f>
        <v>0</v>
      </c>
      <c r="BC28" s="249" t="n">
        <f aca="false">[1]4403Exp!BA$212</f>
        <v>0</v>
      </c>
      <c r="BD28" s="18"/>
    </row>
    <row r="29" customFormat="false" ht="12.9" hidden="false" customHeight="false" outlineLevel="0" collapsed="false">
      <c r="B29" s="189" t="s">
        <v>94</v>
      </c>
      <c r="C29" s="248" t="n">
        <f aca="false">1000/$A$1*[1]4403Exp!B$246</f>
        <v>0.1092546</v>
      </c>
      <c r="D29" s="249" t="n">
        <f aca="false">1000/$A$1*[1]4403Exp!C$246</f>
        <v>0</v>
      </c>
      <c r="E29" s="250" t="n">
        <f aca="false">1000/$A$1*[1]4403Exp!D$246</f>
        <v>0</v>
      </c>
      <c r="F29" s="250" t="n">
        <f aca="false">1000/$A$1*[1]4403Exp!E$246</f>
        <v>0</v>
      </c>
      <c r="G29" s="250" t="n">
        <f aca="false">1000/$A$1*[1]4403Exp!F$246</f>
        <v>0</v>
      </c>
      <c r="H29" s="249" t="n">
        <f aca="false">1000/$A$1*[1]4403Exp!G$246</f>
        <v>0.5789392</v>
      </c>
      <c r="I29" s="249" t="n">
        <f aca="false">1000/$A$1*[1]4403Exp!H$246</f>
        <v>0.698</v>
      </c>
      <c r="J29" s="249" t="n">
        <f aca="false">1000/$A$1*[1]4403Exp!I$246</f>
        <v>0</v>
      </c>
      <c r="K29" s="249" t="n">
        <f aca="false">1000/$A$1*[1]4403Exp!J$246</f>
        <v>0</v>
      </c>
      <c r="L29" s="251" t="n">
        <f aca="false">1000/$A$1*[1]4403Exp!K$246</f>
        <v>0.3971632</v>
      </c>
      <c r="M29" s="249" t="n">
        <f aca="false">1000/$A$1*[1]4403Exp!L$246</f>
        <v>1.6598386</v>
      </c>
      <c r="N29" s="249" t="n">
        <f aca="false">1000/$A$1*[1]4403Exp!M$246</f>
        <v>0</v>
      </c>
      <c r="O29" s="249" t="n">
        <f aca="false">1000/$A$1*[1]4403Exp!N$246</f>
        <v>1.4990346</v>
      </c>
      <c r="P29" s="249" t="n">
        <f aca="false">1000/$A$1*[1]4403Exp!O$246</f>
        <v>0.3266158</v>
      </c>
      <c r="Q29" s="249" t="n">
        <f aca="false">1000/$A$1*[1]4403Exp!P$246</f>
        <v>0.4148508</v>
      </c>
      <c r="R29" s="249" t="n">
        <f aca="false">1000/$A$1*[1]4403Exp!Q$246</f>
        <v>0.393735</v>
      </c>
      <c r="S29" s="249" t="n">
        <f aca="false">1000/$A$1*[1]4403Exp!R$246</f>
        <v>0</v>
      </c>
      <c r="T29" s="249" t="n">
        <f aca="false">1000/$A$1*[1]4403Exp!S$246</f>
        <v>0</v>
      </c>
      <c r="U29" s="249" t="n">
        <f aca="false">1000/$A$1*[1]4403Exp!T$246</f>
        <v>0</v>
      </c>
      <c r="V29" s="249" t="n">
        <f aca="false">1000/$A$1*[1]4403Exp!U$246</f>
        <v>0</v>
      </c>
      <c r="W29" s="249" t="n">
        <f aca="false">1000/$A$1*[1]4403Exp!V$246</f>
        <v>0</v>
      </c>
      <c r="X29" s="249" t="n">
        <f aca="false">1000/$A$1*[1]4403Exp!W$246</f>
        <v>0</v>
      </c>
      <c r="Y29" s="249" t="n">
        <f aca="false">1000/$A$1*[1]4403Exp!X$246</f>
        <v>0</v>
      </c>
      <c r="Z29" s="249" t="n">
        <f aca="false">1000/$A$1*[1]4403Exp!Y$246</f>
        <v>0</v>
      </c>
      <c r="AA29" s="249" t="n">
        <f aca="false">1000/$A$1*[1]4403Exp!Z$246</f>
        <v>0</v>
      </c>
      <c r="AB29" s="249" t="n">
        <f aca="false">1000/$A$1*[1]4403Exp!AA$246</f>
        <v>0</v>
      </c>
      <c r="AC29" s="252"/>
      <c r="AD29" s="248" t="n">
        <f aca="false">[1]4403Exp!AB$246</f>
        <v>0.008637</v>
      </c>
      <c r="AE29" s="249" t="n">
        <f aca="false">[1]4403Exp!AC$246</f>
        <v>0</v>
      </c>
      <c r="AF29" s="250" t="n">
        <f aca="false">[1]4403Exp!AD$246</f>
        <v>0</v>
      </c>
      <c r="AG29" s="250" t="n">
        <f aca="false">[1]4403Exp!AE$246</f>
        <v>0</v>
      </c>
      <c r="AH29" s="250" t="n">
        <f aca="false">[1]4403Exp!AF$246</f>
        <v>0</v>
      </c>
      <c r="AI29" s="249" t="n">
        <f aca="false">[1]4403Exp!AG$246</f>
        <v>0.06642</v>
      </c>
      <c r="AJ29" s="249" t="n">
        <f aca="false">[1]4403Exp!AH$246</f>
        <v>0.174359</v>
      </c>
      <c r="AK29" s="249" t="n">
        <f aca="false">[1]4403Exp!AI$246</f>
        <v>0</v>
      </c>
      <c r="AL29" s="249" t="n">
        <f aca="false">[1]4403Exp!AJ$246</f>
        <v>0</v>
      </c>
      <c r="AM29" s="249" t="n">
        <f aca="false">[1]4403Exp!AK$246</f>
        <v>0.079669</v>
      </c>
      <c r="AN29" s="249" t="n">
        <f aca="false">[1]4403Exp!AL$246</f>
        <v>0.284605</v>
      </c>
      <c r="AO29" s="249" t="n">
        <f aca="false">[1]4403Exp!AM$246</f>
        <v>0</v>
      </c>
      <c r="AP29" s="249" t="n">
        <f aca="false">[1]4403Exp!AN$246</f>
        <v>0.219525</v>
      </c>
      <c r="AQ29" s="249" t="n">
        <f aca="false">[1]4403Exp!AO$246</f>
        <v>0.099293</v>
      </c>
      <c r="AR29" s="249" t="n">
        <f aca="false">[1]4403Exp!AP$246</f>
        <v>0.117103</v>
      </c>
      <c r="AS29" s="249" t="n">
        <f aca="false">[1]4403Exp!AQ$246</f>
        <v>0.078747</v>
      </c>
      <c r="AT29" s="249" t="n">
        <f aca="false">[1]4403Exp!AR$246</f>
        <v>0</v>
      </c>
      <c r="AU29" s="249" t="n">
        <f aca="false">[1]4403Exp!AS$246</f>
        <v>0</v>
      </c>
      <c r="AV29" s="249" t="n">
        <f aca="false">[1]4403Exp!AT$246</f>
        <v>0</v>
      </c>
      <c r="AW29" s="249" t="n">
        <f aca="false">[1]4403Exp!AU$246</f>
        <v>0</v>
      </c>
      <c r="AX29" s="249" t="n">
        <f aca="false">[1]4403Exp!AV$246</f>
        <v>0</v>
      </c>
      <c r="AY29" s="249" t="n">
        <f aca="false">[1]4403Exp!AW$246</f>
        <v>0</v>
      </c>
      <c r="AZ29" s="249" t="n">
        <f aca="false">[1]4403Exp!AX$246</f>
        <v>0</v>
      </c>
      <c r="BA29" s="249" t="n">
        <f aca="false">[1]4403Exp!AY$246</f>
        <v>0</v>
      </c>
      <c r="BB29" s="249" t="n">
        <f aca="false">[1]4403Exp!AZ$246</f>
        <v>0</v>
      </c>
      <c r="BC29" s="249" t="n">
        <f aca="false">[1]4403Exp!BA$246</f>
        <v>0</v>
      </c>
      <c r="BD29" s="18"/>
    </row>
    <row r="30" customFormat="false" ht="12.9" hidden="false" customHeight="false" outlineLevel="0" collapsed="false">
      <c r="B30" s="81" t="s">
        <v>74</v>
      </c>
      <c r="C30" s="231" t="n">
        <f aca="false">C20-SUM(C21:C29)</f>
        <v>0</v>
      </c>
      <c r="D30" s="88" t="n">
        <f aca="false">D20-SUM(D21:D29)</f>
        <v>2.03999740000003</v>
      </c>
      <c r="E30" s="89" t="n">
        <f aca="false">E20-SUM(E21:E29)</f>
        <v>0</v>
      </c>
      <c r="F30" s="89" t="n">
        <f aca="false">F20-SUM(F21:F29)</f>
        <v>0.168520799999998</v>
      </c>
      <c r="G30" s="89" t="n">
        <f aca="false">G20-SUM(G21:G29)</f>
        <v>0</v>
      </c>
      <c r="H30" s="88" t="n">
        <f aca="false">H20-SUM(H21:H29)</f>
        <v>0</v>
      </c>
      <c r="I30" s="88" t="n">
        <f aca="false">I20-SUM(I21:I29)</f>
        <v>0</v>
      </c>
      <c r="J30" s="88" t="n">
        <f aca="false">J20-SUM(J21:J29)</f>
        <v>0</v>
      </c>
      <c r="K30" s="253" t="n">
        <f aca="false">K20-SUM(K21:K29)</f>
        <v>0</v>
      </c>
      <c r="L30" s="253" t="n">
        <f aca="false">L20-SUM(L21:L29)</f>
        <v>0.103970999999994</v>
      </c>
      <c r="M30" s="88" t="n">
        <f aca="false">M20-SUM(M21:M29)</f>
        <v>0.0898968000000053</v>
      </c>
      <c r="N30" s="88" t="n">
        <f aca="false">N20-SUM(N21:N29)</f>
        <v>0.0765981999999994</v>
      </c>
      <c r="O30" s="88" t="n">
        <f aca="false">O20-SUM(O21:O29)</f>
        <v>0</v>
      </c>
      <c r="P30" s="88" t="n">
        <f aca="false">P20-SUM(P21:P29)</f>
        <v>0</v>
      </c>
      <c r="Q30" s="88" t="n">
        <f aca="false">Q20-SUM(Q21:Q29)</f>
        <v>0</v>
      </c>
      <c r="R30" s="88" t="n">
        <f aca="false">R20-SUM(R21:R29)</f>
        <v>0.0519499999999979</v>
      </c>
      <c r="S30" s="88" t="n">
        <f aca="false">S20-SUM(S21:S29)</f>
        <v>0</v>
      </c>
      <c r="T30" s="88" t="n">
        <f aca="false">T20-SUM(T21:T29)</f>
        <v>0</v>
      </c>
      <c r="U30" s="88" t="n">
        <f aca="false">U20-SUM(U21:U29)</f>
        <v>0</v>
      </c>
      <c r="V30" s="88" t="n">
        <f aca="false">V20-SUM(V21:V29)</f>
        <v>0</v>
      </c>
      <c r="W30" s="88" t="n">
        <f aca="false">W20-SUM(W21:W29)</f>
        <v>0</v>
      </c>
      <c r="X30" s="88" t="n">
        <f aca="false">X20-SUM(X21:X29)</f>
        <v>0</v>
      </c>
      <c r="Y30" s="88" t="n">
        <f aca="false">Y20-SUM(Y21:Y29)</f>
        <v>0</v>
      </c>
      <c r="Z30" s="88" t="n">
        <f aca="false">Z20-SUM(Z21:Z29)</f>
        <v>0</v>
      </c>
      <c r="AA30" s="88" t="n">
        <f aca="false">AA20-SUM(AA21:AA29)</f>
        <v>0</v>
      </c>
      <c r="AB30" s="88" t="n">
        <f aca="false">AB20-SUM(AB21:AB29)</f>
        <v>0</v>
      </c>
      <c r="AC30" s="254"/>
      <c r="AD30" s="231" t="n">
        <f aca="false">AD20-SUM(AD21:AD29)</f>
        <v>0</v>
      </c>
      <c r="AE30" s="88" t="n">
        <f aca="false">AE20-SUM(AE21:AE29)</f>
        <v>0.142865</v>
      </c>
      <c r="AF30" s="89" t="n">
        <f aca="false">AF20-SUM(AF21:AF29)</f>
        <v>0</v>
      </c>
      <c r="AG30" s="89" t="n">
        <f aca="false">AG20-SUM(AG21:AG29)</f>
        <v>0.0544259999999999</v>
      </c>
      <c r="AH30" s="89" t="n">
        <f aca="false">AH20-SUM(AH21:AH29)</f>
        <v>0</v>
      </c>
      <c r="AI30" s="88" t="n">
        <f aca="false">AI20-SUM(AI21:AI29)</f>
        <v>0</v>
      </c>
      <c r="AJ30" s="88" t="n">
        <f aca="false">AJ20-SUM(AJ21:AJ29)</f>
        <v>0</v>
      </c>
      <c r="AK30" s="88" t="n">
        <f aca="false">AK20-SUM(AK21:AK29)</f>
        <v>0</v>
      </c>
      <c r="AL30" s="88" t="n">
        <f aca="false">AL20-SUM(AL21:AL29)</f>
        <v>0</v>
      </c>
      <c r="AM30" s="88" t="n">
        <f aca="false">AM20-SUM(AM21:AM29)</f>
        <v>0.0194560000000017</v>
      </c>
      <c r="AN30" s="88" t="n">
        <f aca="false">AN20-SUM(AN21:AN29)</f>
        <v>0.0138749999999988</v>
      </c>
      <c r="AO30" s="88" t="n">
        <f aca="false">AO20-SUM(AO21:AO29)</f>
        <v>0.0184180000000005</v>
      </c>
      <c r="AP30" s="88" t="n">
        <f aca="false">AP20-SUM(AP21:AP29)</f>
        <v>0</v>
      </c>
      <c r="AQ30" s="88" t="n">
        <f aca="false">AQ20-SUM(AQ21:AQ29)</f>
        <v>0</v>
      </c>
      <c r="AR30" s="88" t="n">
        <f aca="false">AR20-SUM(AR21:AR29)</f>
        <v>0</v>
      </c>
      <c r="AS30" s="88" t="n">
        <f aca="false">AS20-SUM(AS21:AS29)</f>
        <v>0.0103900000000001</v>
      </c>
      <c r="AT30" s="88" t="n">
        <f aca="false">AT20-SUM(AT21:AT29)</f>
        <v>0</v>
      </c>
      <c r="AU30" s="88" t="n">
        <f aca="false">AU20-SUM(AU21:AU29)</f>
        <v>0</v>
      </c>
      <c r="AV30" s="88" t="n">
        <f aca="false">AV20-SUM(AV21:AV29)</f>
        <v>0</v>
      </c>
      <c r="AW30" s="88" t="n">
        <f aca="false">AW20-SUM(AW21:AW29)</f>
        <v>0</v>
      </c>
      <c r="AX30" s="88" t="n">
        <f aca="false">AX20-SUM(AX21:AX29)</f>
        <v>0</v>
      </c>
      <c r="AY30" s="88" t="n">
        <f aca="false">AY20-SUM(AY21:AY29)</f>
        <v>0</v>
      </c>
      <c r="AZ30" s="88" t="n">
        <f aca="false">AZ20-SUM(AZ21:AZ29)</f>
        <v>0</v>
      </c>
      <c r="BA30" s="88" t="n">
        <f aca="false">BA20-SUM(BA21:BA29)</f>
        <v>0</v>
      </c>
      <c r="BB30" s="88" t="n">
        <f aca="false">BB20-SUM(BB21:BB29)</f>
        <v>0</v>
      </c>
      <c r="BC30" s="88" t="n">
        <f aca="false">BC20-SUM(BC21:BC29)</f>
        <v>0</v>
      </c>
      <c r="BD30" s="18"/>
    </row>
    <row r="31" customFormat="false" ht="20.05" hidden="false" customHeight="true" outlineLevel="0" collapsed="false">
      <c r="B31" s="193" t="s">
        <v>95</v>
      </c>
      <c r="C31" s="264" t="n">
        <f aca="false">C6-SUM(C7,C12,C13,C14,C20)</f>
        <v>71.4107366</v>
      </c>
      <c r="D31" s="41" t="n">
        <f aca="false">D6-SUM(D7,D12,D13,D14,D20)</f>
        <v>12.9298133999999</v>
      </c>
      <c r="E31" s="42" t="n">
        <f aca="false">E6-SUM(E7,E12,E13,E14,E20)</f>
        <v>6.1666206</v>
      </c>
      <c r="F31" s="42" t="n">
        <f aca="false">F6-SUM(F7,F12,F13,F14,F20)</f>
        <v>3.8533656</v>
      </c>
      <c r="G31" s="42" t="n">
        <f aca="false">G6-SUM(G7,G12,G13,G14,G20)</f>
        <v>5.164</v>
      </c>
      <c r="H31" s="41" t="n">
        <f aca="false">H6-SUM(H7,H12,H13,H14,H20)</f>
        <v>29.2542522</v>
      </c>
      <c r="I31" s="41" t="n">
        <f aca="false">I6-SUM(I7,I12,I13,I14,I20)</f>
        <v>11.1</v>
      </c>
      <c r="J31" s="41" t="n">
        <f aca="false">J6-SUM(J7,J12,J13,J14,J20)</f>
        <v>37.878855</v>
      </c>
      <c r="K31" s="41" t="n">
        <f aca="false">K6-SUM(K7,K12,K13,K14,K20)</f>
        <v>17.9003398</v>
      </c>
      <c r="L31" s="41" t="n">
        <f aca="false">L6-SUM(L7,L12,L13,L14,L20)</f>
        <v>25.0074104000001</v>
      </c>
      <c r="M31" s="41" t="n">
        <f aca="false">M6-SUM(M7,M12,M13,M14,M20)</f>
        <v>73.7147110000001</v>
      </c>
      <c r="N31" s="41" t="n">
        <f aca="false">N6-SUM(N7,N12,N13,N14,N20)</f>
        <v>78.0465574</v>
      </c>
      <c r="O31" s="41" t="n">
        <f aca="false">O6-SUM(O7,O12,O13,O14,O20)</f>
        <v>66.5272888</v>
      </c>
      <c r="P31" s="41" t="n">
        <f aca="false">P6-SUM(P7,P12,P13,P14,P20)</f>
        <v>44.8516418000002</v>
      </c>
      <c r="Q31" s="41" t="n">
        <f aca="false">Q6-SUM(Q7,Q12,Q13,Q14,Q20)</f>
        <v>89.2337894</v>
      </c>
      <c r="R31" s="41" t="n">
        <f aca="false">R6-SUM(R7,R12,R13,R14,R20)</f>
        <v>95.8222349999998</v>
      </c>
      <c r="S31" s="41" t="n">
        <f aca="false">S6-SUM(S7,S12,S13,S14,S20)</f>
        <v>0</v>
      </c>
      <c r="T31" s="41" t="n">
        <f aca="false">T6-SUM(T7,T12,T13,T14,T20)</f>
        <v>0</v>
      </c>
      <c r="U31" s="41" t="n">
        <f aca="false">U6-SUM(U7,U12,U13,U14,U20)</f>
        <v>0</v>
      </c>
      <c r="V31" s="41" t="n">
        <f aca="false">V6-SUM(V7,V12,V13,V14,V20)</f>
        <v>0</v>
      </c>
      <c r="W31" s="41" t="n">
        <f aca="false">W6-SUM(W7,W12,W13,W14,W20)</f>
        <v>0</v>
      </c>
      <c r="X31" s="41" t="n">
        <f aca="false">X6-SUM(X7,X12,X13,X14,X20)</f>
        <v>0</v>
      </c>
      <c r="Y31" s="41" t="n">
        <f aca="false">Y6-SUM(Y7,Y12,Y13,Y14,Y20)</f>
        <v>0</v>
      </c>
      <c r="Z31" s="41" t="n">
        <f aca="false">Z6-SUM(Z7,Z12,Z13,Z14,Z20)</f>
        <v>0</v>
      </c>
      <c r="AA31" s="41" t="n">
        <f aca="false">AA6-SUM(AA7,AA12,AA13,AA14,AA20)</f>
        <v>0</v>
      </c>
      <c r="AB31" s="41" t="n">
        <f aca="false">AB6-SUM(AB7,AB12,AB13,AB14,AB20)</f>
        <v>0</v>
      </c>
      <c r="AC31" s="247"/>
      <c r="AD31" s="264" t="n">
        <f aca="false">AD6-SUM(AD7,AD12,AD13,AD14,AD20)</f>
        <v>5.57385100000001</v>
      </c>
      <c r="AE31" s="41" t="n">
        <f aca="false">AE6-SUM(AE7,AE12,AE13,AE14,AE20)</f>
        <v>1.076195</v>
      </c>
      <c r="AF31" s="42" t="n">
        <f aca="false">AF6-SUM(AF7,AF12,AF13,AF14,AF20)</f>
        <v>0.610512</v>
      </c>
      <c r="AG31" s="42" t="n">
        <f aca="false">AG6-SUM(AG7,AG12,AG13,AG14,AG20)</f>
        <v>0.862462</v>
      </c>
      <c r="AH31" s="42" t="n">
        <f aca="false">AH6-SUM(AH7,AH12,AH13,AH14,AH20)</f>
        <v>1.013831</v>
      </c>
      <c r="AI31" s="41" t="n">
        <f aca="false">AI6-SUM(AI7,AI12,AI13,AI14,AI20)</f>
        <v>3.638657</v>
      </c>
      <c r="AJ31" s="41" t="n">
        <f aca="false">AJ6-SUM(AJ7,AJ12,AJ13,AJ14,AJ20)</f>
        <v>1.945241</v>
      </c>
      <c r="AK31" s="41" t="n">
        <f aca="false">AK6-SUM(AK7,AK12,AK13,AK14,AK20)</f>
        <v>5.96968454</v>
      </c>
      <c r="AL31" s="41" t="n">
        <f aca="false">AL6-SUM(AL7,AL12,AL13,AL14,AL20)</f>
        <v>3.32659799999999</v>
      </c>
      <c r="AM31" s="41" t="n">
        <f aca="false">AM6-SUM(AM7,AM12,AM13,AM14,AM20)</f>
        <v>4.414771</v>
      </c>
      <c r="AN31" s="41" t="n">
        <f aca="false">AN6-SUM(AN7,AN12,AN13,AN14,AN20)</f>
        <v>14.498369</v>
      </c>
      <c r="AO31" s="41" t="n">
        <f aca="false">AO6-SUM(AO7,AO12,AO13,AO14,AO20)</f>
        <v>14.136484</v>
      </c>
      <c r="AP31" s="41" t="n">
        <f aca="false">AP6-SUM(AP7,AP12,AP13,AP14,AP20)</f>
        <v>11.166177</v>
      </c>
      <c r="AQ31" s="41" t="n">
        <f aca="false">AQ6-SUM(AQ7,AQ12,AQ13,AQ14,AQ20)</f>
        <v>7.43859799999999</v>
      </c>
      <c r="AR31" s="41" t="n">
        <f aca="false">AR6-SUM(AR7,AR12,AR13,AR14,AR20)</f>
        <v>10.465249</v>
      </c>
      <c r="AS31" s="41" t="n">
        <f aca="false">AS6-SUM(AS7,AS12,AS13,AS14,AS20)</f>
        <v>19.164447</v>
      </c>
      <c r="AT31" s="41" t="n">
        <f aca="false">AT6-SUM(AT7,AT12,AT13,AT14,AT20)</f>
        <v>0</v>
      </c>
      <c r="AU31" s="41" t="n">
        <f aca="false">AU6-SUM(AU7,AU12,AU13,AU14,AU20)</f>
        <v>0</v>
      </c>
      <c r="AV31" s="41" t="n">
        <f aca="false">AV6-SUM(AV7,AV12,AV13,AV14,AV20)</f>
        <v>0</v>
      </c>
      <c r="AW31" s="41" t="n">
        <f aca="false">AW6-SUM(AW7,AW12,AW13,AW14,AW20)</f>
        <v>0</v>
      </c>
      <c r="AX31" s="41" t="n">
        <f aca="false">AX6-SUM(AX7,AX12,AX13,AX14,AX20)</f>
        <v>0</v>
      </c>
      <c r="AY31" s="41" t="n">
        <f aca="false">AY6-SUM(AY7,AY12,AY13,AY14,AY20)</f>
        <v>0</v>
      </c>
      <c r="AZ31" s="41" t="n">
        <f aca="false">AZ6-SUM(AZ7,AZ12,AZ13,AZ14,AZ20)</f>
        <v>0</v>
      </c>
      <c r="BA31" s="41" t="n">
        <f aca="false">BA6-SUM(BA7,BA12,BA13,BA14,BA20)</f>
        <v>0</v>
      </c>
      <c r="BB31" s="41" t="n">
        <f aca="false">BB6-SUM(BB7,BB12,BB13,BB14,BB20)</f>
        <v>0</v>
      </c>
      <c r="BC31" s="41" t="n">
        <f aca="false">BC6-SUM(BC7,BC12,BC13,BC14,BC20)</f>
        <v>0</v>
      </c>
      <c r="BD31" s="18"/>
    </row>
    <row r="32" customFormat="false" ht="12.9" hidden="false" customHeight="false" outlineLevel="0" collapsed="false">
      <c r="B32" s="189" t="s">
        <v>96</v>
      </c>
      <c r="C32" s="248" t="n">
        <f aca="false">1000/$A$1*[1]4403Exp!B$108</f>
        <v>24.2580002</v>
      </c>
      <c r="D32" s="249" t="n">
        <f aca="false">1000/$A$1*[1]4403Exp!C$108</f>
        <v>2.014047</v>
      </c>
      <c r="E32" s="250" t="n">
        <f aca="false">1000/$A$1*[1]4403Exp!D$108</f>
        <v>0</v>
      </c>
      <c r="F32" s="250" t="n">
        <f aca="false">1000/$A$1*[1]4403Exp!E$108</f>
        <v>0.1872724</v>
      </c>
      <c r="G32" s="250" t="n">
        <f aca="false">1000/$A$1*[1]4403Exp!F$108</f>
        <v>0.016</v>
      </c>
      <c r="H32" s="249" t="n">
        <f aca="false">1000/$A$1*[1]4403Exp!G$108</f>
        <v>20.3698404</v>
      </c>
      <c r="I32" s="249" t="n">
        <f aca="false">1000/$A$1*[1]4403Exp!H$108</f>
        <v>3.096</v>
      </c>
      <c r="J32" s="249" t="n">
        <f aca="false">1000/$A$1*[1]4403Exp!I$108</f>
        <v>8.0636038</v>
      </c>
      <c r="K32" s="249" t="n">
        <f aca="false">1000/$A$1*[1]4403Exp!J$108</f>
        <v>3.3713778</v>
      </c>
      <c r="L32" s="249" t="n">
        <f aca="false">1000/$A$1*[1]4403Exp!K$108</f>
        <v>10.6422862</v>
      </c>
      <c r="M32" s="249" t="n">
        <f aca="false">1000/$A$1*[1]4403Exp!L$108</f>
        <v>27.4651846</v>
      </c>
      <c r="N32" s="249" t="n">
        <f aca="false">1000/$A$1*[1]4403Exp!M$108</f>
        <v>28.5550846</v>
      </c>
      <c r="O32" s="249" t="n">
        <f aca="false">1000/$A$1*[1]4403Exp!N$108</f>
        <v>33.3705148</v>
      </c>
      <c r="P32" s="249" t="n">
        <f aca="false">1000/$A$1*[1]4403Exp!O$108</f>
        <v>21.2939804</v>
      </c>
      <c r="Q32" s="249" t="n">
        <f aca="false">1000/$A$1*[1]4403Exp!P$108</f>
        <v>26.6202482</v>
      </c>
      <c r="R32" s="249" t="n">
        <f aca="false">1000/$A$1*[1]4403Exp!Q$108</f>
        <v>39.987665</v>
      </c>
      <c r="S32" s="249" t="n">
        <f aca="false">1000/$A$1*[1]4403Exp!R$108</f>
        <v>0</v>
      </c>
      <c r="T32" s="249" t="n">
        <f aca="false">1000/$A$1*[1]4403Exp!S$108</f>
        <v>0</v>
      </c>
      <c r="U32" s="249" t="n">
        <f aca="false">1000/$A$1*[1]4403Exp!T$108</f>
        <v>0</v>
      </c>
      <c r="V32" s="249" t="n">
        <f aca="false">1000/$A$1*[1]4403Exp!U$108</f>
        <v>0</v>
      </c>
      <c r="W32" s="249" t="n">
        <f aca="false">1000/$A$1*[1]4403Exp!V$108</f>
        <v>0</v>
      </c>
      <c r="X32" s="249" t="n">
        <f aca="false">1000/$A$1*[1]4403Exp!W$108</f>
        <v>0</v>
      </c>
      <c r="Y32" s="249" t="n">
        <f aca="false">1000/$A$1*[1]4403Exp!X$108</f>
        <v>0</v>
      </c>
      <c r="Z32" s="249" t="n">
        <f aca="false">1000/$A$1*[1]4403Exp!Y$108</f>
        <v>0</v>
      </c>
      <c r="AA32" s="249" t="n">
        <f aca="false">1000/$A$1*[1]4403Exp!Z$108</f>
        <v>0</v>
      </c>
      <c r="AB32" s="249" t="n">
        <f aca="false">1000/$A$1*[1]4403Exp!AA$108</f>
        <v>0</v>
      </c>
      <c r="AC32" s="252"/>
      <c r="AD32" s="248" t="n">
        <f aca="false">[1]4403Exp!AB$108</f>
        <v>2.095226</v>
      </c>
      <c r="AE32" s="249" t="n">
        <f aca="false">[1]4403Exp!AC$108</f>
        <v>0.14392</v>
      </c>
      <c r="AF32" s="250" t="n">
        <f aca="false">[1]4403Exp!AD$108</f>
        <v>0</v>
      </c>
      <c r="AG32" s="250" t="n">
        <f aca="false">[1]4403Exp!AE$108</f>
        <v>0.189738</v>
      </c>
      <c r="AH32" s="250" t="n">
        <f aca="false">[1]4403Exp!AF$108</f>
        <v>0.003191</v>
      </c>
      <c r="AI32" s="249" t="n">
        <f aca="false">[1]4403Exp!AG$108</f>
        <v>2.463004</v>
      </c>
      <c r="AJ32" s="249" t="n">
        <f aca="false">[1]4403Exp!AH$108</f>
        <v>0.502119</v>
      </c>
      <c r="AK32" s="249" t="n">
        <f aca="false">[1]4403Exp!AI$108</f>
        <v>1.287579</v>
      </c>
      <c r="AL32" s="249" t="n">
        <f aca="false">[1]4403Exp!AJ$108</f>
        <v>0.673452</v>
      </c>
      <c r="AM32" s="249" t="n">
        <f aca="false">[1]4403Exp!AK$108</f>
        <v>1.909983</v>
      </c>
      <c r="AN32" s="249" t="n">
        <f aca="false">[1]4403Exp!AL$108</f>
        <v>6.408564</v>
      </c>
      <c r="AO32" s="249" t="n">
        <f aca="false">[1]4403Exp!AM$108</f>
        <v>5.490154</v>
      </c>
      <c r="AP32" s="249" t="n">
        <f aca="false">[1]4403Exp!AN$108</f>
        <v>5.911605</v>
      </c>
      <c r="AQ32" s="249" t="n">
        <f aca="false">[1]4403Exp!AO$108</f>
        <v>3.832337</v>
      </c>
      <c r="AR32" s="249" t="n">
        <f aca="false">[1]4403Exp!AP$108</f>
        <v>2.704135</v>
      </c>
      <c r="AS32" s="249" t="n">
        <f aca="false">[1]4403Exp!AQ$108</f>
        <v>7.997533</v>
      </c>
      <c r="AT32" s="249" t="n">
        <f aca="false">[1]4403Exp!AR$108</f>
        <v>0</v>
      </c>
      <c r="AU32" s="249" t="n">
        <f aca="false">[1]4403Exp!AS$108</f>
        <v>0</v>
      </c>
      <c r="AV32" s="249" t="n">
        <f aca="false">[1]4403Exp!AT$108</f>
        <v>0</v>
      </c>
      <c r="AW32" s="249" t="n">
        <f aca="false">[1]4403Exp!AU$108</f>
        <v>0</v>
      </c>
      <c r="AX32" s="249" t="n">
        <f aca="false">[1]4403Exp!AV$108</f>
        <v>0</v>
      </c>
      <c r="AY32" s="249" t="n">
        <f aca="false">[1]4403Exp!AW$108</f>
        <v>0</v>
      </c>
      <c r="AZ32" s="249" t="n">
        <f aca="false">[1]4403Exp!AX$108</f>
        <v>0</v>
      </c>
      <c r="BA32" s="249" t="n">
        <f aca="false">[1]4403Exp!AY$108</f>
        <v>0</v>
      </c>
      <c r="BB32" s="249" t="n">
        <f aca="false">[1]4403Exp!AZ$108</f>
        <v>0</v>
      </c>
      <c r="BC32" s="249" t="n">
        <f aca="false">[1]4403Exp!BA$108</f>
        <v>0</v>
      </c>
      <c r="BD32" s="18"/>
    </row>
    <row r="33" customFormat="false" ht="12.9" hidden="false" customHeight="false" outlineLevel="0" collapsed="false">
      <c r="B33" s="189" t="s">
        <v>98</v>
      </c>
      <c r="C33" s="248" t="n">
        <f aca="false">1000/$A$1*[1]4403Exp!B$238</f>
        <v>46.9833518</v>
      </c>
      <c r="D33" s="249" t="n">
        <f aca="false">1000/$A$1*[1]4403Exp!C$238</f>
        <v>10.364249</v>
      </c>
      <c r="E33" s="250" t="n">
        <f aca="false">1000/$A$1*[1]4403Exp!D$238</f>
        <v>6.1666206</v>
      </c>
      <c r="F33" s="250" t="n">
        <f aca="false">1000/$A$1*[1]4403Exp!E$238</f>
        <v>3.6660932</v>
      </c>
      <c r="G33" s="250" t="n">
        <f aca="false">1000/$A$1*[1]4403Exp!F$238</f>
        <v>5.148</v>
      </c>
      <c r="H33" s="249" t="n">
        <f aca="false">1000/$A$1*[1]4403Exp!G$238</f>
        <v>7.2542098</v>
      </c>
      <c r="I33" s="249" t="n">
        <f aca="false">1000/$A$1*[1]4403Exp!H$238</f>
        <v>7.8</v>
      </c>
      <c r="J33" s="249" t="n">
        <f aca="false">1000/$A$1*[1]4403Exp!I$238</f>
        <v>27.3607698</v>
      </c>
      <c r="K33" s="249" t="n">
        <f aca="false">1000/$A$1*[1]4403Exp!J$238</f>
        <v>9.964234</v>
      </c>
      <c r="L33" s="249" t="n">
        <f aca="false">1000/$A$1*[1]4403Exp!K$238</f>
        <v>12.9694152</v>
      </c>
      <c r="M33" s="249" t="n">
        <f aca="false">1000/$A$1*[1]4403Exp!L$238</f>
        <v>35.481404</v>
      </c>
      <c r="N33" s="249" t="n">
        <f aca="false">1000/$A$1*[1]4403Exp!M$238</f>
        <v>38.4459068</v>
      </c>
      <c r="O33" s="249" t="n">
        <f aca="false">1000/$A$1*[1]4403Exp!N$238</f>
        <v>12.1822708</v>
      </c>
      <c r="P33" s="249" t="n">
        <f aca="false">1000/$A$1*[1]4403Exp!O$238</f>
        <v>17.9727828</v>
      </c>
      <c r="Q33" s="249" t="n">
        <f aca="false">1000/$A$1*[1]4403Exp!P$238</f>
        <v>19.763065</v>
      </c>
      <c r="R33" s="249" t="n">
        <f aca="false">1000/$A$1*[1]4403Exp!Q$238</f>
        <v>13.02069</v>
      </c>
      <c r="S33" s="249" t="n">
        <f aca="false">1000/$A$1*[1]4403Exp!R$238</f>
        <v>0</v>
      </c>
      <c r="T33" s="249" t="n">
        <f aca="false">1000/$A$1*[1]4403Exp!S$238</f>
        <v>0</v>
      </c>
      <c r="U33" s="249" t="n">
        <f aca="false">1000/$A$1*[1]4403Exp!T$238</f>
        <v>0</v>
      </c>
      <c r="V33" s="249" t="n">
        <f aca="false">1000/$A$1*[1]4403Exp!U$238</f>
        <v>0</v>
      </c>
      <c r="W33" s="249" t="n">
        <f aca="false">1000/$A$1*[1]4403Exp!V$238</f>
        <v>0</v>
      </c>
      <c r="X33" s="249" t="n">
        <f aca="false">1000/$A$1*[1]4403Exp!W$238</f>
        <v>0</v>
      </c>
      <c r="Y33" s="249" t="n">
        <f aca="false">1000/$A$1*[1]4403Exp!X$238</f>
        <v>0</v>
      </c>
      <c r="Z33" s="249" t="n">
        <f aca="false">1000/$A$1*[1]4403Exp!Y$238</f>
        <v>0</v>
      </c>
      <c r="AA33" s="249" t="n">
        <f aca="false">1000/$A$1*[1]4403Exp!Z$238</f>
        <v>0</v>
      </c>
      <c r="AB33" s="249" t="n">
        <f aca="false">1000/$A$1*[1]4403Exp!AA$238</f>
        <v>0</v>
      </c>
      <c r="AC33" s="252"/>
      <c r="AD33" s="248" t="n">
        <f aca="false">[1]4403Exp!AB$238</f>
        <v>3.465948</v>
      </c>
      <c r="AE33" s="249" t="n">
        <f aca="false">[1]4403Exp!AC$238</f>
        <v>0.889163</v>
      </c>
      <c r="AF33" s="250" t="n">
        <f aca="false">[1]4403Exp!AD$238</f>
        <v>0.610512</v>
      </c>
      <c r="AG33" s="250" t="n">
        <f aca="false">[1]4403Exp!AE$238</f>
        <v>0.672724</v>
      </c>
      <c r="AH33" s="250" t="n">
        <f aca="false">[1]4403Exp!AF$238</f>
        <v>1.01064</v>
      </c>
      <c r="AI33" s="249" t="n">
        <f aca="false">[1]4403Exp!AG$238</f>
        <v>1.004668</v>
      </c>
      <c r="AJ33" s="249" t="n">
        <f aca="false">[1]4403Exp!AH$238</f>
        <v>1.41371</v>
      </c>
      <c r="AK33" s="249" t="n">
        <f aca="false">[1]4403Exp!AI$238</f>
        <v>4.25098354</v>
      </c>
      <c r="AL33" s="249" t="n">
        <f aca="false">[1]4403Exp!AJ$238</f>
        <v>1.839156</v>
      </c>
      <c r="AM33" s="249" t="n">
        <f aca="false">[1]4403Exp!AK$238</f>
        <v>2.276631</v>
      </c>
      <c r="AN33" s="249" t="n">
        <f aca="false">[1]4403Exp!AL$238</f>
        <v>6.194541</v>
      </c>
      <c r="AO33" s="249" t="n">
        <f aca="false">[1]4403Exp!AM$238</f>
        <v>6.95049</v>
      </c>
      <c r="AP33" s="249" t="n">
        <f aca="false">[1]4403Exp!AN$238</f>
        <v>2.103657</v>
      </c>
      <c r="AQ33" s="249" t="n">
        <f aca="false">[1]4403Exp!AO$238</f>
        <v>2.781858</v>
      </c>
      <c r="AR33" s="249" t="n">
        <f aca="false">[1]4403Exp!AP$238</f>
        <v>2.930339</v>
      </c>
      <c r="AS33" s="249" t="n">
        <f aca="false">[1]4403Exp!AQ$238</f>
        <v>2.604138</v>
      </c>
      <c r="AT33" s="249" t="n">
        <f aca="false">[1]4403Exp!AR$238</f>
        <v>0</v>
      </c>
      <c r="AU33" s="249" t="n">
        <f aca="false">[1]4403Exp!AS$238</f>
        <v>0</v>
      </c>
      <c r="AV33" s="249" t="n">
        <f aca="false">[1]4403Exp!AT$238</f>
        <v>0</v>
      </c>
      <c r="AW33" s="249" t="n">
        <f aca="false">[1]4403Exp!AU$238</f>
        <v>0</v>
      </c>
      <c r="AX33" s="249" t="n">
        <f aca="false">[1]4403Exp!AV$238</f>
        <v>0</v>
      </c>
      <c r="AY33" s="249" t="n">
        <f aca="false">[1]4403Exp!AW$238</f>
        <v>0</v>
      </c>
      <c r="AZ33" s="249" t="n">
        <f aca="false">[1]4403Exp!AX$238</f>
        <v>0</v>
      </c>
      <c r="BA33" s="249" t="n">
        <f aca="false">[1]4403Exp!AY$238</f>
        <v>0</v>
      </c>
      <c r="BB33" s="249" t="n">
        <f aca="false">[1]4403Exp!AZ$238</f>
        <v>0</v>
      </c>
      <c r="BC33" s="249" t="n">
        <f aca="false">[1]4403Exp!BA$238</f>
        <v>0</v>
      </c>
      <c r="BD33" s="18"/>
    </row>
    <row r="34" customFormat="false" ht="13.6" hidden="false" customHeight="false" outlineLevel="0" collapsed="false">
      <c r="B34" s="105" t="s">
        <v>74</v>
      </c>
      <c r="C34" s="265" t="n">
        <f aca="false">C31-SUM(C32:C33)</f>
        <v>0.169384599999958</v>
      </c>
      <c r="D34" s="212" t="n">
        <f aca="false">D31-SUM(D32:D33)</f>
        <v>0.551517399999916</v>
      </c>
      <c r="E34" s="213" t="n">
        <f aca="false">E31-SUM(E32:E33)</f>
        <v>0</v>
      </c>
      <c r="F34" s="213" t="n">
        <f aca="false">F31-SUM(F32:F33)</f>
        <v>0</v>
      </c>
      <c r="G34" s="213" t="n">
        <f aca="false">G31-SUM(G32:G33)</f>
        <v>0</v>
      </c>
      <c r="H34" s="212" t="n">
        <f aca="false">H31-SUM(H32:H33)</f>
        <v>1.63020200000003</v>
      </c>
      <c r="I34" s="212" t="n">
        <f aca="false">I31-SUM(I32:I33)</f>
        <v>0.203999999999967</v>
      </c>
      <c r="J34" s="212" t="n">
        <f aca="false">J31-SUM(J32:J33)</f>
        <v>2.45448140000005</v>
      </c>
      <c r="K34" s="266" t="n">
        <f aca="false">K31-SUM(K32:K33)</f>
        <v>4.56472799999998</v>
      </c>
      <c r="L34" s="266" t="n">
        <f aca="false">L31-SUM(L32:L33)</f>
        <v>1.39570900000014</v>
      </c>
      <c r="M34" s="212" t="n">
        <f aca="false">M31-SUM(M32:M33)</f>
        <v>10.7681224000001</v>
      </c>
      <c r="N34" s="212" t="n">
        <f aca="false">N31-SUM(N32:N33)</f>
        <v>11.045566</v>
      </c>
      <c r="O34" s="212" t="n">
        <f aca="false">O31-SUM(O32:O33)</f>
        <v>20.9745032</v>
      </c>
      <c r="P34" s="212" t="n">
        <f aca="false">P31-SUM(P32:P33)</f>
        <v>5.58487860000015</v>
      </c>
      <c r="Q34" s="212" t="n">
        <f aca="false">Q31-SUM(Q32:Q33)</f>
        <v>42.8504762</v>
      </c>
      <c r="R34" s="212" t="n">
        <f aca="false">R31-SUM(R32:R33)</f>
        <v>42.8138799999998</v>
      </c>
      <c r="S34" s="212" t="n">
        <f aca="false">S31-SUM(S32:S33)</f>
        <v>0</v>
      </c>
      <c r="T34" s="212" t="n">
        <f aca="false">T31-SUM(T32:T33)</f>
        <v>0</v>
      </c>
      <c r="U34" s="212" t="n">
        <f aca="false">U31-SUM(U32:U33)</f>
        <v>0</v>
      </c>
      <c r="V34" s="212" t="n">
        <f aca="false">V31-SUM(V32:V33)</f>
        <v>0</v>
      </c>
      <c r="W34" s="212" t="n">
        <f aca="false">W31-SUM(W32:W33)</f>
        <v>0</v>
      </c>
      <c r="X34" s="212" t="n">
        <f aca="false">X31-SUM(X32:X33)</f>
        <v>0</v>
      </c>
      <c r="Y34" s="212" t="n">
        <f aca="false">Y31-SUM(Y32:Y33)</f>
        <v>0</v>
      </c>
      <c r="Z34" s="212" t="n">
        <f aca="false">Z31-SUM(Z32:Z33)</f>
        <v>0</v>
      </c>
      <c r="AA34" s="212" t="n">
        <f aca="false">AA31-SUM(AA32:AA33)</f>
        <v>0</v>
      </c>
      <c r="AB34" s="212" t="n">
        <f aca="false">AB31-SUM(AB32:AB33)</f>
        <v>0</v>
      </c>
      <c r="AC34" s="267"/>
      <c r="AD34" s="265" t="n">
        <f aca="false">AD31-SUM(AD32:AD33)</f>
        <v>0.0126770000000054</v>
      </c>
      <c r="AE34" s="212" t="n">
        <f aca="false">AE31-SUM(AE32:AE33)</f>
        <v>0.043112000000002</v>
      </c>
      <c r="AF34" s="213" t="n">
        <f aca="false">AF31-SUM(AF32:AF33)</f>
        <v>0</v>
      </c>
      <c r="AG34" s="213" t="n">
        <f aca="false">AG31-SUM(AG32:AG33)</f>
        <v>0</v>
      </c>
      <c r="AH34" s="213" t="n">
        <f aca="false">AH31-SUM(AH32:AH33)</f>
        <v>0</v>
      </c>
      <c r="AI34" s="212" t="n">
        <f aca="false">AI31-SUM(AI32:AI33)</f>
        <v>0.170984999999999</v>
      </c>
      <c r="AJ34" s="212" t="n">
        <f aca="false">AJ31-SUM(AJ32:AJ33)</f>
        <v>0.0294119999999958</v>
      </c>
      <c r="AK34" s="212" t="n">
        <f aca="false">AK31-SUM(AK32:AK33)</f>
        <v>0.431122000000003</v>
      </c>
      <c r="AL34" s="212" t="n">
        <f aca="false">AL31-SUM(AL32:AL33)</f>
        <v>0.81398999999999</v>
      </c>
      <c r="AM34" s="212" t="n">
        <f aca="false">AM31-SUM(AM32:AM33)</f>
        <v>0.228157000000001</v>
      </c>
      <c r="AN34" s="212" t="n">
        <f aca="false">AN31-SUM(AN32:AN33)</f>
        <v>1.895264</v>
      </c>
      <c r="AO34" s="212" t="n">
        <f aca="false">AO31-SUM(AO32:AO33)</f>
        <v>1.69583999999998</v>
      </c>
      <c r="AP34" s="212" t="n">
        <f aca="false">AP31-SUM(AP32:AP33)</f>
        <v>3.15091500000001</v>
      </c>
      <c r="AQ34" s="212" t="n">
        <f aca="false">AQ31-SUM(AQ32:AQ33)</f>
        <v>0.824402999999985</v>
      </c>
      <c r="AR34" s="212" t="n">
        <f aca="false">AR31-SUM(AR32:AR33)</f>
        <v>4.83077499999997</v>
      </c>
      <c r="AS34" s="212" t="n">
        <f aca="false">AS31-SUM(AS32:AS33)</f>
        <v>8.56277600000002</v>
      </c>
      <c r="AT34" s="212" t="n">
        <f aca="false">AT31-SUM(AT32:AT33)</f>
        <v>0</v>
      </c>
      <c r="AU34" s="212" t="n">
        <f aca="false">AU31-SUM(AU32:AU33)</f>
        <v>0</v>
      </c>
      <c r="AV34" s="212" t="n">
        <f aca="false">AV31-SUM(AV32:AV33)</f>
        <v>0</v>
      </c>
      <c r="AW34" s="212" t="n">
        <f aca="false">AW31-SUM(AW32:AW33)</f>
        <v>0</v>
      </c>
      <c r="AX34" s="212" t="n">
        <f aca="false">AX31-SUM(AX32:AX33)</f>
        <v>0</v>
      </c>
      <c r="AY34" s="212" t="n">
        <f aca="false">AY31-SUM(AY32:AY33)</f>
        <v>0</v>
      </c>
      <c r="AZ34" s="212" t="n">
        <f aca="false">AZ31-SUM(AZ32:AZ33)</f>
        <v>0</v>
      </c>
      <c r="BA34" s="212" t="n">
        <f aca="false">BA31-SUM(BA32:BA33)</f>
        <v>0</v>
      </c>
      <c r="BB34" s="212" t="n">
        <f aca="false">BB31-SUM(BB32:BB33)</f>
        <v>0</v>
      </c>
      <c r="BC34" s="212" t="n">
        <f aca="false">BC31-SUM(BC32:BC33)</f>
        <v>0</v>
      </c>
      <c r="BD34" s="18"/>
    </row>
    <row r="35" customFormat="false" ht="13.6" hidden="false" customHeight="false" outlineLevel="0" collapsed="false"/>
  </sheetData>
  <mergeCells count="6">
    <mergeCell ref="C2:BC2"/>
    <mergeCell ref="B3:B5"/>
    <mergeCell ref="C3:AB3"/>
    <mergeCell ref="AD3:BC3"/>
    <mergeCell ref="C4:AB4"/>
    <mergeCell ref="AD4:B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3" activeCellId="0" sqref="B3:B5"/>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8" min="3" style="0" width="5.74"/>
    <col collapsed="false" customWidth="true" hidden="true" outlineLevel="0" max="28" min="19" style="0" width="5.74"/>
    <col collapsed="false" customWidth="true" hidden="false" outlineLevel="0" max="29" min="29" style="0" width="1.74"/>
    <col collapsed="false" customWidth="true" hidden="false" outlineLevel="0" max="45" min="30" style="0" width="5.74"/>
    <col collapsed="false" customWidth="true" hidden="true" outlineLevel="0" max="55" min="46" style="0" width="5.74"/>
    <col collapsed="false" customWidth="true" hidden="false" outlineLevel="0" max="56" min="56" style="0" width="1.74"/>
  </cols>
  <sheetData>
    <row r="1" customFormat="false" ht="9" hidden="false" customHeight="true" outlineLevel="0" collapsed="false">
      <c r="A1" s="13" t="n">
        <f aca="false">[8]RWE!$A$7</f>
        <v>1.82</v>
      </c>
      <c r="AF1" s="0" t="s">
        <v>31</v>
      </c>
    </row>
    <row r="2" customFormat="false" ht="25" hidden="false" customHeight="true" outlineLevel="0" collapsed="false">
      <c r="B2" s="16"/>
      <c r="C2" s="17" t="s">
        <v>32</v>
      </c>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8"/>
    </row>
    <row r="3" customFormat="false" ht="20.05" hidden="false" customHeight="true" outlineLevel="0" collapsed="false">
      <c r="B3" s="173" t="s">
        <v>66</v>
      </c>
      <c r="C3" s="20" t="s">
        <v>105</v>
      </c>
      <c r="D3" s="20"/>
      <c r="E3" s="20"/>
      <c r="F3" s="20"/>
      <c r="G3" s="20"/>
      <c r="H3" s="20"/>
      <c r="I3" s="20"/>
      <c r="J3" s="20"/>
      <c r="K3" s="20"/>
      <c r="L3" s="20"/>
      <c r="M3" s="20"/>
      <c r="N3" s="20"/>
      <c r="O3" s="20"/>
      <c r="P3" s="20"/>
      <c r="Q3" s="20"/>
      <c r="R3" s="20"/>
      <c r="S3" s="20"/>
      <c r="T3" s="20"/>
      <c r="U3" s="20"/>
      <c r="V3" s="20"/>
      <c r="W3" s="20"/>
      <c r="X3" s="20"/>
      <c r="Y3" s="20"/>
      <c r="Z3" s="20"/>
      <c r="AA3" s="20"/>
      <c r="AB3" s="20"/>
      <c r="AC3" s="241"/>
      <c r="AD3" s="21" t="s">
        <v>35</v>
      </c>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18"/>
    </row>
    <row r="4" customFormat="false" ht="13.6" hidden="false" customHeight="false" outlineLevel="0" collapsed="false">
      <c r="B4" s="173"/>
      <c r="C4" s="22" t="s">
        <v>99</v>
      </c>
      <c r="D4" s="22"/>
      <c r="E4" s="22"/>
      <c r="F4" s="22"/>
      <c r="G4" s="22"/>
      <c r="H4" s="22"/>
      <c r="I4" s="22"/>
      <c r="J4" s="22"/>
      <c r="K4" s="22"/>
      <c r="L4" s="22"/>
      <c r="M4" s="22"/>
      <c r="N4" s="22"/>
      <c r="O4" s="22"/>
      <c r="P4" s="22"/>
      <c r="Q4" s="22"/>
      <c r="R4" s="22"/>
      <c r="S4" s="22"/>
      <c r="T4" s="22"/>
      <c r="U4" s="22"/>
      <c r="V4" s="22"/>
      <c r="W4" s="22"/>
      <c r="X4" s="22"/>
      <c r="Y4" s="22"/>
      <c r="Z4" s="22"/>
      <c r="AA4" s="22"/>
      <c r="AB4" s="22"/>
      <c r="AC4" s="23"/>
      <c r="AD4" s="24" t="s">
        <v>100</v>
      </c>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18"/>
    </row>
    <row r="5" customFormat="false" ht="20.05" hidden="false" customHeight="true" outlineLevel="0" collapsed="false">
      <c r="B5" s="173"/>
      <c r="C5" s="242" t="n">
        <v>2000</v>
      </c>
      <c r="D5" s="29" t="n">
        <v>2001</v>
      </c>
      <c r="E5" s="26" t="n">
        <v>2002</v>
      </c>
      <c r="F5" s="26" t="n">
        <v>2003</v>
      </c>
      <c r="G5" s="26" t="n">
        <v>2004</v>
      </c>
      <c r="H5" s="26" t="n">
        <v>2005</v>
      </c>
      <c r="I5" s="26" t="n">
        <v>2006</v>
      </c>
      <c r="J5" s="243" t="n">
        <f aca="false">1+I5</f>
        <v>2007</v>
      </c>
      <c r="K5" s="243" t="n">
        <f aca="false">1+J5</f>
        <v>2008</v>
      </c>
      <c r="L5" s="243" t="n">
        <f aca="false">1+K5</f>
        <v>2009</v>
      </c>
      <c r="M5" s="243" t="n">
        <f aca="false">1+L5</f>
        <v>2010</v>
      </c>
      <c r="N5" s="27" t="n">
        <f aca="false">1+M5</f>
        <v>2011</v>
      </c>
      <c r="O5" s="27" t="n">
        <f aca="false">1+N5</f>
        <v>2012</v>
      </c>
      <c r="P5" s="27" t="n">
        <f aca="false">1+O5</f>
        <v>2013</v>
      </c>
      <c r="Q5" s="27" t="n">
        <f aca="false">1+P5</f>
        <v>2014</v>
      </c>
      <c r="R5" s="27" t="n">
        <f aca="false">1+Q5</f>
        <v>2015</v>
      </c>
      <c r="S5" s="27" t="n">
        <f aca="false">1+R5</f>
        <v>2016</v>
      </c>
      <c r="T5" s="27" t="n">
        <f aca="false">1+S5</f>
        <v>2017</v>
      </c>
      <c r="U5" s="27" t="n">
        <f aca="false">1+T5</f>
        <v>2018</v>
      </c>
      <c r="V5" s="27" t="n">
        <f aca="false">1+U5</f>
        <v>2019</v>
      </c>
      <c r="W5" s="27" t="n">
        <f aca="false">1+V5</f>
        <v>2020</v>
      </c>
      <c r="X5" s="27" t="n">
        <f aca="false">1+W5</f>
        <v>2021</v>
      </c>
      <c r="Y5" s="27" t="n">
        <f aca="false">1+X5</f>
        <v>2022</v>
      </c>
      <c r="Z5" s="27" t="n">
        <f aca="false">1+Y5</f>
        <v>2023</v>
      </c>
      <c r="AA5" s="27" t="n">
        <f aca="false">1+Z5</f>
        <v>2024</v>
      </c>
      <c r="AB5" s="27" t="n">
        <f aca="false">1+AA5</f>
        <v>2025</v>
      </c>
      <c r="AC5" s="28"/>
      <c r="AD5" s="242" t="n">
        <v>2000</v>
      </c>
      <c r="AE5" s="29" t="n">
        <v>2001</v>
      </c>
      <c r="AF5" s="26" t="n">
        <v>2002</v>
      </c>
      <c r="AG5" s="26" t="n">
        <v>2003</v>
      </c>
      <c r="AH5" s="26" t="n">
        <v>2004</v>
      </c>
      <c r="AI5" s="26" t="n">
        <v>2005</v>
      </c>
      <c r="AJ5" s="26" t="n">
        <v>2006</v>
      </c>
      <c r="AK5" s="243" t="n">
        <f aca="false">1+AJ5</f>
        <v>2007</v>
      </c>
      <c r="AL5" s="243" t="n">
        <f aca="false">1+AK5</f>
        <v>2008</v>
      </c>
      <c r="AM5" s="243" t="n">
        <f aca="false">1+AL5</f>
        <v>2009</v>
      </c>
      <c r="AN5" s="243" t="n">
        <f aca="false">1+AM5</f>
        <v>2010</v>
      </c>
      <c r="AO5" s="27" t="n">
        <f aca="false">1+AN5</f>
        <v>2011</v>
      </c>
      <c r="AP5" s="27" t="n">
        <f aca="false">1+AO5</f>
        <v>2012</v>
      </c>
      <c r="AQ5" s="27" t="n">
        <f aca="false">1+AP5</f>
        <v>2013</v>
      </c>
      <c r="AR5" s="27" t="n">
        <f aca="false">1+AQ5</f>
        <v>2014</v>
      </c>
      <c r="AS5" s="27" t="n">
        <f aca="false">1+AR5</f>
        <v>2015</v>
      </c>
      <c r="AT5" s="27" t="n">
        <f aca="false">1+AS5</f>
        <v>2016</v>
      </c>
      <c r="AU5" s="27" t="n">
        <f aca="false">1+AT5</f>
        <v>2017</v>
      </c>
      <c r="AV5" s="27" t="n">
        <f aca="false">1+AU5</f>
        <v>2018</v>
      </c>
      <c r="AW5" s="27" t="n">
        <f aca="false">1+AV5</f>
        <v>2019</v>
      </c>
      <c r="AX5" s="27" t="n">
        <f aca="false">1+AW5</f>
        <v>2020</v>
      </c>
      <c r="AY5" s="27" t="n">
        <f aca="false">1+AX5</f>
        <v>2021</v>
      </c>
      <c r="AZ5" s="27" t="n">
        <f aca="false">1+AY5</f>
        <v>2022</v>
      </c>
      <c r="BA5" s="27" t="n">
        <f aca="false">1+AZ5</f>
        <v>2023</v>
      </c>
      <c r="BB5" s="27" t="n">
        <f aca="false">1+BA5</f>
        <v>2024</v>
      </c>
      <c r="BC5" s="27" t="n">
        <f aca="false">1+BB5</f>
        <v>2025</v>
      </c>
      <c r="BD5" s="18"/>
    </row>
    <row r="6" customFormat="false" ht="20.05" hidden="false" customHeight="true" outlineLevel="0" collapsed="false">
      <c r="B6" s="19" t="s">
        <v>68</v>
      </c>
      <c r="C6" s="268" t="n">
        <f aca="false">1000/$A$1*[1]4407Exp!B$263</f>
        <v>181.9612158</v>
      </c>
      <c r="D6" s="180" t="n">
        <f aca="false">1000/$A$1*[1]4407Exp!C$263</f>
        <v>712.383364</v>
      </c>
      <c r="E6" s="181" t="n">
        <f aca="false">1000/$A$1*[1]4407Exp!D$263</f>
        <v>180.4905438</v>
      </c>
      <c r="F6" s="181" t="n">
        <f aca="false">1000/$A$1*[1]4407Exp!E$263</f>
        <v>198.1512652</v>
      </c>
      <c r="G6" s="181" t="n">
        <f aca="false">1000/$A$1*[1]4407Exp!F$263</f>
        <v>246.5983704</v>
      </c>
      <c r="H6" s="181" t="n">
        <f aca="false">1000/$A$1*[1]4407Exp!G$263</f>
        <v>237.2021106</v>
      </c>
      <c r="I6" s="180" t="n">
        <f aca="false">1000/$A$1*[1]4407Exp!H$263</f>
        <v>603.283</v>
      </c>
      <c r="J6" s="180" t="n">
        <f aca="false">1000/$A$1*[1]4407Exp!I$263</f>
        <v>752.5111146</v>
      </c>
      <c r="K6" s="180" t="n">
        <f aca="false">1000/$A$1*[1]4407Exp!J$263</f>
        <v>661.9206846</v>
      </c>
      <c r="L6" s="180" t="n">
        <f aca="false">1000/$A$1*[1]4407Exp!K$263</f>
        <v>423.711715</v>
      </c>
      <c r="M6" s="180" t="n">
        <f aca="false">1000/$A$1*[1]4407Exp!L$263</f>
        <v>538.66981</v>
      </c>
      <c r="N6" s="180" t="n">
        <f aca="false">1000/$A$1*[1]4407Exp!M$263</f>
        <v>574.2418738</v>
      </c>
      <c r="O6" s="180" t="n">
        <f aca="false">1000/$A$1*[1]4407Exp!N$263</f>
        <v>579.8767772</v>
      </c>
      <c r="P6" s="180" t="n">
        <f aca="false">1000/$A$1*[1]4407Exp!O$263</f>
        <v>537.8715902</v>
      </c>
      <c r="Q6" s="180" t="n">
        <f aca="false">1000/$A$1*[1]4407Exp!P$263</f>
        <v>616.22883</v>
      </c>
      <c r="R6" s="180" t="n">
        <f aca="false">1000/$A$1*[1]4407Exp!Q$263</f>
        <v>573.006761</v>
      </c>
      <c r="S6" s="180" t="n">
        <f aca="false">1000/$A$1*[1]4407Exp!R$263</f>
        <v>0</v>
      </c>
      <c r="T6" s="180" t="n">
        <f aca="false">1000/$A$1*[1]4407Exp!S$263</f>
        <v>0</v>
      </c>
      <c r="U6" s="180" t="n">
        <f aca="false">1000/$A$1*[1]4407Exp!T$263</f>
        <v>0</v>
      </c>
      <c r="V6" s="180" t="n">
        <f aca="false">1000/$A$1*[1]4407Exp!U$263</f>
        <v>0</v>
      </c>
      <c r="W6" s="180" t="n">
        <f aca="false">1000/$A$1*[1]4407Exp!V$263</f>
        <v>0</v>
      </c>
      <c r="X6" s="180" t="n">
        <f aca="false">1000/$A$1*[1]4407Exp!W$263</f>
        <v>0</v>
      </c>
      <c r="Y6" s="180" t="n">
        <f aca="false">1000/$A$1*[1]4407Exp!X$263</f>
        <v>0</v>
      </c>
      <c r="Z6" s="180" t="n">
        <f aca="false">1000/$A$1*[1]4407Exp!Y$263</f>
        <v>0</v>
      </c>
      <c r="AA6" s="180" t="n">
        <f aca="false">1000/$A$1*[1]4407Exp!Z$263</f>
        <v>0</v>
      </c>
      <c r="AB6" s="180" t="n">
        <f aca="false">1000/$A$1*[1]4407Exp!AA$263</f>
        <v>0</v>
      </c>
      <c r="AC6" s="245"/>
      <c r="AD6" s="268" t="n">
        <f aca="false">[1]4407Exp!AB$263</f>
        <v>53.007481</v>
      </c>
      <c r="AE6" s="180" t="n">
        <f aca="false">[1]4407Exp!AC$263</f>
        <v>220.878605</v>
      </c>
      <c r="AF6" s="181" t="n">
        <f aca="false">[1]4407Exp!AD$263</f>
        <v>52.85778</v>
      </c>
      <c r="AG6" s="181" t="n">
        <f aca="false">[1]4407Exp!AE$263</f>
        <v>69.765614</v>
      </c>
      <c r="AH6" s="181" t="n">
        <f aca="false">[1]4407Exp!AF$263</f>
        <v>94.59918</v>
      </c>
      <c r="AI6" s="181" t="n">
        <f aca="false">[1]4407Exp!AG$263</f>
        <v>102.527307</v>
      </c>
      <c r="AJ6" s="180" t="n">
        <f aca="false">[1]4407Exp!AH$263</f>
        <v>339.519761</v>
      </c>
      <c r="AK6" s="180" t="n">
        <f aca="false">[1]4407Exp!AI$263</f>
        <v>354.993672</v>
      </c>
      <c r="AL6" s="180" t="n">
        <f aca="false">[1]4407Exp!AJ$263</f>
        <v>340.70102754</v>
      </c>
      <c r="AM6" s="180" t="n">
        <f aca="false">[1]4407Exp!AK$263</f>
        <v>212.691049</v>
      </c>
      <c r="AN6" s="180" t="n">
        <f aca="false">[1]4407Exp!AL$263</f>
        <v>249.42466</v>
      </c>
      <c r="AO6" s="180" t="n">
        <f aca="false">[1]4407Exp!AM$263</f>
        <v>288.245891</v>
      </c>
      <c r="AP6" s="180" t="n">
        <f aca="false">[1]4407Exp!AN$263</f>
        <v>279.761481</v>
      </c>
      <c r="AQ6" s="180" t="n">
        <f aca="false">[1]4407Exp!AO$263</f>
        <v>274.651727</v>
      </c>
      <c r="AR6" s="180" t="n">
        <f aca="false">[1]4407Exp!AP$263</f>
        <v>300.666852</v>
      </c>
      <c r="AS6" s="180" t="n">
        <f aca="false">[1]4407Exp!AQ$263</f>
        <v>277.912111</v>
      </c>
      <c r="AT6" s="180" t="n">
        <f aca="false">[1]4407Exp!AR$263</f>
        <v>0</v>
      </c>
      <c r="AU6" s="180" t="n">
        <f aca="false">[1]4407Exp!AS$263</f>
        <v>0</v>
      </c>
      <c r="AV6" s="180" t="n">
        <f aca="false">[1]4407Exp!AT$263</f>
        <v>0</v>
      </c>
      <c r="AW6" s="180" t="n">
        <f aca="false">[1]4407Exp!AU$263</f>
        <v>0</v>
      </c>
      <c r="AX6" s="180" t="n">
        <f aca="false">[1]4407Exp!AV$263</f>
        <v>0</v>
      </c>
      <c r="AY6" s="180" t="n">
        <f aca="false">[1]4407Exp!AW$263</f>
        <v>0</v>
      </c>
      <c r="AZ6" s="180" t="n">
        <f aca="false">[1]4407Exp!AX$263</f>
        <v>0</v>
      </c>
      <c r="BA6" s="180" t="n">
        <f aca="false">[1]4407Exp!AY$263</f>
        <v>0</v>
      </c>
      <c r="BB6" s="180" t="n">
        <f aca="false">[1]4407Exp!AZ$263</f>
        <v>0</v>
      </c>
      <c r="BC6" s="180" t="n">
        <f aca="false">[1]4407Exp!BA$263</f>
        <v>0</v>
      </c>
      <c r="BD6" s="18"/>
    </row>
    <row r="7" customFormat="false" ht="20.05" hidden="false" customHeight="true" outlineLevel="0" collapsed="false">
      <c r="B7" s="182" t="s">
        <v>69</v>
      </c>
      <c r="C7" s="269" t="n">
        <f aca="false">1000/$A$1*[1]4407Exp!B$266</f>
        <v>5.8874634</v>
      </c>
      <c r="D7" s="41" t="n">
        <f aca="false">1000/$A$1*[1]4407Exp!C$266</f>
        <v>28.0296996</v>
      </c>
      <c r="E7" s="42" t="n">
        <f aca="false">1000/$A$1*[1]4407Exp!D$266</f>
        <v>8.8466336</v>
      </c>
      <c r="F7" s="42" t="n">
        <f aca="false">1000/$A$1*[1]4407Exp!E$266</f>
        <v>13.82038</v>
      </c>
      <c r="G7" s="42" t="n">
        <f aca="false">1000/$A$1*[1]4407Exp!F$266</f>
        <v>19.6426248</v>
      </c>
      <c r="H7" s="42" t="n">
        <f aca="false">1000/$A$1*[1]4407Exp!G$266</f>
        <v>13.659744</v>
      </c>
      <c r="I7" s="41" t="n">
        <f aca="false">1000/$A$1*[1]4407Exp!H$266</f>
        <v>35.354</v>
      </c>
      <c r="J7" s="41" t="n">
        <f aca="false">1000/$A$1*[1]4407Exp!I$266</f>
        <v>39.4294712</v>
      </c>
      <c r="K7" s="41" t="n">
        <f aca="false">1000/$A$1*[1]4407Exp!J$266</f>
        <v>44.9022252</v>
      </c>
      <c r="L7" s="41" t="n">
        <f aca="false">1000/$A$1*[1]4407Exp!K$266</f>
        <v>29.2593896</v>
      </c>
      <c r="M7" s="41" t="n">
        <f aca="false">1000/$A$1*[1]4407Exp!L$266</f>
        <v>30.2883644</v>
      </c>
      <c r="N7" s="41" t="n">
        <f aca="false">1000/$A$1*[1]4407Exp!M$266</f>
        <v>37.0078324</v>
      </c>
      <c r="O7" s="41" t="n">
        <f aca="false">1000/$A$1*[1]4407Exp!N$266</f>
        <v>44.5625432</v>
      </c>
      <c r="P7" s="41" t="n">
        <f aca="false">1000/$A$1*[1]4407Exp!O$266</f>
        <v>43.424542</v>
      </c>
      <c r="Q7" s="41" t="n">
        <f aca="false">1000/$A$1*[1]4407Exp!P$266</f>
        <v>49.0390124</v>
      </c>
      <c r="R7" s="41" t="n">
        <f aca="false">1000/$A$1*[1]4407Exp!Q$266</f>
        <v>31.28937</v>
      </c>
      <c r="S7" s="41" t="n">
        <f aca="false">1000/$A$1*[1]4407Exp!R$266</f>
        <v>0</v>
      </c>
      <c r="T7" s="41" t="n">
        <f aca="false">1000/$A$1*[1]4407Exp!S$266</f>
        <v>0</v>
      </c>
      <c r="U7" s="41" t="n">
        <f aca="false">1000/$A$1*[1]4407Exp!T$266</f>
        <v>0</v>
      </c>
      <c r="V7" s="41" t="n">
        <f aca="false">1000/$A$1*[1]4407Exp!U$266</f>
        <v>0</v>
      </c>
      <c r="W7" s="41" t="n">
        <f aca="false">1000/$A$1*[1]4407Exp!V$266</f>
        <v>0</v>
      </c>
      <c r="X7" s="41" t="n">
        <f aca="false">1000/$A$1*[1]4407Exp!W$266</f>
        <v>0</v>
      </c>
      <c r="Y7" s="41" t="n">
        <f aca="false">1000/$A$1*[1]4407Exp!X$266</f>
        <v>0</v>
      </c>
      <c r="Z7" s="41" t="n">
        <f aca="false">1000/$A$1*[1]4407Exp!Y$266</f>
        <v>0</v>
      </c>
      <c r="AA7" s="41" t="n">
        <f aca="false">1000/$A$1*[1]4407Exp!Z$266</f>
        <v>0</v>
      </c>
      <c r="AB7" s="41" t="n">
        <f aca="false">1000/$A$1*[1]4407Exp!AA$266</f>
        <v>0</v>
      </c>
      <c r="AC7" s="247"/>
      <c r="AD7" s="269" t="n">
        <f aca="false">[1]4407Exp!AB$266</f>
        <v>1.455458</v>
      </c>
      <c r="AE7" s="41" t="n">
        <f aca="false">[1]4407Exp!AC$266</f>
        <v>7.971867</v>
      </c>
      <c r="AF7" s="42" t="n">
        <f aca="false">[1]4407Exp!AD$266</f>
        <v>2.301207</v>
      </c>
      <c r="AG7" s="42" t="n">
        <f aca="false">[1]4407Exp!AE$266</f>
        <v>4.217032</v>
      </c>
      <c r="AH7" s="42" t="n">
        <f aca="false">[1]4407Exp!AF$266</f>
        <v>6.804284</v>
      </c>
      <c r="AI7" s="42" t="n">
        <f aca="false">[1]4407Exp!AG$266</f>
        <v>4.899517</v>
      </c>
      <c r="AJ7" s="41" t="n">
        <f aca="false">[1]4407Exp!AH$266</f>
        <v>16.915377</v>
      </c>
      <c r="AK7" s="41" t="n">
        <f aca="false">[1]4407Exp!AI$266</f>
        <v>14.342715</v>
      </c>
      <c r="AL7" s="41" t="n">
        <f aca="false">[1]4407Exp!AJ$266</f>
        <v>18.24163454</v>
      </c>
      <c r="AM7" s="41" t="n">
        <f aca="false">[1]4407Exp!AK$266</f>
        <v>25.756527</v>
      </c>
      <c r="AN7" s="41" t="n">
        <f aca="false">[1]4407Exp!AL$266</f>
        <v>10.351541</v>
      </c>
      <c r="AO7" s="41" t="n">
        <f aca="false">[1]4407Exp!AM$266</f>
        <v>14.273207</v>
      </c>
      <c r="AP7" s="41" t="n">
        <f aca="false">[1]4407Exp!AN$266</f>
        <v>15.807661</v>
      </c>
      <c r="AQ7" s="41" t="n">
        <f aca="false">[1]4407Exp!AO$266</f>
        <v>14.573867</v>
      </c>
      <c r="AR7" s="41" t="n">
        <f aca="false">[1]4407Exp!AP$266</f>
        <v>13.505428</v>
      </c>
      <c r="AS7" s="41" t="n">
        <f aca="false">[1]4407Exp!AQ$266</f>
        <v>15.644685</v>
      </c>
      <c r="AT7" s="41" t="n">
        <f aca="false">[1]4407Exp!AR$266</f>
        <v>0</v>
      </c>
      <c r="AU7" s="41" t="n">
        <f aca="false">[1]4407Exp!AS$266</f>
        <v>0</v>
      </c>
      <c r="AV7" s="41" t="n">
        <f aca="false">[1]4407Exp!AT$266</f>
        <v>0</v>
      </c>
      <c r="AW7" s="41" t="n">
        <f aca="false">[1]4407Exp!AU$266</f>
        <v>0</v>
      </c>
      <c r="AX7" s="41" t="n">
        <f aca="false">[1]4407Exp!AV$266</f>
        <v>0</v>
      </c>
      <c r="AY7" s="41" t="n">
        <f aca="false">[1]4407Exp!AW$266</f>
        <v>0</v>
      </c>
      <c r="AZ7" s="41" t="n">
        <f aca="false">[1]4407Exp!AX$266</f>
        <v>0</v>
      </c>
      <c r="BA7" s="41" t="n">
        <f aca="false">[1]4407Exp!AY$266</f>
        <v>0</v>
      </c>
      <c r="BB7" s="41" t="n">
        <f aca="false">[1]4407Exp!AZ$266</f>
        <v>0</v>
      </c>
      <c r="BC7" s="41" t="n">
        <f aca="false">[1]4407Exp!BA$266</f>
        <v>0</v>
      </c>
      <c r="BD7" s="18"/>
    </row>
    <row r="8" customFormat="false" ht="12.9" hidden="false" customHeight="false" outlineLevel="0" collapsed="false">
      <c r="B8" s="189" t="s">
        <v>70</v>
      </c>
      <c r="C8" s="270" t="n">
        <f aca="false">1000/$A$1*[1]4407Exp!B$154</f>
        <v>3.805753</v>
      </c>
      <c r="D8" s="249" t="n">
        <f aca="false">1000/$A$1*[1]4407Exp!C$154</f>
        <v>7.9717596</v>
      </c>
      <c r="E8" s="250" t="n">
        <f aca="false">1000/$A$1*[1]4407Exp!D$154</f>
        <v>6.1888624</v>
      </c>
      <c r="F8" s="250" t="n">
        <f aca="false">1000/$A$1*[1]4407Exp!E$154</f>
        <v>8.8394768</v>
      </c>
      <c r="G8" s="250" t="n">
        <f aca="false">1000/$A$1*[1]4407Exp!F$154</f>
        <v>11.5213084</v>
      </c>
      <c r="H8" s="250" t="n">
        <f aca="false">1000/$A$1*[1]4407Exp!G$154</f>
        <v>6.2548654</v>
      </c>
      <c r="I8" s="249" t="n">
        <f aca="false">1000/$A$1*[1]4407Exp!H$154</f>
        <v>7.083</v>
      </c>
      <c r="J8" s="249" t="n">
        <f aca="false">1000/$A$1*[1]4407Exp!I$154</f>
        <v>5.9819046</v>
      </c>
      <c r="K8" s="249" t="n">
        <f aca="false">1000/$A$1*[1]4407Exp!J$154</f>
        <v>2.3683576</v>
      </c>
      <c r="L8" s="249" t="n">
        <f aca="false">1000/$A$1*[1]4407Exp!K$154</f>
        <v>1.4718242</v>
      </c>
      <c r="M8" s="249" t="n">
        <f aca="false">1000/$A$1*[1]4407Exp!L$154</f>
        <v>1.4898268</v>
      </c>
      <c r="N8" s="249" t="n">
        <f aca="false">1000/$A$1*[1]4407Exp!M$154</f>
        <v>1.0014606</v>
      </c>
      <c r="O8" s="249" t="n">
        <f aca="false">1000/$A$1*[1]4407Exp!N$154</f>
        <v>1.3118588</v>
      </c>
      <c r="P8" s="249" t="n">
        <f aca="false">1000/$A$1*[1]4407Exp!O$154</f>
        <v>1.3957034</v>
      </c>
      <c r="Q8" s="249" t="n">
        <f aca="false">1000/$A$1*[1]4407Exp!P$154</f>
        <v>0.4851826</v>
      </c>
      <c r="R8" s="249" t="n">
        <f aca="false">1000/$A$1*[1]4407Exp!Q$154</f>
        <v>1.159262</v>
      </c>
      <c r="S8" s="249" t="n">
        <f aca="false">1000/$A$1*[1]4407Exp!R$154</f>
        <v>0</v>
      </c>
      <c r="T8" s="249" t="n">
        <f aca="false">1000/$A$1*[1]4407Exp!S$154</f>
        <v>0</v>
      </c>
      <c r="U8" s="249" t="n">
        <f aca="false">1000/$A$1*[1]4407Exp!T$154</f>
        <v>0</v>
      </c>
      <c r="V8" s="249" t="n">
        <f aca="false">1000/$A$1*[1]4407Exp!U$154</f>
        <v>0</v>
      </c>
      <c r="W8" s="249" t="n">
        <f aca="false">1000/$A$1*[1]4407Exp!V$154</f>
        <v>0</v>
      </c>
      <c r="X8" s="249" t="n">
        <f aca="false">1000/$A$1*[1]4407Exp!W$154</f>
        <v>0</v>
      </c>
      <c r="Y8" s="249" t="n">
        <f aca="false">1000/$A$1*[1]4407Exp!X$154</f>
        <v>0</v>
      </c>
      <c r="Z8" s="249" t="n">
        <f aca="false">1000/$A$1*[1]4407Exp!Y$154</f>
        <v>0</v>
      </c>
      <c r="AA8" s="249" t="n">
        <f aca="false">1000/$A$1*[1]4407Exp!Z$154</f>
        <v>0</v>
      </c>
      <c r="AB8" s="249" t="n">
        <f aca="false">1000/$A$1*[1]4407Exp!AA$154</f>
        <v>0</v>
      </c>
      <c r="AC8" s="252"/>
      <c r="AD8" s="270" t="n">
        <f aca="false">[1]4407Exp!AB$154</f>
        <v>0.849312</v>
      </c>
      <c r="AE8" s="249" t="n">
        <f aca="false">[1]4407Exp!AC$154</f>
        <v>2.044081</v>
      </c>
      <c r="AF8" s="250" t="n">
        <f aca="false">[1]4407Exp!AD$154</f>
        <v>1.521489</v>
      </c>
      <c r="AG8" s="250" t="n">
        <f aca="false">[1]4407Exp!AE$154</f>
        <v>2.574326</v>
      </c>
      <c r="AH8" s="250" t="n">
        <f aca="false">[1]4407Exp!AF$154</f>
        <v>3.7146</v>
      </c>
      <c r="AI8" s="250" t="n">
        <f aca="false">[1]4407Exp!AG$154</f>
        <v>2.026182</v>
      </c>
      <c r="AJ8" s="249" t="n">
        <f aca="false">[1]4407Exp!AH$154</f>
        <v>3.500447</v>
      </c>
      <c r="AK8" s="249" t="n">
        <f aca="false">[1]4407Exp!AI$154</f>
        <v>2.53333</v>
      </c>
      <c r="AL8" s="249" t="n">
        <f aca="false">[1]4407Exp!AJ$154</f>
        <v>1.222454</v>
      </c>
      <c r="AM8" s="249" t="n">
        <f aca="false">[1]4407Exp!AK$154</f>
        <v>0.729175</v>
      </c>
      <c r="AN8" s="249" t="n">
        <f aca="false">[1]4407Exp!AL$154</f>
        <v>0.716909</v>
      </c>
      <c r="AO8" s="249" t="n">
        <f aca="false">[1]4407Exp!AM$154</f>
        <v>0.568545</v>
      </c>
      <c r="AP8" s="249" t="n">
        <f aca="false">[1]4407Exp!AN$154</f>
        <v>0.634521</v>
      </c>
      <c r="AQ8" s="249" t="n">
        <f aca="false">[1]4407Exp!AO$154</f>
        <v>0.70248</v>
      </c>
      <c r="AR8" s="249" t="n">
        <f aca="false">[1]4407Exp!AP$154</f>
        <v>0.303724</v>
      </c>
      <c r="AS8" s="249" t="n">
        <f aca="false">[1]4407Exp!AQ$154</f>
        <v>0.579631</v>
      </c>
      <c r="AT8" s="249" t="n">
        <f aca="false">[1]4407Exp!AR$154</f>
        <v>0</v>
      </c>
      <c r="AU8" s="249" t="n">
        <f aca="false">[1]4407Exp!AS$154</f>
        <v>0</v>
      </c>
      <c r="AV8" s="249" t="n">
        <f aca="false">[1]4407Exp!AT$154</f>
        <v>0</v>
      </c>
      <c r="AW8" s="249" t="n">
        <f aca="false">[1]4407Exp!AU$154</f>
        <v>0</v>
      </c>
      <c r="AX8" s="249" t="n">
        <f aca="false">[1]4407Exp!AV$154</f>
        <v>0</v>
      </c>
      <c r="AY8" s="249" t="n">
        <f aca="false">[1]4407Exp!AW$154</f>
        <v>0</v>
      </c>
      <c r="AZ8" s="249" t="n">
        <f aca="false">[1]4407Exp!AX$154</f>
        <v>0</v>
      </c>
      <c r="BA8" s="249" t="n">
        <f aca="false">[1]4407Exp!AY$154</f>
        <v>0</v>
      </c>
      <c r="BB8" s="249" t="n">
        <f aca="false">[1]4407Exp!AZ$154</f>
        <v>0</v>
      </c>
      <c r="BC8" s="249" t="n">
        <f aca="false">[1]4407Exp!BA$154</f>
        <v>0</v>
      </c>
      <c r="BD8" s="18"/>
    </row>
    <row r="9" customFormat="false" ht="12.9" hidden="false" customHeight="false" outlineLevel="0" collapsed="false">
      <c r="B9" s="189" t="s">
        <v>71</v>
      </c>
      <c r="C9" s="270" t="n">
        <f aca="false">1000/$A$1*[1]4407Exp!B$201</f>
        <v>0.9318694</v>
      </c>
      <c r="D9" s="249" t="n">
        <f aca="false">1000/$A$1*[1]4407Exp!C$201</f>
        <v>9.2284458</v>
      </c>
      <c r="E9" s="250" t="n">
        <f aca="false">1000/$A$1*[1]4407Exp!D$201</f>
        <v>1.156407</v>
      </c>
      <c r="F9" s="250" t="n">
        <f aca="false">1000/$A$1*[1]4407Exp!E$201</f>
        <v>2.6498934</v>
      </c>
      <c r="G9" s="250" t="n">
        <f aca="false">1000/$A$1*[1]4407Exp!F$201</f>
        <v>5.4049814</v>
      </c>
      <c r="H9" s="250" t="n">
        <f aca="false">1000/$A$1*[1]4407Exp!G$201</f>
        <v>3.6999718</v>
      </c>
      <c r="I9" s="249" t="n">
        <f aca="false">1000/$A$1*[1]4407Exp!H$201</f>
        <v>16.099</v>
      </c>
      <c r="J9" s="249" t="n">
        <f aca="false">1000/$A$1*[1]4407Exp!I$201</f>
        <v>17.2065684</v>
      </c>
      <c r="K9" s="249" t="n">
        <f aca="false">1000/$A$1*[1]4407Exp!J$201</f>
        <v>16.0147778</v>
      </c>
      <c r="L9" s="249" t="n">
        <f aca="false">1000/$A$1*[1]4407Exp!K$201</f>
        <v>15.9490758</v>
      </c>
      <c r="M9" s="249" t="n">
        <f aca="false">1000/$A$1*[1]4407Exp!L$201</f>
        <v>15.523445</v>
      </c>
      <c r="N9" s="249" t="n">
        <f aca="false">1000/$A$1*[1]4407Exp!M$201</f>
        <v>21.105805</v>
      </c>
      <c r="O9" s="249" t="n">
        <f aca="false">1000/$A$1*[1]4407Exp!N$201</f>
        <v>24.25458</v>
      </c>
      <c r="P9" s="249" t="n">
        <f aca="false">1000/$A$1*[1]4407Exp!O$201</f>
        <v>26.8403324</v>
      </c>
      <c r="Q9" s="249" t="n">
        <f aca="false">1000/$A$1*[1]4407Exp!P$201</f>
        <v>25.6765558</v>
      </c>
      <c r="R9" s="249" t="n">
        <f aca="false">1000/$A$1*[1]4407Exp!Q$201</f>
        <v>18.872426</v>
      </c>
      <c r="S9" s="249" t="n">
        <f aca="false">1000/$A$1*[1]4407Exp!R$201</f>
        <v>0</v>
      </c>
      <c r="T9" s="249" t="n">
        <f aca="false">1000/$A$1*[1]4407Exp!S$201</f>
        <v>0</v>
      </c>
      <c r="U9" s="249" t="n">
        <f aca="false">1000/$A$1*[1]4407Exp!T$201</f>
        <v>0</v>
      </c>
      <c r="V9" s="249" t="n">
        <f aca="false">1000/$A$1*[1]4407Exp!U$201</f>
        <v>0</v>
      </c>
      <c r="W9" s="249" t="n">
        <f aca="false">1000/$A$1*[1]4407Exp!V$201</f>
        <v>0</v>
      </c>
      <c r="X9" s="249" t="n">
        <f aca="false">1000/$A$1*[1]4407Exp!W$201</f>
        <v>0</v>
      </c>
      <c r="Y9" s="249" t="n">
        <f aca="false">1000/$A$1*[1]4407Exp!X$201</f>
        <v>0</v>
      </c>
      <c r="Z9" s="249" t="n">
        <f aca="false">1000/$A$1*[1]4407Exp!Y$201</f>
        <v>0</v>
      </c>
      <c r="AA9" s="249" t="n">
        <f aca="false">1000/$A$1*[1]4407Exp!Z$201</f>
        <v>0</v>
      </c>
      <c r="AB9" s="249" t="n">
        <f aca="false">1000/$A$1*[1]4407Exp!AA$201</f>
        <v>0</v>
      </c>
      <c r="AC9" s="252"/>
      <c r="AD9" s="270" t="n">
        <f aca="false">[1]4407Exp!AB$201</f>
        <v>0.286433</v>
      </c>
      <c r="AE9" s="249" t="n">
        <f aca="false">[1]4407Exp!AC$201</f>
        <v>2.373472</v>
      </c>
      <c r="AF9" s="250" t="n">
        <f aca="false">[1]4407Exp!AD$201</f>
        <v>0.347093</v>
      </c>
      <c r="AG9" s="250" t="n">
        <f aca="false">[1]4407Exp!AE$201</f>
        <v>0.851296</v>
      </c>
      <c r="AH9" s="250" t="n">
        <f aca="false">[1]4407Exp!AF$201</f>
        <v>2.060786</v>
      </c>
      <c r="AI9" s="250" t="n">
        <f aca="false">[1]4407Exp!AG$201</f>
        <v>1.486995</v>
      </c>
      <c r="AJ9" s="249" t="n">
        <f aca="false">[1]4407Exp!AH$201</f>
        <v>6.246147</v>
      </c>
      <c r="AK9" s="249" t="n">
        <f aca="false">[1]4407Exp!AI$201</f>
        <v>5.844114</v>
      </c>
      <c r="AL9" s="249" t="n">
        <f aca="false">[1]4407Exp!AJ$201</f>
        <v>6.06238</v>
      </c>
      <c r="AM9" s="249" t="n">
        <f aca="false">[1]4407Exp!AK$201</f>
        <v>20.939294</v>
      </c>
      <c r="AN9" s="249" t="n">
        <f aca="false">[1]4407Exp!AL$201</f>
        <v>5.390022</v>
      </c>
      <c r="AO9" s="249" t="n">
        <f aca="false">[1]4407Exp!AM$201</f>
        <v>8.247651</v>
      </c>
      <c r="AP9" s="249" t="n">
        <f aca="false">[1]4407Exp!AN$201</f>
        <v>8.789736</v>
      </c>
      <c r="AQ9" s="249" t="n">
        <f aca="false">[1]4407Exp!AO$201</f>
        <v>9.472172</v>
      </c>
      <c r="AR9" s="249" t="n">
        <f aca="false">[1]4407Exp!AP$201</f>
        <v>9.069864</v>
      </c>
      <c r="AS9" s="249" t="n">
        <f aca="false">[1]4407Exp!AQ$201</f>
        <v>9.436213</v>
      </c>
      <c r="AT9" s="249" t="n">
        <f aca="false">[1]4407Exp!AR$201</f>
        <v>0</v>
      </c>
      <c r="AU9" s="249" t="n">
        <f aca="false">[1]4407Exp!AS$201</f>
        <v>0</v>
      </c>
      <c r="AV9" s="249" t="n">
        <f aca="false">[1]4407Exp!AT$201</f>
        <v>0</v>
      </c>
      <c r="AW9" s="249" t="n">
        <f aca="false">[1]4407Exp!AU$201</f>
        <v>0</v>
      </c>
      <c r="AX9" s="249" t="n">
        <f aca="false">[1]4407Exp!AV$201</f>
        <v>0</v>
      </c>
      <c r="AY9" s="249" t="n">
        <f aca="false">[1]4407Exp!AW$201</f>
        <v>0</v>
      </c>
      <c r="AZ9" s="249" t="n">
        <f aca="false">[1]4407Exp!AX$201</f>
        <v>0</v>
      </c>
      <c r="BA9" s="249" t="n">
        <f aca="false">[1]4407Exp!AY$201</f>
        <v>0</v>
      </c>
      <c r="BB9" s="249" t="n">
        <f aca="false">[1]4407Exp!AZ$201</f>
        <v>0</v>
      </c>
      <c r="BC9" s="249" t="n">
        <f aca="false">[1]4407Exp!BA$201</f>
        <v>0</v>
      </c>
      <c r="BD9" s="18"/>
    </row>
    <row r="10" customFormat="false" ht="12.9" hidden="false" customHeight="false" outlineLevel="0" collapsed="false">
      <c r="B10" s="189" t="s">
        <v>73</v>
      </c>
      <c r="C10" s="270" t="n">
        <f aca="false">1000/$A$1*[1]4407Exp!B$237</f>
        <v>0.6147862</v>
      </c>
      <c r="D10" s="249" t="n">
        <f aca="false">1000/$A$1*[1]4407Exp!C$237</f>
        <v>5.8320108</v>
      </c>
      <c r="E10" s="250" t="n">
        <f aca="false">1000/$A$1*[1]4407Exp!D$237</f>
        <v>0.7982268</v>
      </c>
      <c r="F10" s="250" t="n">
        <f aca="false">1000/$A$1*[1]4407Exp!E$237</f>
        <v>1.6087456</v>
      </c>
      <c r="G10" s="250" t="n">
        <f aca="false">1000/$A$1*[1]4407Exp!F$237</f>
        <v>1.7743856</v>
      </c>
      <c r="H10" s="250" t="n">
        <f aca="false">1000/$A$1*[1]4407Exp!G$237</f>
        <v>2.7078646</v>
      </c>
      <c r="I10" s="249" t="n">
        <f aca="false">1000/$A$1*[1]4407Exp!H$237</f>
        <v>9.567</v>
      </c>
      <c r="J10" s="249" t="n">
        <f aca="false">1000/$A$1*[1]4407Exp!I$237</f>
        <v>8.5999004</v>
      </c>
      <c r="K10" s="249" t="n">
        <f aca="false">1000/$A$1*[1]4407Exp!J$237</f>
        <v>14.9704478</v>
      </c>
      <c r="L10" s="249" t="n">
        <f aca="false">1000/$A$1*[1]4407Exp!K$237</f>
        <v>5.5544076</v>
      </c>
      <c r="M10" s="249" t="n">
        <f aca="false">1000/$A$1*[1]4407Exp!L$237</f>
        <v>4.252108</v>
      </c>
      <c r="N10" s="249" t="n">
        <f aca="false">1000/$A$1*[1]4407Exp!M$237</f>
        <v>5.9428502</v>
      </c>
      <c r="O10" s="249" t="n">
        <f aca="false">1000/$A$1*[1]4407Exp!N$237</f>
        <v>7.073269</v>
      </c>
      <c r="P10" s="249" t="n">
        <f aca="false">1000/$A$1*[1]4407Exp!O$237</f>
        <v>4.3260728</v>
      </c>
      <c r="Q10" s="249" t="n">
        <f aca="false">1000/$A$1*[1]4407Exp!P$237</f>
        <v>4.130231</v>
      </c>
      <c r="R10" s="249" t="n">
        <f aca="false">1000/$A$1*[1]4407Exp!Q$237</f>
        <v>5.06914</v>
      </c>
      <c r="S10" s="249" t="n">
        <f aca="false">1000/$A$1*[1]4407Exp!R$237</f>
        <v>0</v>
      </c>
      <c r="T10" s="249" t="n">
        <f aca="false">1000/$A$1*[1]4407Exp!S$237</f>
        <v>0</v>
      </c>
      <c r="U10" s="249" t="n">
        <f aca="false">1000/$A$1*[1]4407Exp!T$237</f>
        <v>0</v>
      </c>
      <c r="V10" s="249" t="n">
        <f aca="false">1000/$A$1*[1]4407Exp!U$237</f>
        <v>0</v>
      </c>
      <c r="W10" s="249" t="n">
        <f aca="false">1000/$A$1*[1]4407Exp!V$237</f>
        <v>0</v>
      </c>
      <c r="X10" s="249" t="n">
        <f aca="false">1000/$A$1*[1]4407Exp!W$237</f>
        <v>0</v>
      </c>
      <c r="Y10" s="249" t="n">
        <f aca="false">1000/$A$1*[1]4407Exp!X$237</f>
        <v>0</v>
      </c>
      <c r="Z10" s="249" t="n">
        <f aca="false">1000/$A$1*[1]4407Exp!Y$237</f>
        <v>0</v>
      </c>
      <c r="AA10" s="249" t="n">
        <f aca="false">1000/$A$1*[1]4407Exp!Z$237</f>
        <v>0</v>
      </c>
      <c r="AB10" s="249" t="n">
        <f aca="false">1000/$A$1*[1]4407Exp!AA$237</f>
        <v>0</v>
      </c>
      <c r="AC10" s="252"/>
      <c r="AD10" s="270" t="n">
        <f aca="false">[1]4407Exp!AB$237</f>
        <v>0.154999</v>
      </c>
      <c r="AE10" s="249" t="n">
        <f aca="false">[1]4407Exp!AC$237</f>
        <v>1.904079</v>
      </c>
      <c r="AF10" s="250" t="n">
        <f aca="false">[1]4407Exp!AD$237</f>
        <v>0.212256</v>
      </c>
      <c r="AG10" s="250" t="n">
        <f aca="false">[1]4407Exp!AE$237</f>
        <v>0.493721</v>
      </c>
      <c r="AH10" s="250" t="n">
        <f aca="false">[1]4407Exp!AF$237</f>
        <v>0.630198</v>
      </c>
      <c r="AI10" s="250" t="n">
        <f aca="false">[1]4407Exp!AG$237</f>
        <v>1.00675</v>
      </c>
      <c r="AJ10" s="249" t="n">
        <f aca="false">[1]4407Exp!AH$237</f>
        <v>5.525194</v>
      </c>
      <c r="AK10" s="249" t="n">
        <f aca="false">[1]4407Exp!AI$237</f>
        <v>2.436827</v>
      </c>
      <c r="AL10" s="249" t="n">
        <f aca="false">[1]4407Exp!AJ$237</f>
        <v>6.008006</v>
      </c>
      <c r="AM10" s="249" t="n">
        <f aca="false">[1]4407Exp!AK$237</f>
        <v>1.60318</v>
      </c>
      <c r="AN10" s="249" t="n">
        <f aca="false">[1]4407Exp!AL$237</f>
        <v>1.268065</v>
      </c>
      <c r="AO10" s="249" t="n">
        <f aca="false">[1]4407Exp!AM$237</f>
        <v>2.308805</v>
      </c>
      <c r="AP10" s="249" t="n">
        <f aca="false">[1]4407Exp!AN$237</f>
        <v>2.490723</v>
      </c>
      <c r="AQ10" s="249" t="n">
        <f aca="false">[1]4407Exp!AO$237</f>
        <v>1.158675</v>
      </c>
      <c r="AR10" s="249" t="n">
        <f aca="false">[1]4407Exp!AP$237</f>
        <v>1.255485</v>
      </c>
      <c r="AS10" s="249" t="n">
        <f aca="false">[1]4407Exp!AQ$237</f>
        <v>2.53457</v>
      </c>
      <c r="AT10" s="249" t="n">
        <f aca="false">[1]4407Exp!AR$237</f>
        <v>0</v>
      </c>
      <c r="AU10" s="249" t="n">
        <f aca="false">[1]4407Exp!AS$237</f>
        <v>0</v>
      </c>
      <c r="AV10" s="249" t="n">
        <f aca="false">[1]4407Exp!AT$237</f>
        <v>0</v>
      </c>
      <c r="AW10" s="249" t="n">
        <f aca="false">[1]4407Exp!AU$237</f>
        <v>0</v>
      </c>
      <c r="AX10" s="249" t="n">
        <f aca="false">[1]4407Exp!AV$237</f>
        <v>0</v>
      </c>
      <c r="AY10" s="249" t="n">
        <f aca="false">[1]4407Exp!AW$237</f>
        <v>0</v>
      </c>
      <c r="AZ10" s="249" t="n">
        <f aca="false">[1]4407Exp!AX$237</f>
        <v>0</v>
      </c>
      <c r="BA10" s="249" t="n">
        <f aca="false">[1]4407Exp!AY$237</f>
        <v>0</v>
      </c>
      <c r="BB10" s="249" t="n">
        <f aca="false">[1]4407Exp!AZ$237</f>
        <v>0</v>
      </c>
      <c r="BC10" s="249" t="n">
        <f aca="false">[1]4407Exp!BA$237</f>
        <v>0</v>
      </c>
      <c r="BD10" s="18"/>
    </row>
    <row r="11" customFormat="false" ht="12.9" hidden="false" customHeight="false" outlineLevel="0" collapsed="false">
      <c r="B11" s="81" t="s">
        <v>74</v>
      </c>
      <c r="C11" s="271" t="n">
        <f aca="false">C7-SUM(C8:C10)</f>
        <v>0.535054800000001</v>
      </c>
      <c r="D11" s="88" t="n">
        <f aca="false">D7-SUM(D8:D10)</f>
        <v>4.9974834</v>
      </c>
      <c r="E11" s="89" t="n">
        <f aca="false">E7-SUM(E8:E10)</f>
        <v>0.703137399999999</v>
      </c>
      <c r="F11" s="89" t="n">
        <f aca="false">F7-SUM(F8:F10)</f>
        <v>0.722264200000002</v>
      </c>
      <c r="G11" s="89" t="n">
        <f aca="false">G7-SUM(G8:G10)</f>
        <v>0.941949399999999</v>
      </c>
      <c r="H11" s="89" t="n">
        <f aca="false">H7-SUM(H8:H10)</f>
        <v>0.997042200000001</v>
      </c>
      <c r="I11" s="88" t="n">
        <f aca="false">I7-SUM(I8:I10)</f>
        <v>2.605</v>
      </c>
      <c r="J11" s="88" t="n">
        <f aca="false">J7-SUM(J8:J10)</f>
        <v>7.6410978</v>
      </c>
      <c r="K11" s="253" t="n">
        <f aca="false">K7-SUM(K8:K10)</f>
        <v>11.548642</v>
      </c>
      <c r="L11" s="88" t="n">
        <f aca="false">L7-SUM(L8:L10)</f>
        <v>6.284082</v>
      </c>
      <c r="M11" s="88" t="n">
        <f aca="false">M7-SUM(M8:M10)</f>
        <v>9.0229846</v>
      </c>
      <c r="N11" s="88" t="n">
        <f aca="false">N7-SUM(N8:N10)</f>
        <v>8.95771660000001</v>
      </c>
      <c r="O11" s="88" t="n">
        <f aca="false">O7-SUM(O8:O10)</f>
        <v>11.9228354</v>
      </c>
      <c r="P11" s="88" t="n">
        <f aca="false">P7-SUM(P8:P10)</f>
        <v>10.8624334</v>
      </c>
      <c r="Q11" s="88" t="n">
        <f aca="false">Q7-SUM(Q8:Q10)</f>
        <v>18.747043</v>
      </c>
      <c r="R11" s="88" t="n">
        <f aca="false">R7-SUM(R8:R10)</f>
        <v>6.188542</v>
      </c>
      <c r="S11" s="88" t="n">
        <f aca="false">S7-SUM(S8:S10)</f>
        <v>0</v>
      </c>
      <c r="T11" s="88" t="n">
        <f aca="false">T7-SUM(T8:T10)</f>
        <v>0</v>
      </c>
      <c r="U11" s="88" t="n">
        <f aca="false">U7-SUM(U8:U10)</f>
        <v>0</v>
      </c>
      <c r="V11" s="88" t="n">
        <f aca="false">V7-SUM(V8:V10)</f>
        <v>0</v>
      </c>
      <c r="W11" s="88" t="n">
        <f aca="false">W7-SUM(W8:W10)</f>
        <v>0</v>
      </c>
      <c r="X11" s="88" t="n">
        <f aca="false">X7-SUM(X8:X10)</f>
        <v>0</v>
      </c>
      <c r="Y11" s="88" t="n">
        <f aca="false">Y7-SUM(Y8:Y10)</f>
        <v>0</v>
      </c>
      <c r="Z11" s="88" t="n">
        <f aca="false">Z7-SUM(Z8:Z10)</f>
        <v>0</v>
      </c>
      <c r="AA11" s="88" t="n">
        <f aca="false">AA7-SUM(AA8:AA10)</f>
        <v>0</v>
      </c>
      <c r="AB11" s="88" t="n">
        <f aca="false">AB7-SUM(AB8:AB10)</f>
        <v>0</v>
      </c>
      <c r="AC11" s="254"/>
      <c r="AD11" s="271" t="n">
        <f aca="false">AD7-SUM(AD8:AD10)</f>
        <v>0.164714</v>
      </c>
      <c r="AE11" s="88" t="n">
        <f aca="false">AE7-SUM(AE8:AE10)</f>
        <v>1.650235</v>
      </c>
      <c r="AF11" s="89" t="n">
        <f aca="false">AF7-SUM(AF8:AF10)</f>
        <v>0.220369</v>
      </c>
      <c r="AG11" s="89" t="n">
        <f aca="false">AG7-SUM(AG8:AG10)</f>
        <v>0.297689</v>
      </c>
      <c r="AH11" s="89" t="n">
        <f aca="false">AH7-SUM(AH8:AH10)</f>
        <v>0.398700000000001</v>
      </c>
      <c r="AI11" s="89" t="n">
        <f aca="false">AI7-SUM(AI8:AI10)</f>
        <v>0.379589999999999</v>
      </c>
      <c r="AJ11" s="88" t="n">
        <f aca="false">AJ7-SUM(AJ8:AJ10)</f>
        <v>1.643589</v>
      </c>
      <c r="AK11" s="88" t="n">
        <f aca="false">AK7-SUM(AK8:AK10)</f>
        <v>3.528444</v>
      </c>
      <c r="AL11" s="88" t="n">
        <f aca="false">AL7-SUM(AL8:AL10)</f>
        <v>4.94879454</v>
      </c>
      <c r="AM11" s="88" t="n">
        <f aca="false">AM7-SUM(AM8:AM10)</f>
        <v>2.484878</v>
      </c>
      <c r="AN11" s="88" t="n">
        <f aca="false">AN7-SUM(AN8:AN10)</f>
        <v>2.976545</v>
      </c>
      <c r="AO11" s="88" t="n">
        <f aca="false">AO7-SUM(AO8:AO10)</f>
        <v>3.148206</v>
      </c>
      <c r="AP11" s="88" t="n">
        <f aca="false">AP7-SUM(AP8:AP10)</f>
        <v>3.892681</v>
      </c>
      <c r="AQ11" s="88" t="n">
        <f aca="false">AQ7-SUM(AQ8:AQ10)</f>
        <v>3.24054</v>
      </c>
      <c r="AR11" s="88" t="n">
        <f aca="false">AR7-SUM(AR8:AR10)</f>
        <v>2.876355</v>
      </c>
      <c r="AS11" s="88" t="n">
        <f aca="false">AS7-SUM(AS8:AS10)</f>
        <v>3.094271</v>
      </c>
      <c r="AT11" s="88" t="n">
        <f aca="false">AT7-SUM(AT8:AT10)</f>
        <v>0</v>
      </c>
      <c r="AU11" s="88" t="n">
        <f aca="false">AU7-SUM(AU8:AU10)</f>
        <v>0</v>
      </c>
      <c r="AV11" s="88" t="n">
        <f aca="false">AV7-SUM(AV8:AV10)</f>
        <v>0</v>
      </c>
      <c r="AW11" s="88" t="n">
        <f aca="false">AW7-SUM(AW8:AW10)</f>
        <v>0</v>
      </c>
      <c r="AX11" s="88" t="n">
        <f aca="false">AX7-SUM(AX8:AX10)</f>
        <v>0</v>
      </c>
      <c r="AY11" s="88" t="n">
        <f aca="false">AY7-SUM(AY8:AY10)</f>
        <v>0</v>
      </c>
      <c r="AZ11" s="88" t="n">
        <f aca="false">AZ7-SUM(AZ8:AZ10)</f>
        <v>0</v>
      </c>
      <c r="BA11" s="88" t="n">
        <f aca="false">BA7-SUM(BA8:BA10)</f>
        <v>0</v>
      </c>
      <c r="BB11" s="88" t="n">
        <f aca="false">BB7-SUM(BB8:BB10)</f>
        <v>0</v>
      </c>
      <c r="BC11" s="88" t="n">
        <f aca="false">BC7-SUM(BC8:BC10)</f>
        <v>0</v>
      </c>
      <c r="BD11" s="18"/>
    </row>
    <row r="12" customFormat="false" ht="20.05" hidden="false" customHeight="true" outlineLevel="0" collapsed="false">
      <c r="B12" s="193" t="s">
        <v>75</v>
      </c>
      <c r="C12" s="269" t="n">
        <f aca="false">1000/$A$1*[1]4407Exp!B$268</f>
        <v>1.2001276</v>
      </c>
      <c r="D12" s="41" t="n">
        <f aca="false">1000/$A$1*[1]4407Exp!C$268</f>
        <v>10.9970378</v>
      </c>
      <c r="E12" s="42" t="n">
        <f aca="false">1000/$A$1*[1]4407Exp!D$268</f>
        <v>1.9046972</v>
      </c>
      <c r="F12" s="42" t="n">
        <f aca="false">1000/$A$1*[1]4407Exp!E$268</f>
        <v>3.1742214</v>
      </c>
      <c r="G12" s="42" t="n">
        <f aca="false">1000/$A$1*[1]4407Exp!F$268</f>
        <v>4.7133296</v>
      </c>
      <c r="H12" s="42" t="n">
        <f aca="false">1000/$A$1*[1]4407Exp!G$268</f>
        <v>2.6270832</v>
      </c>
      <c r="I12" s="41" t="n">
        <f aca="false">1000/$A$1*[1]4407Exp!H$268</f>
        <v>19.365</v>
      </c>
      <c r="J12" s="41" t="n">
        <f aca="false">1000/$A$1*[1]4407Exp!I$268</f>
        <v>30.3198252</v>
      </c>
      <c r="K12" s="41" t="n">
        <f aca="false">1000/$A$1*[1]4407Exp!J$268</f>
        <v>18.635008</v>
      </c>
      <c r="L12" s="41" t="n">
        <f aca="false">1000/$A$1*[1]4407Exp!K$268</f>
        <v>10.1923696</v>
      </c>
      <c r="M12" s="41" t="n">
        <f aca="false">1000/$A$1*[1]4407Exp!L$268</f>
        <v>15.026228</v>
      </c>
      <c r="N12" s="41" t="n">
        <f aca="false">1000/$A$1*[1]4407Exp!M$268</f>
        <v>27.3130494</v>
      </c>
      <c r="O12" s="41" t="n">
        <f aca="false">1000/$A$1*[1]4407Exp!N$268</f>
        <v>25.603319</v>
      </c>
      <c r="P12" s="41" t="n">
        <f aca="false">1000/$A$1*[1]4407Exp!O$268</f>
        <v>31.2682314</v>
      </c>
      <c r="Q12" s="41" t="n">
        <f aca="false">1000/$A$1*[1]4407Exp!P$268</f>
        <v>35.0068726</v>
      </c>
      <c r="R12" s="41" t="n">
        <f aca="false">1000/$A$1*[1]4407Exp!Q$268</f>
        <v>38.026506</v>
      </c>
      <c r="S12" s="41" t="n">
        <f aca="false">1000/$A$1*[1]4407Exp!R$268</f>
        <v>0</v>
      </c>
      <c r="T12" s="41" t="n">
        <f aca="false">1000/$A$1*[1]4407Exp!S$268</f>
        <v>0</v>
      </c>
      <c r="U12" s="41" t="n">
        <f aca="false">1000/$A$1*[1]4407Exp!T$268</f>
        <v>0</v>
      </c>
      <c r="V12" s="41" t="n">
        <f aca="false">1000/$A$1*[1]4407Exp!U$268</f>
        <v>0</v>
      </c>
      <c r="W12" s="41" t="n">
        <f aca="false">1000/$A$1*[1]4407Exp!V$268</f>
        <v>0</v>
      </c>
      <c r="X12" s="41" t="n">
        <f aca="false">1000/$A$1*[1]4407Exp!W$268</f>
        <v>0</v>
      </c>
      <c r="Y12" s="41" t="n">
        <f aca="false">1000/$A$1*[1]4407Exp!X$268</f>
        <v>0</v>
      </c>
      <c r="Z12" s="41" t="n">
        <f aca="false">1000/$A$1*[1]4407Exp!Y$268</f>
        <v>0</v>
      </c>
      <c r="AA12" s="41" t="n">
        <f aca="false">1000/$A$1*[1]4407Exp!Z$268</f>
        <v>0</v>
      </c>
      <c r="AB12" s="41" t="n">
        <f aca="false">1000/$A$1*[1]4407Exp!AA$268</f>
        <v>0</v>
      </c>
      <c r="AC12" s="247"/>
      <c r="AD12" s="269" t="n">
        <f aca="false">[1]4407Exp!AB$268</f>
        <v>0.391256</v>
      </c>
      <c r="AE12" s="41" t="n">
        <f aca="false">[1]4407Exp!AC$268</f>
        <v>3.643388</v>
      </c>
      <c r="AF12" s="42" t="n">
        <f aca="false">[1]4407Exp!AD$268</f>
        <v>0.739618</v>
      </c>
      <c r="AG12" s="42" t="n">
        <f aca="false">[1]4407Exp!AE$268</f>
        <v>1.491149</v>
      </c>
      <c r="AH12" s="42" t="n">
        <f aca="false">[1]4407Exp!AF$268</f>
        <v>2.40069</v>
      </c>
      <c r="AI12" s="42" t="n">
        <f aca="false">[1]4407Exp!AG$268</f>
        <v>1.361542</v>
      </c>
      <c r="AJ12" s="41" t="n">
        <f aca="false">[1]4407Exp!AH$268</f>
        <v>12.385848</v>
      </c>
      <c r="AK12" s="41" t="n">
        <f aca="false">[1]4407Exp!AI$268</f>
        <v>17.413248</v>
      </c>
      <c r="AL12" s="41" t="n">
        <f aca="false">[1]4407Exp!AJ$268</f>
        <v>10.891416</v>
      </c>
      <c r="AM12" s="41" t="n">
        <f aca="false">[1]4407Exp!AK$268</f>
        <v>5.624719</v>
      </c>
      <c r="AN12" s="41" t="n">
        <f aca="false">[1]4407Exp!AL$268</f>
        <v>8.35114</v>
      </c>
      <c r="AO12" s="41" t="n">
        <f aca="false">[1]4407Exp!AM$268</f>
        <v>17.341425</v>
      </c>
      <c r="AP12" s="41" t="n">
        <f aca="false">[1]4407Exp!AN$268</f>
        <v>15.622564</v>
      </c>
      <c r="AQ12" s="41" t="n">
        <f aca="false">[1]4407Exp!AO$268</f>
        <v>20.340638</v>
      </c>
      <c r="AR12" s="41" t="n">
        <f aca="false">[1]4407Exp!AP$268</f>
        <v>22.181368</v>
      </c>
      <c r="AS12" s="41" t="n">
        <f aca="false">[1]4407Exp!AQ$268</f>
        <v>19.013253</v>
      </c>
      <c r="AT12" s="41" t="n">
        <f aca="false">[1]4407Exp!AR$268</f>
        <v>0</v>
      </c>
      <c r="AU12" s="41" t="n">
        <f aca="false">[1]4407Exp!AS$268</f>
        <v>0</v>
      </c>
      <c r="AV12" s="41" t="n">
        <f aca="false">[1]4407Exp!AT$268</f>
        <v>0</v>
      </c>
      <c r="AW12" s="41" t="n">
        <f aca="false">[1]4407Exp!AU$268</f>
        <v>0</v>
      </c>
      <c r="AX12" s="41" t="n">
        <f aca="false">[1]4407Exp!AV$268</f>
        <v>0</v>
      </c>
      <c r="AY12" s="41" t="n">
        <f aca="false">[1]4407Exp!AW$268</f>
        <v>0</v>
      </c>
      <c r="AZ12" s="41" t="n">
        <f aca="false">[1]4407Exp!AX$268</f>
        <v>0</v>
      </c>
      <c r="BA12" s="41" t="n">
        <f aca="false">[1]4407Exp!AY$268</f>
        <v>0</v>
      </c>
      <c r="BB12" s="41" t="n">
        <f aca="false">[1]4407Exp!AZ$268</f>
        <v>0</v>
      </c>
      <c r="BC12" s="41" t="n">
        <f aca="false">[1]4407Exp!BA$268</f>
        <v>0</v>
      </c>
      <c r="BD12" s="18"/>
    </row>
    <row r="13" customFormat="false" ht="12.9" hidden="false" customHeight="false" outlineLevel="0" collapsed="false">
      <c r="B13" s="189" t="s">
        <v>76</v>
      </c>
      <c r="C13" s="270" t="n">
        <f aca="false">1000/$A$1*[1]4407Exp!B$247</f>
        <v>1.2001276</v>
      </c>
      <c r="D13" s="249" t="n">
        <f aca="false">1000/$A$1*[1]4407Exp!C$247</f>
        <v>10.9970378</v>
      </c>
      <c r="E13" s="250" t="n">
        <f aca="false">1000/$A$1*[1]4407Exp!D$247</f>
        <v>1.9046972</v>
      </c>
      <c r="F13" s="250" t="n">
        <f aca="false">1000/$A$1*[1]4407Exp!E$247</f>
        <v>2.9299102</v>
      </c>
      <c r="G13" s="250" t="n">
        <f aca="false">1000/$A$1*[1]4407Exp!F$247</f>
        <v>4.3783726</v>
      </c>
      <c r="H13" s="250" t="n">
        <f aca="false">1000/$A$1*[1]4407Exp!G$247</f>
        <v>2.3757454</v>
      </c>
      <c r="I13" s="249" t="n">
        <f aca="false">1000/$A$1*[1]4407Exp!H$247</f>
        <v>18.148</v>
      </c>
      <c r="J13" s="249" t="n">
        <f aca="false">1000/$A$1*[1]4407Exp!I$247</f>
        <v>29.0401664</v>
      </c>
      <c r="K13" s="249" t="n">
        <f aca="false">1000/$A$1*[1]4407Exp!J$247</f>
        <v>18.0983796</v>
      </c>
      <c r="L13" s="249" t="n">
        <f aca="false">1000/$A$1*[1]4407Exp!K$247</f>
        <v>9.8376264</v>
      </c>
      <c r="M13" s="249" t="n">
        <f aca="false">1000/$A$1*[1]4407Exp!L$247</f>
        <v>14.6799898</v>
      </c>
      <c r="N13" s="249" t="n">
        <f aca="false">1000/$A$1*[1]4407Exp!M$247</f>
        <v>25.6757382</v>
      </c>
      <c r="O13" s="249" t="n">
        <f aca="false">1000/$A$1*[1]4407Exp!N$247</f>
        <v>24.253446</v>
      </c>
      <c r="P13" s="249" t="n">
        <f aca="false">1000/$A$1*[1]4407Exp!O$247</f>
        <v>29.9165818</v>
      </c>
      <c r="Q13" s="249" t="n">
        <f aca="false">1000/$A$1*[1]4407Exp!P$247</f>
        <v>33.2411926</v>
      </c>
      <c r="R13" s="249" t="n">
        <f aca="false">1000/$A$1*[1]4407Exp!Q$247</f>
        <v>34.889142</v>
      </c>
      <c r="S13" s="249" t="n">
        <f aca="false">1000/$A$1*[1]4407Exp!R$247</f>
        <v>0</v>
      </c>
      <c r="T13" s="249" t="n">
        <f aca="false">1000/$A$1*[1]4407Exp!S$247</f>
        <v>0</v>
      </c>
      <c r="U13" s="249" t="n">
        <f aca="false">1000/$A$1*[1]4407Exp!T$247</f>
        <v>0</v>
      </c>
      <c r="V13" s="249" t="n">
        <f aca="false">1000/$A$1*[1]4407Exp!U$247</f>
        <v>0</v>
      </c>
      <c r="W13" s="249" t="n">
        <f aca="false">1000/$A$1*[1]4407Exp!V$247</f>
        <v>0</v>
      </c>
      <c r="X13" s="249" t="n">
        <f aca="false">1000/$A$1*[1]4407Exp!W$247</f>
        <v>0</v>
      </c>
      <c r="Y13" s="249" t="n">
        <f aca="false">1000/$A$1*[1]4407Exp!X$247</f>
        <v>0</v>
      </c>
      <c r="Z13" s="249" t="n">
        <f aca="false">1000/$A$1*[1]4407Exp!Y$247</f>
        <v>0</v>
      </c>
      <c r="AA13" s="249" t="n">
        <f aca="false">1000/$A$1*[1]4407Exp!Z$247</f>
        <v>0</v>
      </c>
      <c r="AB13" s="249" t="n">
        <f aca="false">1000/$A$1*[1]4407Exp!AA$247</f>
        <v>0</v>
      </c>
      <c r="AC13" s="252"/>
      <c r="AD13" s="270" t="n">
        <f aca="false">[1]4407Exp!AB$247</f>
        <v>0.391256</v>
      </c>
      <c r="AE13" s="249" t="n">
        <f aca="false">[1]4407Exp!AC$247</f>
        <v>3.643388</v>
      </c>
      <c r="AF13" s="250" t="n">
        <f aca="false">[1]4407Exp!AD$247</f>
        <v>0.739618</v>
      </c>
      <c r="AG13" s="250" t="n">
        <f aca="false">[1]4407Exp!AE$247</f>
        <v>1.377537</v>
      </c>
      <c r="AH13" s="250" t="n">
        <f aca="false">[1]4407Exp!AF$247</f>
        <v>2.200686</v>
      </c>
      <c r="AI13" s="250" t="n">
        <f aca="false">[1]4407Exp!AG$247</f>
        <v>1.218201</v>
      </c>
      <c r="AJ13" s="249" t="n">
        <f aca="false">[1]4407Exp!AH$247</f>
        <v>11.7322</v>
      </c>
      <c r="AK13" s="249" t="n">
        <f aca="false">[1]4407Exp!AI$247</f>
        <v>16.467956</v>
      </c>
      <c r="AL13" s="249" t="n">
        <f aca="false">[1]4407Exp!AJ$247</f>
        <v>10.488396</v>
      </c>
      <c r="AM13" s="249" t="n">
        <f aca="false">[1]4407Exp!AK$247</f>
        <v>5.407135</v>
      </c>
      <c r="AN13" s="249" t="n">
        <f aca="false">[1]4407Exp!AL$247</f>
        <v>8.111468</v>
      </c>
      <c r="AO13" s="249" t="n">
        <f aca="false">[1]4407Exp!AM$247</f>
        <v>15.984314</v>
      </c>
      <c r="AP13" s="249" t="n">
        <f aca="false">[1]4407Exp!AN$247</f>
        <v>14.577469</v>
      </c>
      <c r="AQ13" s="249" t="n">
        <f aca="false">[1]4407Exp!AO$247</f>
        <v>19.33722</v>
      </c>
      <c r="AR13" s="249" t="n">
        <f aca="false">[1]4407Exp!AP$247</f>
        <v>20.942358</v>
      </c>
      <c r="AS13" s="249" t="n">
        <f aca="false">[1]4407Exp!AQ$247</f>
        <v>17.444571</v>
      </c>
      <c r="AT13" s="249" t="n">
        <f aca="false">[1]4407Exp!AR$247</f>
        <v>0</v>
      </c>
      <c r="AU13" s="249" t="n">
        <f aca="false">[1]4407Exp!AS$247</f>
        <v>0</v>
      </c>
      <c r="AV13" s="249" t="n">
        <f aca="false">[1]4407Exp!AT$247</f>
        <v>0</v>
      </c>
      <c r="AW13" s="249" t="n">
        <f aca="false">[1]4407Exp!AU$247</f>
        <v>0</v>
      </c>
      <c r="AX13" s="249" t="n">
        <f aca="false">[1]4407Exp!AV$247</f>
        <v>0</v>
      </c>
      <c r="AY13" s="249" t="n">
        <f aca="false">[1]4407Exp!AW$247</f>
        <v>0</v>
      </c>
      <c r="AZ13" s="249" t="n">
        <f aca="false">[1]4407Exp!AX$247</f>
        <v>0</v>
      </c>
      <c r="BA13" s="249" t="n">
        <f aca="false">[1]4407Exp!AY$247</f>
        <v>0</v>
      </c>
      <c r="BB13" s="249" t="n">
        <f aca="false">[1]4407Exp!AZ$247</f>
        <v>0</v>
      </c>
      <c r="BC13" s="249" t="n">
        <f aca="false">[1]4407Exp!BA$247</f>
        <v>0</v>
      </c>
      <c r="BD13" s="18"/>
    </row>
    <row r="14" customFormat="false" ht="12.9" hidden="false" customHeight="false" outlineLevel="0" collapsed="false">
      <c r="B14" s="81" t="s">
        <v>74</v>
      </c>
      <c r="C14" s="271" t="n">
        <f aca="false">C12-SUM(C13:C13)</f>
        <v>0</v>
      </c>
      <c r="D14" s="88" t="n">
        <f aca="false">D12-SUM(D13:D13)</f>
        <v>0</v>
      </c>
      <c r="E14" s="89" t="n">
        <f aca="false">E12-SUM(E13:E13)</f>
        <v>0</v>
      </c>
      <c r="F14" s="89" t="n">
        <f aca="false">F12-SUM(F13:F13)</f>
        <v>0.2443112</v>
      </c>
      <c r="G14" s="89" t="n">
        <f aca="false">G12-SUM(G13:G13)</f>
        <v>0.334956999999999</v>
      </c>
      <c r="H14" s="89" t="n">
        <f aca="false">H12-SUM(H13:H13)</f>
        <v>0.2513378</v>
      </c>
      <c r="I14" s="88" t="n">
        <f aca="false">I12-SUM(I13:I13)</f>
        <v>1.217</v>
      </c>
      <c r="J14" s="88" t="n">
        <f aca="false">J12-SUM(J13:J13)</f>
        <v>1.2796588</v>
      </c>
      <c r="K14" s="253" t="n">
        <f aca="false">K12-SUM(K13:K13)</f>
        <v>0.536628399999998</v>
      </c>
      <c r="L14" s="88" t="n">
        <f aca="false">L12-SUM(L13:L13)</f>
        <v>0.3547432</v>
      </c>
      <c r="M14" s="88" t="n">
        <f aca="false">M12-SUM(M13:M13)</f>
        <v>0.3462382</v>
      </c>
      <c r="N14" s="88" t="n">
        <f aca="false">N12-SUM(N13:N13)</f>
        <v>1.6373112</v>
      </c>
      <c r="O14" s="88" t="n">
        <f aca="false">O12-SUM(O13:O13)</f>
        <v>1.349873</v>
      </c>
      <c r="P14" s="88" t="n">
        <f aca="false">P12-SUM(P13:P13)</f>
        <v>1.3516496</v>
      </c>
      <c r="Q14" s="88" t="n">
        <f aca="false">Q12-SUM(Q13:Q13)</f>
        <v>1.76568</v>
      </c>
      <c r="R14" s="88" t="n">
        <f aca="false">R12-SUM(R13:R13)</f>
        <v>3.137364</v>
      </c>
      <c r="S14" s="88" t="n">
        <f aca="false">S12-SUM(S13:S13)</f>
        <v>0</v>
      </c>
      <c r="T14" s="88" t="n">
        <f aca="false">T12-SUM(T13:T13)</f>
        <v>0</v>
      </c>
      <c r="U14" s="88" t="n">
        <f aca="false">U12-SUM(U13:U13)</f>
        <v>0</v>
      </c>
      <c r="V14" s="88" t="n">
        <f aca="false">V12-SUM(V13:V13)</f>
        <v>0</v>
      </c>
      <c r="W14" s="88" t="n">
        <f aca="false">W12-SUM(W13:W13)</f>
        <v>0</v>
      </c>
      <c r="X14" s="88" t="n">
        <f aca="false">X12-SUM(X13:X13)</f>
        <v>0</v>
      </c>
      <c r="Y14" s="88" t="n">
        <f aca="false">Y12-SUM(Y13:Y13)</f>
        <v>0</v>
      </c>
      <c r="Z14" s="88" t="n">
        <f aca="false">Z12-SUM(Z13:Z13)</f>
        <v>0</v>
      </c>
      <c r="AA14" s="88" t="n">
        <f aca="false">AA12-SUM(AA13:AA13)</f>
        <v>0</v>
      </c>
      <c r="AB14" s="88" t="n">
        <f aca="false">AB12-SUM(AB13:AB13)</f>
        <v>0</v>
      </c>
      <c r="AC14" s="254"/>
      <c r="AD14" s="271" t="n">
        <f aca="false">AD12-SUM(AD13:AD13)</f>
        <v>0</v>
      </c>
      <c r="AE14" s="88" t="n">
        <f aca="false">AE12-SUM(AE13:AE13)</f>
        <v>0</v>
      </c>
      <c r="AF14" s="89" t="n">
        <f aca="false">AF12-SUM(AF13:AF13)</f>
        <v>0</v>
      </c>
      <c r="AG14" s="89" t="n">
        <f aca="false">AG12-SUM(AG13:AG13)</f>
        <v>0.113612</v>
      </c>
      <c r="AH14" s="89" t="n">
        <f aca="false">AH12-SUM(AH13:AH13)</f>
        <v>0.200004</v>
      </c>
      <c r="AI14" s="89" t="n">
        <f aca="false">AI12-SUM(AI13:AI13)</f>
        <v>0.143341</v>
      </c>
      <c r="AJ14" s="88" t="n">
        <f aca="false">AJ12-SUM(AJ13:AJ13)</f>
        <v>0.653648000000001</v>
      </c>
      <c r="AK14" s="88" t="n">
        <f aca="false">AK12-SUM(AK13:AK13)</f>
        <v>0.945291999999999</v>
      </c>
      <c r="AL14" s="88" t="n">
        <f aca="false">AL12-SUM(AL13:AL13)</f>
        <v>0.40302</v>
      </c>
      <c r="AM14" s="88" t="n">
        <f aca="false">AM12-SUM(AM13:AM13)</f>
        <v>0.217584</v>
      </c>
      <c r="AN14" s="88" t="n">
        <f aca="false">AN12-SUM(AN13:AN13)</f>
        <v>0.239672000000001</v>
      </c>
      <c r="AO14" s="88" t="n">
        <f aca="false">AO12-SUM(AO13:AO13)</f>
        <v>1.357111</v>
      </c>
      <c r="AP14" s="88" t="n">
        <f aca="false">AP12-SUM(AP13:AP13)</f>
        <v>1.045095</v>
      </c>
      <c r="AQ14" s="88" t="n">
        <f aca="false">AQ12-SUM(AQ13:AQ13)</f>
        <v>1.003418</v>
      </c>
      <c r="AR14" s="88" t="n">
        <f aca="false">AR12-SUM(AR13:AR13)</f>
        <v>1.23901</v>
      </c>
      <c r="AS14" s="88" t="n">
        <f aca="false">AS12-SUM(AS13:AS13)</f>
        <v>1.568682</v>
      </c>
      <c r="AT14" s="88" t="n">
        <f aca="false">AT12-SUM(AT13:AT13)</f>
        <v>0</v>
      </c>
      <c r="AU14" s="88" t="n">
        <f aca="false">AU12-SUM(AU13:AU13)</f>
        <v>0</v>
      </c>
      <c r="AV14" s="88" t="n">
        <f aca="false">AV12-SUM(AV13:AV13)</f>
        <v>0</v>
      </c>
      <c r="AW14" s="88" t="n">
        <f aca="false">AW12-SUM(AW13:AW13)</f>
        <v>0</v>
      </c>
      <c r="AX14" s="88" t="n">
        <f aca="false">AX12-SUM(AX13:AX13)</f>
        <v>0</v>
      </c>
      <c r="AY14" s="88" t="n">
        <f aca="false">AY12-SUM(AY13:AY13)</f>
        <v>0</v>
      </c>
      <c r="AZ14" s="88" t="n">
        <f aca="false">AZ12-SUM(AZ13:AZ13)</f>
        <v>0</v>
      </c>
      <c r="BA14" s="88" t="n">
        <f aca="false">BA12-SUM(BA13:BA13)</f>
        <v>0</v>
      </c>
      <c r="BB14" s="88" t="n">
        <f aca="false">BB12-SUM(BB13:BB13)</f>
        <v>0</v>
      </c>
      <c r="BC14" s="88" t="n">
        <f aca="false">BC12-SUM(BC13:BC13)</f>
        <v>0</v>
      </c>
      <c r="BD14" s="18"/>
    </row>
    <row r="15" customFormat="false" ht="20.05" hidden="false" customHeight="true" outlineLevel="0" collapsed="false">
      <c r="B15" s="194" t="s">
        <v>77</v>
      </c>
      <c r="C15" s="272" t="n">
        <f aca="false">1000/$A$1*[1]4407Exp!B$269</f>
        <v>0.0209916</v>
      </c>
      <c r="D15" s="256" t="n">
        <f aca="false">1000/$A$1*[1]4407Exp!C$269</f>
        <v>0.0596288</v>
      </c>
      <c r="E15" s="257" t="n">
        <f aca="false">1000/$A$1*[1]4407Exp!D$269</f>
        <v>0.1208018</v>
      </c>
      <c r="F15" s="257" t="n">
        <f aca="false">1000/$A$1*[1]4407Exp!E$269</f>
        <v>0.0539952</v>
      </c>
      <c r="G15" s="257" t="n">
        <f aca="false">1000/$A$1*[1]4407Exp!F$269</f>
        <v>0.1301566</v>
      </c>
      <c r="H15" s="257" t="n">
        <f aca="false">1000/$A$1*[1]4407Exp!G$269</f>
        <v>0.4081098</v>
      </c>
      <c r="I15" s="256" t="n">
        <f aca="false">1000/$A$1*[1]4407Exp!H$269</f>
        <v>0.198</v>
      </c>
      <c r="J15" s="256" t="n">
        <f aca="false">1000/$A$1*[1]4407Exp!I$269</f>
        <v>0.5846092</v>
      </c>
      <c r="K15" s="256" t="n">
        <f aca="false">1000/$A$1*[1]4407Exp!J$269</f>
        <v>1.0354792</v>
      </c>
      <c r="L15" s="256" t="n">
        <f aca="false">1000/$A$1*[1]4407Exp!K$269</f>
        <v>0.5073656</v>
      </c>
      <c r="M15" s="256" t="n">
        <f aca="false">1000/$A$1*[1]4407Exp!L$269</f>
        <v>1.7930472</v>
      </c>
      <c r="N15" s="256" t="n">
        <f aca="false">1000/$A$1*[1]4407Exp!M$269</f>
        <v>0.6870262</v>
      </c>
      <c r="O15" s="256" t="n">
        <f aca="false">1000/$A$1*[1]4407Exp!N$269</f>
        <v>0.477505</v>
      </c>
      <c r="P15" s="256" t="n">
        <f aca="false">1000/$A$1*[1]4407Exp!O$269</f>
        <v>0.5466342</v>
      </c>
      <c r="Q15" s="256" t="n">
        <f aca="false">1000/$A$1*[1]4407Exp!P$269</f>
        <v>0.0803208</v>
      </c>
      <c r="R15" s="256" t="n">
        <f aca="false">1000/$A$1*[1]4407Exp!Q$269</f>
        <v>0.47303</v>
      </c>
      <c r="S15" s="256" t="n">
        <f aca="false">1000/$A$1*[1]4407Exp!R$269</f>
        <v>0</v>
      </c>
      <c r="T15" s="256" t="n">
        <f aca="false">1000/$A$1*[1]4407Exp!S$269</f>
        <v>0</v>
      </c>
      <c r="U15" s="256" t="n">
        <f aca="false">1000/$A$1*[1]4407Exp!T$269</f>
        <v>0</v>
      </c>
      <c r="V15" s="256" t="n">
        <f aca="false">1000/$A$1*[1]4407Exp!U$269</f>
        <v>0</v>
      </c>
      <c r="W15" s="256" t="n">
        <f aca="false">1000/$A$1*[1]4407Exp!V$269</f>
        <v>0</v>
      </c>
      <c r="X15" s="256" t="n">
        <f aca="false">1000/$A$1*[1]4407Exp!W$269</f>
        <v>0</v>
      </c>
      <c r="Y15" s="256" t="n">
        <f aca="false">1000/$A$1*[1]4407Exp!X$269</f>
        <v>0</v>
      </c>
      <c r="Z15" s="256" t="n">
        <f aca="false">1000/$A$1*[1]4407Exp!Y$269</f>
        <v>0</v>
      </c>
      <c r="AA15" s="256" t="n">
        <f aca="false">1000/$A$1*[1]4407Exp!Z$269</f>
        <v>0</v>
      </c>
      <c r="AB15" s="256" t="n">
        <f aca="false">1000/$A$1*[1]4407Exp!AA$269</f>
        <v>0</v>
      </c>
      <c r="AC15" s="245"/>
      <c r="AD15" s="272" t="n">
        <f aca="false">[1]4407Exp!AB$269</f>
        <v>0.004988</v>
      </c>
      <c r="AE15" s="256" t="n">
        <f aca="false">[1]4407Exp!AC$269</f>
        <v>0.065559</v>
      </c>
      <c r="AF15" s="257" t="n">
        <f aca="false">[1]4407Exp!AD$269</f>
        <v>0.045074</v>
      </c>
      <c r="AG15" s="257" t="n">
        <f aca="false">[1]4407Exp!AE$269</f>
        <v>0.020508</v>
      </c>
      <c r="AH15" s="257" t="n">
        <f aca="false">[1]4407Exp!AF$269</f>
        <v>0.182508</v>
      </c>
      <c r="AI15" s="257" t="n">
        <f aca="false">[1]4407Exp!AG$269</f>
        <v>0.527571</v>
      </c>
      <c r="AJ15" s="256" t="n">
        <f aca="false">[1]4407Exp!AH$269</f>
        <v>0.653729</v>
      </c>
      <c r="AK15" s="256" t="n">
        <f aca="false">[1]4407Exp!AI$269</f>
        <v>0.88827</v>
      </c>
      <c r="AL15" s="256" t="n">
        <f aca="false">[1]4407Exp!AJ$269</f>
        <v>1.291102</v>
      </c>
      <c r="AM15" s="256" t="n">
        <f aca="false">[1]4407Exp!AK$269</f>
        <v>0.802233</v>
      </c>
      <c r="AN15" s="256" t="n">
        <f aca="false">[1]4407Exp!AL$269</f>
        <v>1.027609</v>
      </c>
      <c r="AO15" s="256" t="n">
        <f aca="false">[1]4407Exp!AM$269</f>
        <v>0.947411</v>
      </c>
      <c r="AP15" s="256" t="n">
        <f aca="false">[1]4407Exp!AN$269</f>
        <v>0.809912</v>
      </c>
      <c r="AQ15" s="256" t="n">
        <f aca="false">[1]4407Exp!AO$269</f>
        <v>0.706721</v>
      </c>
      <c r="AR15" s="256" t="n">
        <f aca="false">[1]4407Exp!AP$269</f>
        <v>0.070812</v>
      </c>
      <c r="AS15" s="256" t="n">
        <f aca="false">[1]4407Exp!AQ$269</f>
        <v>0.236515</v>
      </c>
      <c r="AT15" s="256" t="n">
        <f aca="false">[1]4407Exp!AR$269</f>
        <v>0</v>
      </c>
      <c r="AU15" s="256" t="n">
        <f aca="false">[1]4407Exp!AS$269</f>
        <v>0</v>
      </c>
      <c r="AV15" s="256" t="n">
        <f aca="false">[1]4407Exp!AT$269</f>
        <v>0</v>
      </c>
      <c r="AW15" s="256" t="n">
        <f aca="false">[1]4407Exp!AU$269</f>
        <v>0</v>
      </c>
      <c r="AX15" s="256" t="n">
        <f aca="false">[1]4407Exp!AV$269</f>
        <v>0</v>
      </c>
      <c r="AY15" s="256" t="n">
        <f aca="false">[1]4407Exp!AW$269</f>
        <v>0</v>
      </c>
      <c r="AZ15" s="256" t="n">
        <f aca="false">[1]4407Exp!AX$269</f>
        <v>0</v>
      </c>
      <c r="BA15" s="256" t="n">
        <f aca="false">[1]4407Exp!AY$269</f>
        <v>0</v>
      </c>
      <c r="BB15" s="256" t="n">
        <f aca="false">[1]4407Exp!AZ$269</f>
        <v>0</v>
      </c>
      <c r="BC15" s="256" t="n">
        <f aca="false">[1]4407Exp!BA$269</f>
        <v>0</v>
      </c>
      <c r="BD15" s="18"/>
    </row>
    <row r="16" customFormat="false" ht="20.05" hidden="false" customHeight="true" outlineLevel="0" collapsed="false">
      <c r="B16" s="193" t="s">
        <v>78</v>
      </c>
      <c r="C16" s="273" t="n">
        <f aca="false">1000/$A$1*[1]4407Exp!B$267</f>
        <v>8.9976306</v>
      </c>
      <c r="D16" s="187" t="n">
        <f aca="false">1000/$A$1*[1]4407Exp!C$267</f>
        <v>16.5577622</v>
      </c>
      <c r="E16" s="188" t="n">
        <f aca="false">1000/$A$1*[1]4407Exp!D$267</f>
        <v>8.4751156</v>
      </c>
      <c r="F16" s="188" t="n">
        <f aca="false">1000/$A$1*[1]4407Exp!E$267</f>
        <v>4.809826</v>
      </c>
      <c r="G16" s="188" t="n">
        <f aca="false">1000/$A$1*[1]4407Exp!F$267</f>
        <v>4.4108554</v>
      </c>
      <c r="H16" s="188" t="n">
        <f aca="false">1000/$A$1*[1]4407Exp!G$267</f>
        <v>5.3956462</v>
      </c>
      <c r="I16" s="187" t="n">
        <f aca="false">1000/$A$1*[1]4407Exp!H$267</f>
        <v>27.809</v>
      </c>
      <c r="J16" s="187" t="n">
        <f aca="false">1000/$A$1*[1]4407Exp!I$267</f>
        <v>25.301843</v>
      </c>
      <c r="K16" s="187" t="n">
        <f aca="false">1000/$A$1*[1]4407Exp!J$267</f>
        <v>45.4795124</v>
      </c>
      <c r="L16" s="187" t="n">
        <f aca="false">1000/$A$1*[1]4407Exp!K$267</f>
        <v>43.5606402</v>
      </c>
      <c r="M16" s="187" t="n">
        <f aca="false">1000/$A$1*[1]4407Exp!L$267</f>
        <v>55.5653266</v>
      </c>
      <c r="N16" s="187" t="n">
        <f aca="false">1000/$A$1*[1]4407Exp!M$267</f>
        <v>74.4237816</v>
      </c>
      <c r="O16" s="187" t="n">
        <f aca="false">1000/$A$1*[1]4407Exp!N$267</f>
        <v>92.8428592</v>
      </c>
      <c r="P16" s="187" t="n">
        <f aca="false">1000/$A$1*[1]4407Exp!O$267</f>
        <v>108.9465258</v>
      </c>
      <c r="Q16" s="187" t="n">
        <f aca="false">1000/$A$1*[1]4407Exp!P$267</f>
        <v>145.2275916</v>
      </c>
      <c r="R16" s="187" t="n">
        <f aca="false">1000/$A$1*[1]4407Exp!Q$267</f>
        <v>115.240631</v>
      </c>
      <c r="S16" s="187" t="n">
        <f aca="false">1000/$A$1*[1]4407Exp!R$267</f>
        <v>0</v>
      </c>
      <c r="T16" s="187" t="n">
        <f aca="false">1000/$A$1*[1]4407Exp!S$267</f>
        <v>0</v>
      </c>
      <c r="U16" s="187" t="n">
        <f aca="false">1000/$A$1*[1]4407Exp!T$267</f>
        <v>0</v>
      </c>
      <c r="V16" s="187" t="n">
        <f aca="false">1000/$A$1*[1]4407Exp!U$267</f>
        <v>0</v>
      </c>
      <c r="W16" s="187" t="n">
        <f aca="false">1000/$A$1*[1]4407Exp!V$267</f>
        <v>0</v>
      </c>
      <c r="X16" s="187" t="n">
        <f aca="false">1000/$A$1*[1]4407Exp!W$267</f>
        <v>0</v>
      </c>
      <c r="Y16" s="187" t="n">
        <f aca="false">1000/$A$1*[1]4407Exp!X$267</f>
        <v>0</v>
      </c>
      <c r="Z16" s="187" t="n">
        <f aca="false">1000/$A$1*[1]4407Exp!Y$267</f>
        <v>0</v>
      </c>
      <c r="AA16" s="187" t="n">
        <f aca="false">1000/$A$1*[1]4407Exp!Z$267</f>
        <v>0</v>
      </c>
      <c r="AB16" s="187" t="n">
        <f aca="false">1000/$A$1*[1]4407Exp!AA$267</f>
        <v>0</v>
      </c>
      <c r="AC16" s="247"/>
      <c r="AD16" s="273" t="n">
        <f aca="false">[1]4407Exp!AB$267</f>
        <v>2.622874</v>
      </c>
      <c r="AE16" s="187" t="n">
        <f aca="false">[1]4407Exp!AC$267</f>
        <v>6.222089</v>
      </c>
      <c r="AF16" s="188" t="n">
        <f aca="false">[1]4407Exp!AD$267</f>
        <v>2.909108</v>
      </c>
      <c r="AG16" s="188" t="n">
        <f aca="false">[1]4407Exp!AE$267</f>
        <v>1.698104</v>
      </c>
      <c r="AH16" s="188" t="n">
        <f aca="false">[1]4407Exp!AF$267</f>
        <v>1.794577</v>
      </c>
      <c r="AI16" s="188" t="n">
        <f aca="false">[1]4407Exp!AG$267</f>
        <v>2.232431</v>
      </c>
      <c r="AJ16" s="187" t="n">
        <f aca="false">[1]4407Exp!AH$267</f>
        <v>16.398896</v>
      </c>
      <c r="AK16" s="187" t="n">
        <f aca="false">[1]4407Exp!AI$267</f>
        <v>12.122476</v>
      </c>
      <c r="AL16" s="187" t="n">
        <f aca="false">[1]4407Exp!AJ$267</f>
        <v>24.533001</v>
      </c>
      <c r="AM16" s="187" t="n">
        <f aca="false">[1]4407Exp!AK$267</f>
        <v>18.903136</v>
      </c>
      <c r="AN16" s="187" t="n">
        <f aca="false">[1]4407Exp!AL$267</f>
        <v>25.309204</v>
      </c>
      <c r="AO16" s="187" t="n">
        <f aca="false">[1]4407Exp!AM$267</f>
        <v>36.396441</v>
      </c>
      <c r="AP16" s="187" t="n">
        <f aca="false">[1]4407Exp!AN$267</f>
        <v>45.610798</v>
      </c>
      <c r="AQ16" s="187" t="n">
        <f aca="false">[1]4407Exp!AO$267</f>
        <v>54.855425</v>
      </c>
      <c r="AR16" s="187" t="n">
        <f aca="false">[1]4407Exp!AP$267</f>
        <v>63.975234</v>
      </c>
      <c r="AS16" s="187" t="n">
        <f aca="false">[1]4407Exp!AQ$267</f>
        <v>49.029046</v>
      </c>
      <c r="AT16" s="187" t="n">
        <f aca="false">[1]4407Exp!AR$267</f>
        <v>0</v>
      </c>
      <c r="AU16" s="187" t="n">
        <f aca="false">[1]4407Exp!AS$267</f>
        <v>0</v>
      </c>
      <c r="AV16" s="187" t="n">
        <f aca="false">[1]4407Exp!AT$267</f>
        <v>0</v>
      </c>
      <c r="AW16" s="187" t="n">
        <f aca="false">[1]4407Exp!AU$267</f>
        <v>0</v>
      </c>
      <c r="AX16" s="187" t="n">
        <f aca="false">[1]4407Exp!AV$267</f>
        <v>0</v>
      </c>
      <c r="AY16" s="187" t="n">
        <f aca="false">[1]4407Exp!AW$267</f>
        <v>0</v>
      </c>
      <c r="AZ16" s="187" t="n">
        <f aca="false">[1]4407Exp!AX$267</f>
        <v>0</v>
      </c>
      <c r="BA16" s="187" t="n">
        <f aca="false">[1]4407Exp!AY$267</f>
        <v>0</v>
      </c>
      <c r="BB16" s="187" t="n">
        <f aca="false">[1]4407Exp!AZ$267</f>
        <v>0</v>
      </c>
      <c r="BC16" s="187" t="n">
        <f aca="false">[1]4407Exp!BA$267</f>
        <v>0</v>
      </c>
      <c r="BD16" s="18"/>
    </row>
    <row r="17" customFormat="false" ht="12.9" hidden="false" customHeight="false" outlineLevel="0" collapsed="false">
      <c r="B17" s="189" t="s">
        <v>79</v>
      </c>
      <c r="C17" s="274" t="n">
        <f aca="false">1000/$A$1*(SUM([1]4407Exp!B$47)+SUM([1]4407Exp!B$105))</f>
        <v>7.9492882</v>
      </c>
      <c r="D17" s="259" t="n">
        <f aca="false">1000/$A$1*(SUM([1]4407Exp!C$47)+SUM([1]4407Exp!C$105))</f>
        <v>13.6505432</v>
      </c>
      <c r="E17" s="260" t="n">
        <f aca="false">1000/$A$1*(SUM([1]4407Exp!D$47)+SUM([1]4407Exp!D$105))</f>
        <v>7.9299444</v>
      </c>
      <c r="F17" s="260" t="n">
        <f aca="false">1000/$A$1*(SUM([1]4407Exp!E$47)+SUM([1]4407Exp!E$105))</f>
        <v>4.3513862</v>
      </c>
      <c r="G17" s="260" t="n">
        <f aca="false">1000/$A$1*(SUM([1]4407Exp!F$47)+SUM([1]4407Exp!F$105))</f>
        <v>2.9692054</v>
      </c>
      <c r="H17" s="260" t="n">
        <f aca="false">1000/$A$1*(SUM([1]4407Exp!G$47)+SUM([1]4407Exp!G$105))</f>
        <v>3.2875486</v>
      </c>
      <c r="I17" s="259" t="n">
        <f aca="false">1000/$A$1*(SUM([1]4407Exp!H$47)+SUM([1]4407Exp!H$105))</f>
        <v>21.918</v>
      </c>
      <c r="J17" s="259" t="n">
        <f aca="false">1000/$A$1*(SUM([1]4407Exp!I$47)+SUM([1]4407Exp!I$105))</f>
        <v>18.3285326</v>
      </c>
      <c r="K17" s="259" t="n">
        <f aca="false">1000/$A$1*(SUM([1]4407Exp!J$47)+SUM([1]4407Exp!J$105))</f>
        <v>29.7356472</v>
      </c>
      <c r="L17" s="259" t="n">
        <f aca="false">1000/$A$1*(SUM([1]4407Exp!K$47)+SUM([1]4407Exp!K$105))</f>
        <v>29.2814088</v>
      </c>
      <c r="M17" s="259" t="n">
        <f aca="false">1000/$A$1*(SUM([1]4407Exp!L$47)+SUM([1]4407Exp!L$105))</f>
        <v>37.4307864</v>
      </c>
      <c r="N17" s="259" t="n">
        <f aca="false">1000/$A$1*(SUM([1]4407Exp!M$47)+SUM([1]4407Exp!M$105))</f>
        <v>44.9531124</v>
      </c>
      <c r="O17" s="259" t="n">
        <f aca="false">1000/$A$1*(SUM([1]4407Exp!N$47)+SUM([1]4407Exp!N$105))</f>
        <v>66.7230634</v>
      </c>
      <c r="P17" s="259" t="n">
        <f aca="false">1000/$A$1*(SUM([1]4407Exp!O$47)+SUM([1]4407Exp!O$105))</f>
        <v>71.9250168</v>
      </c>
      <c r="Q17" s="259" t="n">
        <f aca="false">1000/$A$1*(SUM([1]4407Exp!P$47)+SUM([1]4407Exp!P$105))</f>
        <v>105.5921412</v>
      </c>
      <c r="R17" s="259" t="n">
        <f aca="false">1000/$A$1*(SUM([1]4407Exp!Q$47)+SUM([1]4407Exp!Q$105))</f>
        <v>85.912695</v>
      </c>
      <c r="S17" s="259" t="n">
        <f aca="false">1000/$A$1*(SUM([1]4407Exp!R$47)+SUM([1]4407Exp!R$105))</f>
        <v>0</v>
      </c>
      <c r="T17" s="259" t="n">
        <f aca="false">1000/$A$1*(SUM([1]4407Exp!S$47)+SUM([1]4407Exp!S$105))</f>
        <v>0</v>
      </c>
      <c r="U17" s="259" t="n">
        <f aca="false">1000/$A$1*(SUM([1]4407Exp!T$47)+SUM([1]4407Exp!T$105))</f>
        <v>0</v>
      </c>
      <c r="V17" s="259" t="n">
        <f aca="false">1000/$A$1*(SUM([1]4407Exp!U$47)+SUM([1]4407Exp!U$105))</f>
        <v>0</v>
      </c>
      <c r="W17" s="259" t="n">
        <f aca="false">1000/$A$1*(SUM([1]4407Exp!V$47)+SUM([1]4407Exp!V$105))</f>
        <v>0</v>
      </c>
      <c r="X17" s="259" t="n">
        <f aca="false">1000/$A$1*(SUM([1]4407Exp!W$47)+SUM([1]4407Exp!W$105))</f>
        <v>0</v>
      </c>
      <c r="Y17" s="259" t="n">
        <f aca="false">1000/$A$1*(SUM([1]4407Exp!X$47)+SUM([1]4407Exp!X$105))</f>
        <v>0</v>
      </c>
      <c r="Z17" s="259" t="n">
        <f aca="false">1000/$A$1*(SUM([1]4407Exp!Y$47)+SUM([1]4407Exp!Y$105))</f>
        <v>0</v>
      </c>
      <c r="AA17" s="259" t="n">
        <f aca="false">1000/$A$1*(SUM([1]4407Exp!Z$47)+SUM([1]4407Exp!Z$105))</f>
        <v>0</v>
      </c>
      <c r="AB17" s="259" t="n">
        <f aca="false">1000/$A$1*(SUM([1]4407Exp!AA$47)+SUM([1]4407Exp!AA$105))</f>
        <v>0</v>
      </c>
      <c r="AC17" s="252"/>
      <c r="AD17" s="274" t="n">
        <f aca="false">(SUM([1]4407Exp!AB$47)+SUM([1]4407Exp!AB$105))</f>
        <v>2.305024</v>
      </c>
      <c r="AE17" s="259" t="n">
        <f aca="false">(SUM([1]4407Exp!AC$47)+SUM([1]4407Exp!AC$105))</f>
        <v>4.810147</v>
      </c>
      <c r="AF17" s="260" t="n">
        <f aca="false">(SUM([1]4407Exp!AD$47)+SUM([1]4407Exp!AD$105))</f>
        <v>2.700068</v>
      </c>
      <c r="AG17" s="260" t="n">
        <f aca="false">(SUM([1]4407Exp!AE$47)+SUM([1]4407Exp!AE$105))</f>
        <v>1.504306</v>
      </c>
      <c r="AH17" s="260" t="n">
        <f aca="false">(SUM([1]4407Exp!AF$47)+SUM([1]4407Exp!AF$105))</f>
        <v>1.162888</v>
      </c>
      <c r="AI17" s="260" t="n">
        <f aca="false">(SUM([1]4407Exp!AG$47)+SUM([1]4407Exp!AG$105))</f>
        <v>1.294032</v>
      </c>
      <c r="AJ17" s="259" t="n">
        <f aca="false">(SUM([1]4407Exp!AH$47)+SUM([1]4407Exp!AH$105))</f>
        <v>12.631863</v>
      </c>
      <c r="AK17" s="259" t="n">
        <f aca="false">(SUM([1]4407Exp!AI$47)+SUM([1]4407Exp!AI$105))</f>
        <v>9.755777</v>
      </c>
      <c r="AL17" s="259" t="n">
        <f aca="false">(SUM([1]4407Exp!AJ$47)+SUM([1]4407Exp!AJ$105))</f>
        <v>16.555</v>
      </c>
      <c r="AM17" s="259" t="n">
        <f aca="false">(SUM([1]4407Exp!AK$47)+SUM([1]4407Exp!AK$105))</f>
        <v>13.005061</v>
      </c>
      <c r="AN17" s="259" t="n">
        <f aca="false">(SUM([1]4407Exp!AL$47)+SUM([1]4407Exp!AL$105))</f>
        <v>17.924717</v>
      </c>
      <c r="AO17" s="259" t="n">
        <f aca="false">(SUM([1]4407Exp!AM$47)+SUM([1]4407Exp!AM$105))</f>
        <v>22.084928</v>
      </c>
      <c r="AP17" s="259" t="n">
        <f aca="false">(SUM([1]4407Exp!AN$47)+SUM([1]4407Exp!AN$105))</f>
        <v>33.852748</v>
      </c>
      <c r="AQ17" s="259" t="n">
        <f aca="false">(SUM([1]4407Exp!AO$47)+SUM([1]4407Exp!AO$105))</f>
        <v>38.246469</v>
      </c>
      <c r="AR17" s="259" t="n">
        <f aca="false">(SUM([1]4407Exp!AP$47)+SUM([1]4407Exp!AP$105))</f>
        <v>45.841343</v>
      </c>
      <c r="AS17" s="259" t="n">
        <f aca="false">(SUM([1]4407Exp!AQ$47)+SUM([1]4407Exp!AQ$105))</f>
        <v>34.365078</v>
      </c>
      <c r="AT17" s="259" t="n">
        <f aca="false">(SUM([1]4407Exp!AR$47)+SUM([1]4407Exp!AR$105))</f>
        <v>0</v>
      </c>
      <c r="AU17" s="259" t="n">
        <f aca="false">(SUM([1]4407Exp!AS$47)+SUM([1]4407Exp!AS$105))</f>
        <v>0</v>
      </c>
      <c r="AV17" s="259" t="n">
        <f aca="false">(SUM([1]4407Exp!AT$47)+SUM([1]4407Exp!AT$105))</f>
        <v>0</v>
      </c>
      <c r="AW17" s="259" t="n">
        <f aca="false">(SUM([1]4407Exp!AU$47)+SUM([1]4407Exp!AU$105))</f>
        <v>0</v>
      </c>
      <c r="AX17" s="259" t="n">
        <f aca="false">(SUM([1]4407Exp!AV$47)+SUM([1]4407Exp!AV$105))</f>
        <v>0</v>
      </c>
      <c r="AY17" s="259" t="n">
        <f aca="false">(SUM([1]4407Exp!AW$47)+SUM([1]4407Exp!AW$105))</f>
        <v>0</v>
      </c>
      <c r="AZ17" s="259" t="n">
        <f aca="false">(SUM([1]4407Exp!AX$47)+SUM([1]4407Exp!AX$105))</f>
        <v>0</v>
      </c>
      <c r="BA17" s="259" t="n">
        <f aca="false">(SUM([1]4407Exp!AY$47)+SUM([1]4407Exp!AY$105))</f>
        <v>0</v>
      </c>
      <c r="BB17" s="259" t="n">
        <f aca="false">(SUM([1]4407Exp!AZ$47)+SUM([1]4407Exp!AZ$105))</f>
        <v>0</v>
      </c>
      <c r="BC17" s="259" t="n">
        <f aca="false">(SUM([1]4407Exp!BA$47)+SUM([1]4407Exp!BA$105))</f>
        <v>0</v>
      </c>
      <c r="BD17" s="18"/>
    </row>
    <row r="18" customFormat="false" ht="12.9" hidden="false" customHeight="false" outlineLevel="0" collapsed="false">
      <c r="B18" s="189" t="s">
        <v>81</v>
      </c>
      <c r="C18" s="270" t="n">
        <f aca="false">1000/$A$1*[1]4407Exp!B$138</f>
        <v>0</v>
      </c>
      <c r="D18" s="249" t="n">
        <f aca="false">1000/$A$1*[1]4407Exp!C$138</f>
        <v>0.0848834</v>
      </c>
      <c r="E18" s="250" t="n">
        <f aca="false">1000/$A$1*[1]4407Exp!D$138</f>
        <v>0.0786506</v>
      </c>
      <c r="F18" s="250" t="n">
        <f aca="false">1000/$A$1*[1]4407Exp!E$138</f>
        <v>0.0339766</v>
      </c>
      <c r="G18" s="250" t="n">
        <f aca="false">1000/$A$1*[1]4407Exp!F$138</f>
        <v>0.168196</v>
      </c>
      <c r="H18" s="250" t="n">
        <f aca="false">1000/$A$1*[1]4407Exp!G$138</f>
        <v>0.0705264</v>
      </c>
      <c r="I18" s="249" t="n">
        <f aca="false">1000/$A$1*[1]4407Exp!H$138</f>
        <v>1.838</v>
      </c>
      <c r="J18" s="249" t="n">
        <f aca="false">1000/$A$1*[1]4407Exp!I$138</f>
        <v>3.211838</v>
      </c>
      <c r="K18" s="249" t="n">
        <f aca="false">1000/$A$1*[1]4407Exp!J$138</f>
        <v>7.0779114</v>
      </c>
      <c r="L18" s="249" t="n">
        <f aca="false">1000/$A$1*[1]4407Exp!K$138</f>
        <v>2.357117</v>
      </c>
      <c r="M18" s="249" t="n">
        <f aca="false">1000/$A$1*[1]4407Exp!L$138</f>
        <v>6.7818086</v>
      </c>
      <c r="N18" s="249" t="n">
        <f aca="false">1000/$A$1*[1]4407Exp!M$138</f>
        <v>10.6759128</v>
      </c>
      <c r="O18" s="249" t="n">
        <f aca="false">1000/$A$1*[1]4407Exp!N$138</f>
        <v>7.893557</v>
      </c>
      <c r="P18" s="249" t="n">
        <f aca="false">1000/$A$1*[1]4407Exp!O$138</f>
        <v>7.4267522</v>
      </c>
      <c r="Q18" s="249" t="n">
        <f aca="false">1000/$A$1*[1]4407Exp!P$138</f>
        <v>6.4190672</v>
      </c>
      <c r="R18" s="249" t="n">
        <f aca="false">1000/$A$1*[1]4407Exp!Q$138</f>
        <v>7.044276</v>
      </c>
      <c r="S18" s="249" t="n">
        <f aca="false">1000/$A$1*[1]4407Exp!R$138</f>
        <v>0</v>
      </c>
      <c r="T18" s="249" t="n">
        <f aca="false">1000/$A$1*[1]4407Exp!S$138</f>
        <v>0</v>
      </c>
      <c r="U18" s="249" t="n">
        <f aca="false">1000/$A$1*[1]4407Exp!T$138</f>
        <v>0</v>
      </c>
      <c r="V18" s="249" t="n">
        <f aca="false">1000/$A$1*[1]4407Exp!U$138</f>
        <v>0</v>
      </c>
      <c r="W18" s="249" t="n">
        <f aca="false">1000/$A$1*[1]4407Exp!V$138</f>
        <v>0</v>
      </c>
      <c r="X18" s="249" t="n">
        <f aca="false">1000/$A$1*[1]4407Exp!W$138</f>
        <v>0</v>
      </c>
      <c r="Y18" s="249" t="n">
        <f aca="false">1000/$A$1*[1]4407Exp!X$138</f>
        <v>0</v>
      </c>
      <c r="Z18" s="249" t="n">
        <f aca="false">1000/$A$1*[1]4407Exp!Y$138</f>
        <v>0</v>
      </c>
      <c r="AA18" s="249" t="n">
        <f aca="false">1000/$A$1*[1]4407Exp!Z$138</f>
        <v>0</v>
      </c>
      <c r="AB18" s="249" t="n">
        <f aca="false">1000/$A$1*[1]4407Exp!AA$138</f>
        <v>0</v>
      </c>
      <c r="AC18" s="252"/>
      <c r="AD18" s="270" t="n">
        <f aca="false">[1]4407Exp!AB$138</f>
        <v>0</v>
      </c>
      <c r="AE18" s="249" t="n">
        <f aca="false">[1]4407Exp!AC$138</f>
        <v>0.029637</v>
      </c>
      <c r="AF18" s="250" t="n">
        <f aca="false">[1]4407Exp!AD$138</f>
        <v>0.035342</v>
      </c>
      <c r="AG18" s="250" t="n">
        <f aca="false">[1]4407Exp!AE$138</f>
        <v>0.021019</v>
      </c>
      <c r="AH18" s="250" t="n">
        <f aca="false">[1]4407Exp!AF$138</f>
        <v>0.094564</v>
      </c>
      <c r="AI18" s="250" t="n">
        <f aca="false">[1]4407Exp!AG$138</f>
        <v>0.039014</v>
      </c>
      <c r="AJ18" s="249" t="n">
        <f aca="false">[1]4407Exp!AH$138</f>
        <v>1.215849</v>
      </c>
      <c r="AK18" s="249" t="n">
        <f aca="false">[1]4407Exp!AI$138</f>
        <v>1.104836</v>
      </c>
      <c r="AL18" s="249" t="n">
        <f aca="false">[1]4407Exp!AJ$138</f>
        <v>3.94201</v>
      </c>
      <c r="AM18" s="249" t="n">
        <f aca="false">[1]4407Exp!AK$138</f>
        <v>1.06415</v>
      </c>
      <c r="AN18" s="249" t="n">
        <f aca="false">[1]4407Exp!AL$138</f>
        <v>2.868086</v>
      </c>
      <c r="AO18" s="249" t="n">
        <f aca="false">[1]4407Exp!AM$138</f>
        <v>4.906567</v>
      </c>
      <c r="AP18" s="249" t="n">
        <f aca="false">[1]4407Exp!AN$138</f>
        <v>3.383677</v>
      </c>
      <c r="AQ18" s="249" t="n">
        <f aca="false">[1]4407Exp!AO$138</f>
        <v>2.812339</v>
      </c>
      <c r="AR18" s="249" t="n">
        <f aca="false">[1]4407Exp!AP$138</f>
        <v>2.864783</v>
      </c>
      <c r="AS18" s="249" t="n">
        <f aca="false">[1]4407Exp!AQ$138</f>
        <v>3.522138</v>
      </c>
      <c r="AT18" s="249" t="n">
        <f aca="false">[1]4407Exp!AR$138</f>
        <v>0</v>
      </c>
      <c r="AU18" s="249" t="n">
        <f aca="false">[1]4407Exp!AS$138</f>
        <v>0</v>
      </c>
      <c r="AV18" s="249" t="n">
        <f aca="false">[1]4407Exp!AT$138</f>
        <v>0</v>
      </c>
      <c r="AW18" s="249" t="n">
        <f aca="false">[1]4407Exp!AU$138</f>
        <v>0</v>
      </c>
      <c r="AX18" s="249" t="n">
        <f aca="false">[1]4407Exp!AV$138</f>
        <v>0</v>
      </c>
      <c r="AY18" s="249" t="n">
        <f aca="false">[1]4407Exp!AW$138</f>
        <v>0</v>
      </c>
      <c r="AZ18" s="249" t="n">
        <f aca="false">[1]4407Exp!AX$138</f>
        <v>0</v>
      </c>
      <c r="BA18" s="249" t="n">
        <f aca="false">[1]4407Exp!AY$138</f>
        <v>0</v>
      </c>
      <c r="BB18" s="249" t="n">
        <f aca="false">[1]4407Exp!AZ$138</f>
        <v>0</v>
      </c>
      <c r="BC18" s="249" t="n">
        <f aca="false">[1]4407Exp!BA$138</f>
        <v>0</v>
      </c>
      <c r="BD18" s="18"/>
    </row>
    <row r="19" customFormat="false" ht="12.9" hidden="false" customHeight="false" outlineLevel="0" collapsed="false">
      <c r="B19" s="189" t="s">
        <v>83</v>
      </c>
      <c r="C19" s="270" t="n">
        <f aca="false">1000/$A$1*[1]4407Exp!B$253</f>
        <v>0</v>
      </c>
      <c r="D19" s="249" t="n">
        <f aca="false">1000/$A$1*[1]4407Exp!C$253</f>
        <v>0</v>
      </c>
      <c r="E19" s="250" t="n">
        <f aca="false">1000/$A$1*[1]4407Exp!D$253</f>
        <v>0</v>
      </c>
      <c r="F19" s="250" t="n">
        <f aca="false">1000/$A$1*[1]4407Exp!E$253</f>
        <v>0</v>
      </c>
      <c r="G19" s="250" t="n">
        <f aca="false">1000/$A$1*[1]4407Exp!F$253</f>
        <v>0</v>
      </c>
      <c r="H19" s="250" t="n">
        <f aca="false">1000/$A$1*[1]4407Exp!G$253</f>
        <v>0</v>
      </c>
      <c r="I19" s="249" t="n">
        <f aca="false">1000/$A$1*[1]4407Exp!H$253</f>
        <v>0.729</v>
      </c>
      <c r="J19" s="249" t="n">
        <f aca="false">1000/$A$1*[1]4407Exp!I$253</f>
        <v>0.0216356</v>
      </c>
      <c r="K19" s="249" t="n">
        <f aca="false">1000/$A$1*[1]4407Exp!J$253</f>
        <v>3.7580732</v>
      </c>
      <c r="L19" s="249" t="n">
        <f aca="false">1000/$A$1*[1]4407Exp!K$253</f>
        <v>9.289658</v>
      </c>
      <c r="M19" s="249" t="n">
        <f aca="false">1000/$A$1*[1]4407Exp!L$253</f>
        <v>9.1918708</v>
      </c>
      <c r="N19" s="249" t="n">
        <f aca="false">1000/$A$1*[1]4407Exp!M$253</f>
        <v>15.0718456</v>
      </c>
      <c r="O19" s="249" t="n">
        <f aca="false">1000/$A$1*[1]4407Exp!N$253</f>
        <v>12.5353284</v>
      </c>
      <c r="P19" s="249" t="n">
        <f aca="false">1000/$A$1*[1]4407Exp!O$253</f>
        <v>24.0575706</v>
      </c>
      <c r="Q19" s="249" t="n">
        <f aca="false">1000/$A$1*[1]4407Exp!P$253</f>
        <v>26.6878416</v>
      </c>
      <c r="R19" s="249" t="n">
        <f aca="false">1000/$A$1*[1]4407Exp!Q$253</f>
        <v>16.805876</v>
      </c>
      <c r="S19" s="249" t="n">
        <f aca="false">1000/$A$1*[1]4407Exp!R$253</f>
        <v>0</v>
      </c>
      <c r="T19" s="249" t="n">
        <f aca="false">1000/$A$1*[1]4407Exp!S$253</f>
        <v>0</v>
      </c>
      <c r="U19" s="249" t="n">
        <f aca="false">1000/$A$1*[1]4407Exp!T$253</f>
        <v>0</v>
      </c>
      <c r="V19" s="249" t="n">
        <f aca="false">1000/$A$1*[1]4407Exp!U$253</f>
        <v>0</v>
      </c>
      <c r="W19" s="249" t="n">
        <f aca="false">1000/$A$1*[1]4407Exp!V$253</f>
        <v>0</v>
      </c>
      <c r="X19" s="249" t="n">
        <f aca="false">1000/$A$1*[1]4407Exp!W$253</f>
        <v>0</v>
      </c>
      <c r="Y19" s="249" t="n">
        <f aca="false">1000/$A$1*[1]4407Exp!X$253</f>
        <v>0</v>
      </c>
      <c r="Z19" s="249" t="n">
        <f aca="false">1000/$A$1*[1]4407Exp!Y$253</f>
        <v>0</v>
      </c>
      <c r="AA19" s="249" t="n">
        <f aca="false">1000/$A$1*[1]4407Exp!Z$253</f>
        <v>0</v>
      </c>
      <c r="AB19" s="249" t="n">
        <f aca="false">1000/$A$1*[1]4407Exp!AA$253</f>
        <v>0</v>
      </c>
      <c r="AC19" s="252"/>
      <c r="AD19" s="270" t="n">
        <f aca="false">[1]4407Exp!AB$253</f>
        <v>0</v>
      </c>
      <c r="AE19" s="249" t="n">
        <f aca="false">[1]4407Exp!AC$253</f>
        <v>0</v>
      </c>
      <c r="AF19" s="250" t="n">
        <f aca="false">[1]4407Exp!AD$253</f>
        <v>0</v>
      </c>
      <c r="AG19" s="250" t="n">
        <f aca="false">[1]4407Exp!AE$253</f>
        <v>0</v>
      </c>
      <c r="AH19" s="250" t="n">
        <f aca="false">[1]4407Exp!AF$253</f>
        <v>0</v>
      </c>
      <c r="AI19" s="250" t="n">
        <f aca="false">[1]4407Exp!AG$253</f>
        <v>0</v>
      </c>
      <c r="AJ19" s="249" t="n">
        <f aca="false">[1]4407Exp!AH$253</f>
        <v>0.312178</v>
      </c>
      <c r="AK19" s="249" t="n">
        <f aca="false">[1]4407Exp!AI$253</f>
        <v>0.005314</v>
      </c>
      <c r="AL19" s="249" t="n">
        <f aca="false">[1]4407Exp!AJ$253</f>
        <v>1.684405</v>
      </c>
      <c r="AM19" s="249" t="n">
        <f aca="false">[1]4407Exp!AK$253</f>
        <v>3.418411</v>
      </c>
      <c r="AN19" s="249" t="n">
        <f aca="false">[1]4407Exp!AL$253</f>
        <v>3.545473</v>
      </c>
      <c r="AO19" s="249" t="n">
        <f aca="false">[1]4407Exp!AM$253</f>
        <v>7.095722</v>
      </c>
      <c r="AP19" s="249" t="n">
        <f aca="false">[1]4407Exp!AN$253</f>
        <v>5.281207</v>
      </c>
      <c r="AQ19" s="249" t="n">
        <f aca="false">[1]4407Exp!AO$253</f>
        <v>10.808245</v>
      </c>
      <c r="AR19" s="249" t="n">
        <f aca="false">[1]4407Exp!AP$253</f>
        <v>12.252687</v>
      </c>
      <c r="AS19" s="249" t="n">
        <f aca="false">[1]4407Exp!AQ$253</f>
        <v>8.402938</v>
      </c>
      <c r="AT19" s="249" t="n">
        <f aca="false">[1]4407Exp!AR$253</f>
        <v>0</v>
      </c>
      <c r="AU19" s="249" t="n">
        <f aca="false">[1]4407Exp!AS$253</f>
        <v>0</v>
      </c>
      <c r="AV19" s="249" t="n">
        <f aca="false">[1]4407Exp!AT$253</f>
        <v>0</v>
      </c>
      <c r="AW19" s="249" t="n">
        <f aca="false">[1]4407Exp!AU$253</f>
        <v>0</v>
      </c>
      <c r="AX19" s="249" t="n">
        <f aca="false">[1]4407Exp!AV$253</f>
        <v>0</v>
      </c>
      <c r="AY19" s="249" t="n">
        <f aca="false">[1]4407Exp!AW$253</f>
        <v>0</v>
      </c>
      <c r="AZ19" s="249" t="n">
        <f aca="false">[1]4407Exp!AX$253</f>
        <v>0</v>
      </c>
      <c r="BA19" s="249" t="n">
        <f aca="false">[1]4407Exp!AY$253</f>
        <v>0</v>
      </c>
      <c r="BB19" s="249" t="n">
        <f aca="false">[1]4407Exp!AZ$253</f>
        <v>0</v>
      </c>
      <c r="BC19" s="249" t="n">
        <f aca="false">[1]4407Exp!BA$253</f>
        <v>0</v>
      </c>
      <c r="BD19" s="18"/>
    </row>
    <row r="20" customFormat="false" ht="12.9" hidden="false" customHeight="false" outlineLevel="0" collapsed="false">
      <c r="B20" s="81" t="s">
        <v>74</v>
      </c>
      <c r="C20" s="271" t="n">
        <f aca="false">C16-SUM(C17:C19)</f>
        <v>1.0483424</v>
      </c>
      <c r="D20" s="88" t="n">
        <f aca="false">D16-SUM(D17:D19)</f>
        <v>2.8223356</v>
      </c>
      <c r="E20" s="89" t="n">
        <f aca="false">E16-SUM(E17:E19)</f>
        <v>0.466520600000001</v>
      </c>
      <c r="F20" s="89" t="n">
        <f aca="false">F16-SUM(F17:F19)</f>
        <v>0.424463200000001</v>
      </c>
      <c r="G20" s="89" t="n">
        <f aca="false">G16-SUM(G17:G19)</f>
        <v>1.273454</v>
      </c>
      <c r="H20" s="89" t="n">
        <f aca="false">H16-SUM(H17:H19)</f>
        <v>2.0375712</v>
      </c>
      <c r="I20" s="88" t="n">
        <f aca="false">I16-SUM(I17:I19)</f>
        <v>3.324</v>
      </c>
      <c r="J20" s="88" t="n">
        <f aca="false">J16-SUM(J17:J19)</f>
        <v>3.7398368</v>
      </c>
      <c r="K20" s="253" t="n">
        <f aca="false">K16-SUM(K17:K19)</f>
        <v>4.9078806</v>
      </c>
      <c r="L20" s="88" t="n">
        <f aca="false">L16-SUM(L17:L19)</f>
        <v>2.6324564</v>
      </c>
      <c r="M20" s="88" t="n">
        <f aca="false">M16-SUM(M17:M19)</f>
        <v>2.16086080000001</v>
      </c>
      <c r="N20" s="88" t="n">
        <f aca="false">N16-SUM(N17:N19)</f>
        <v>3.72291080000002</v>
      </c>
      <c r="O20" s="88" t="n">
        <f aca="false">O16-SUM(O17:O19)</f>
        <v>5.69091039999998</v>
      </c>
      <c r="P20" s="88" t="n">
        <f aca="false">P16-SUM(P17:P19)</f>
        <v>5.53718619999999</v>
      </c>
      <c r="Q20" s="88" t="n">
        <f aca="false">Q16-SUM(Q17:Q19)</f>
        <v>6.52854159999998</v>
      </c>
      <c r="R20" s="88" t="n">
        <f aca="false">R16-SUM(R17:R19)</f>
        <v>5.47778399999999</v>
      </c>
      <c r="S20" s="88" t="n">
        <f aca="false">S16-SUM(S17:S19)</f>
        <v>0</v>
      </c>
      <c r="T20" s="88" t="n">
        <f aca="false">T16-SUM(T17:T19)</f>
        <v>0</v>
      </c>
      <c r="U20" s="88" t="n">
        <f aca="false">U16-SUM(U17:U19)</f>
        <v>0</v>
      </c>
      <c r="V20" s="88" t="n">
        <f aca="false">V16-SUM(V17:V19)</f>
        <v>0</v>
      </c>
      <c r="W20" s="88" t="n">
        <f aca="false">W16-SUM(W17:W19)</f>
        <v>0</v>
      </c>
      <c r="X20" s="88" t="n">
        <f aca="false">X16-SUM(X17:X19)</f>
        <v>0</v>
      </c>
      <c r="Y20" s="88" t="n">
        <f aca="false">Y16-SUM(Y17:Y19)</f>
        <v>0</v>
      </c>
      <c r="Z20" s="88" t="n">
        <f aca="false">Z16-SUM(Z17:Z19)</f>
        <v>0</v>
      </c>
      <c r="AA20" s="88" t="n">
        <f aca="false">AA16-SUM(AA17:AA19)</f>
        <v>0</v>
      </c>
      <c r="AB20" s="88" t="n">
        <f aca="false">AB16-SUM(AB17:AB19)</f>
        <v>0</v>
      </c>
      <c r="AC20" s="252"/>
      <c r="AD20" s="271" t="n">
        <f aca="false">AD16-SUM(AD17:AD19)</f>
        <v>0.31785</v>
      </c>
      <c r="AE20" s="88" t="n">
        <f aca="false">AE16-SUM(AE17:AE19)</f>
        <v>1.382305</v>
      </c>
      <c r="AF20" s="89" t="n">
        <f aca="false">AF16-SUM(AF17:AF19)</f>
        <v>0.173698</v>
      </c>
      <c r="AG20" s="89" t="n">
        <f aca="false">AG16-SUM(AG17:AG19)</f>
        <v>0.172779</v>
      </c>
      <c r="AH20" s="89" t="n">
        <f aca="false">AH16-SUM(AH17:AH19)</f>
        <v>0.537125</v>
      </c>
      <c r="AI20" s="89" t="n">
        <f aca="false">AI16-SUM(AI17:AI19)</f>
        <v>0.899385</v>
      </c>
      <c r="AJ20" s="88" t="n">
        <f aca="false">AJ16-SUM(AJ17:AJ19)</f>
        <v>2.239006</v>
      </c>
      <c r="AK20" s="88" t="n">
        <f aca="false">AK16-SUM(AK17:AK19)</f>
        <v>1.256549</v>
      </c>
      <c r="AL20" s="88" t="n">
        <f aca="false">AL16-SUM(AL17:AL19)</f>
        <v>2.351586</v>
      </c>
      <c r="AM20" s="88" t="n">
        <f aca="false">AM16-SUM(AM17:AM19)</f>
        <v>1.415514</v>
      </c>
      <c r="AN20" s="88" t="n">
        <f aca="false">AN16-SUM(AN17:AN19)</f>
        <v>0.970928000000004</v>
      </c>
      <c r="AO20" s="88" t="n">
        <f aca="false">AO16-SUM(AO17:AO19)</f>
        <v>2.309224</v>
      </c>
      <c r="AP20" s="88" t="n">
        <f aca="false">AP16-SUM(AP17:AP19)</f>
        <v>3.093166</v>
      </c>
      <c r="AQ20" s="88" t="n">
        <f aca="false">AQ16-SUM(AQ17:AQ19)</f>
        <v>2.988372</v>
      </c>
      <c r="AR20" s="88" t="n">
        <f aca="false">AR16-SUM(AR17:AR19)</f>
        <v>3.01642100000001</v>
      </c>
      <c r="AS20" s="88" t="n">
        <f aca="false">AS16-SUM(AS17:AS19)</f>
        <v>2.73889200000001</v>
      </c>
      <c r="AT20" s="88" t="n">
        <f aca="false">AT16-SUM(AT17:AT19)</f>
        <v>0</v>
      </c>
      <c r="AU20" s="88" t="n">
        <f aca="false">AU16-SUM(AU17:AU19)</f>
        <v>0</v>
      </c>
      <c r="AV20" s="88" t="n">
        <f aca="false">AV16-SUM(AV17:AV19)</f>
        <v>0</v>
      </c>
      <c r="AW20" s="88" t="n">
        <f aca="false">AW16-SUM(AW17:AW19)</f>
        <v>0</v>
      </c>
      <c r="AX20" s="88" t="n">
        <f aca="false">AX16-SUM(AX17:AX19)</f>
        <v>0</v>
      </c>
      <c r="AY20" s="88" t="n">
        <f aca="false">AY16-SUM(AY17:AY19)</f>
        <v>0</v>
      </c>
      <c r="AZ20" s="88" t="n">
        <f aca="false">AZ16-SUM(AZ17:AZ19)</f>
        <v>0</v>
      </c>
      <c r="BA20" s="88" t="n">
        <f aca="false">BA16-SUM(BA17:BA19)</f>
        <v>0</v>
      </c>
      <c r="BB20" s="88" t="n">
        <f aca="false">BB16-SUM(BB17:BB19)</f>
        <v>0</v>
      </c>
      <c r="BC20" s="88" t="n">
        <f aca="false">BC16-SUM(BC17:BC19)</f>
        <v>0</v>
      </c>
      <c r="BD20" s="18"/>
    </row>
    <row r="21" customFormat="false" ht="20.05" hidden="false" customHeight="true" outlineLevel="0" collapsed="false">
      <c r="B21" s="193" t="s">
        <v>84</v>
      </c>
      <c r="C21" s="269" t="n">
        <f aca="false">1000/$A$1*[1]4407Exp!B$264</f>
        <v>158.442928</v>
      </c>
      <c r="D21" s="41" t="n">
        <f aca="false">1000/$A$1*[1]4407Exp!C$264</f>
        <v>636.9056988</v>
      </c>
      <c r="E21" s="42" t="n">
        <f aca="false">1000/$A$1*[1]4407Exp!D$264</f>
        <v>152.5349616</v>
      </c>
      <c r="F21" s="42" t="n">
        <f aca="false">1000/$A$1*[1]4407Exp!E$264</f>
        <v>168.4835922</v>
      </c>
      <c r="G21" s="42" t="n">
        <f aca="false">1000/$A$1*[1]4407Exp!F$264</f>
        <v>206.3624316</v>
      </c>
      <c r="H21" s="42" t="n">
        <f aca="false">1000/$A$1*[1]4407Exp!G$264</f>
        <v>204.9355826</v>
      </c>
      <c r="I21" s="41" t="n">
        <f aca="false">1000/$A$1*[1]4407Exp!H$264</f>
        <v>495.418</v>
      </c>
      <c r="J21" s="41" t="n">
        <f aca="false">1000/$A$1*[1]4407Exp!I$264</f>
        <v>627.6281368</v>
      </c>
      <c r="K21" s="41" t="n">
        <f aca="false">1000/$A$1*[1]4407Exp!J$264</f>
        <v>508.3566194</v>
      </c>
      <c r="L21" s="41" t="n">
        <f aca="false">1000/$A$1*[1]4407Exp!K$264</f>
        <v>310.4466736</v>
      </c>
      <c r="M21" s="41" t="n">
        <f aca="false">1000/$A$1*[1]4407Exp!L$264</f>
        <v>402.5757134</v>
      </c>
      <c r="N21" s="41" t="n">
        <f aca="false">1000/$A$1*[1]4407Exp!M$264</f>
        <v>387.7862296</v>
      </c>
      <c r="O21" s="41" t="n">
        <f aca="false">1000/$A$1*[1]4407Exp!N$264</f>
        <v>361.070899</v>
      </c>
      <c r="P21" s="41" t="n">
        <f aca="false">1000/$A$1*[1]4407Exp!O$264</f>
        <v>311.3404028</v>
      </c>
      <c r="Q21" s="41" t="n">
        <f aca="false">1000/$A$1*[1]4407Exp!P$264</f>
        <v>326.4873528</v>
      </c>
      <c r="R21" s="41" t="n">
        <f aca="false">1000/$A$1*[1]4407Exp!Q$264</f>
        <v>340.975752</v>
      </c>
      <c r="S21" s="41" t="n">
        <f aca="false">1000/$A$1*[1]4407Exp!R$264</f>
        <v>0</v>
      </c>
      <c r="T21" s="41" t="n">
        <f aca="false">1000/$A$1*[1]4407Exp!S$264</f>
        <v>0</v>
      </c>
      <c r="U21" s="41" t="n">
        <f aca="false">1000/$A$1*[1]4407Exp!T$264</f>
        <v>0</v>
      </c>
      <c r="V21" s="41" t="n">
        <f aca="false">1000/$A$1*[1]4407Exp!U$264</f>
        <v>0</v>
      </c>
      <c r="W21" s="41" t="n">
        <f aca="false">1000/$A$1*[1]4407Exp!V$264</f>
        <v>0</v>
      </c>
      <c r="X21" s="41" t="n">
        <f aca="false">1000/$A$1*[1]4407Exp!W$264</f>
        <v>0</v>
      </c>
      <c r="Y21" s="41" t="n">
        <f aca="false">1000/$A$1*[1]4407Exp!X$264</f>
        <v>0</v>
      </c>
      <c r="Z21" s="41" t="n">
        <f aca="false">1000/$A$1*[1]4407Exp!Y$264</f>
        <v>0</v>
      </c>
      <c r="AA21" s="41" t="n">
        <f aca="false">1000/$A$1*[1]4407Exp!Z$264</f>
        <v>0</v>
      </c>
      <c r="AB21" s="41" t="n">
        <f aca="false">1000/$A$1*[1]4407Exp!AA$264</f>
        <v>0</v>
      </c>
      <c r="AC21" s="252"/>
      <c r="AD21" s="269" t="n">
        <f aca="false">[1]4407Exp!AB$264</f>
        <v>46.722691</v>
      </c>
      <c r="AE21" s="41" t="n">
        <f aca="false">[1]4407Exp!AC$264</f>
        <v>197.306394</v>
      </c>
      <c r="AF21" s="42" t="n">
        <f aca="false">[1]4407Exp!AD$264</f>
        <v>44.713014</v>
      </c>
      <c r="AG21" s="42" t="n">
        <f aca="false">[1]4407Exp!AE$264</f>
        <v>59.982935</v>
      </c>
      <c r="AH21" s="42" t="n">
        <f aca="false">[1]4407Exp!AF$264</f>
        <v>79.880626</v>
      </c>
      <c r="AI21" s="42" t="n">
        <f aca="false">[1]4407Exp!AG$264</f>
        <v>90.118373</v>
      </c>
      <c r="AJ21" s="41" t="n">
        <f aca="false">[1]4407Exp!AH$264</f>
        <v>279.748425</v>
      </c>
      <c r="AK21" s="41" t="n">
        <f aca="false">[1]4407Exp!AI$264</f>
        <v>299.074346</v>
      </c>
      <c r="AL21" s="41" t="n">
        <f aca="false">[1]4407Exp!AJ$264</f>
        <v>267.024254</v>
      </c>
      <c r="AM21" s="41" t="n">
        <f aca="false">[1]4407Exp!AK$264</f>
        <v>150.404922</v>
      </c>
      <c r="AN21" s="41" t="n">
        <f aca="false">[1]4407Exp!AL$264</f>
        <v>191.344482</v>
      </c>
      <c r="AO21" s="41" t="n">
        <f aca="false">[1]4407Exp!AM$264</f>
        <v>199.37236</v>
      </c>
      <c r="AP21" s="41" t="n">
        <f aca="false">[1]4407Exp!AN$264</f>
        <v>178.11684</v>
      </c>
      <c r="AQ21" s="41" t="n">
        <f aca="false">[1]4407Exp!AO$264</f>
        <v>165.134115</v>
      </c>
      <c r="AR21" s="41" t="n">
        <f aca="false">[1]4407Exp!AP$264</f>
        <v>177.978335</v>
      </c>
      <c r="AS21" s="41" t="n">
        <f aca="false">[1]4407Exp!AQ$264</f>
        <v>170.487876</v>
      </c>
      <c r="AT21" s="41" t="n">
        <f aca="false">[1]4407Exp!AR$264</f>
        <v>0</v>
      </c>
      <c r="AU21" s="41" t="n">
        <f aca="false">[1]4407Exp!AS$264</f>
        <v>0</v>
      </c>
      <c r="AV21" s="41" t="n">
        <f aca="false">[1]4407Exp!AT$264</f>
        <v>0</v>
      </c>
      <c r="AW21" s="41" t="n">
        <f aca="false">[1]4407Exp!AU$264</f>
        <v>0</v>
      </c>
      <c r="AX21" s="41" t="n">
        <f aca="false">[1]4407Exp!AV$264</f>
        <v>0</v>
      </c>
      <c r="AY21" s="41" t="n">
        <f aca="false">[1]4407Exp!AW$264</f>
        <v>0</v>
      </c>
      <c r="AZ21" s="41" t="n">
        <f aca="false">[1]4407Exp!AX$264</f>
        <v>0</v>
      </c>
      <c r="BA21" s="41" t="n">
        <f aca="false">[1]4407Exp!AY$264</f>
        <v>0</v>
      </c>
      <c r="BB21" s="41" t="n">
        <f aca="false">[1]4407Exp!AZ$264</f>
        <v>0</v>
      </c>
      <c r="BC21" s="41" t="n">
        <f aca="false">[1]4407Exp!BA$264</f>
        <v>0</v>
      </c>
      <c r="BD21" s="18"/>
    </row>
    <row r="22" customFormat="false" ht="12.9" hidden="false" customHeight="false" outlineLevel="0" collapsed="false">
      <c r="B22" s="189" t="s">
        <v>85</v>
      </c>
      <c r="C22" s="274" t="n">
        <f aca="false">1000/$A$1*[1]4407Exp!B$23</f>
        <v>21.979769</v>
      </c>
      <c r="D22" s="259" t="n">
        <f aca="false">1000/$A$1*[1]4407Exp!C$23</f>
        <v>47.0754844</v>
      </c>
      <c r="E22" s="260" t="n">
        <f aca="false">1000/$A$1*[1]4407Exp!D$23</f>
        <v>17.101007</v>
      </c>
      <c r="F22" s="260" t="n">
        <f aca="false">1000/$A$1*[1]4407Exp!E$23</f>
        <v>15.8334778</v>
      </c>
      <c r="G22" s="260" t="n">
        <f aca="false">1000/$A$1*[1]4407Exp!F$23</f>
        <v>23.503487</v>
      </c>
      <c r="H22" s="260" t="n">
        <f aca="false">1000/$A$1*[1]4407Exp!G$23</f>
        <v>30.2684486</v>
      </c>
      <c r="I22" s="259" t="n">
        <f aca="false">1000/$A$1*[1]4407Exp!H$23</f>
        <v>67.448</v>
      </c>
      <c r="J22" s="259" t="n">
        <f aca="false">1000/$A$1*[1]4407Exp!I$23</f>
        <v>127.8315738</v>
      </c>
      <c r="K22" s="259" t="n">
        <f aca="false">1000/$A$1*[1]4407Exp!J$23</f>
        <v>64.4732606</v>
      </c>
      <c r="L22" s="259" t="n">
        <f aca="false">1000/$A$1*[1]4407Exp!K$23</f>
        <v>44.5621736</v>
      </c>
      <c r="M22" s="259" t="n">
        <f aca="false">1000/$A$1*[1]4407Exp!L$23</f>
        <v>69.7201358</v>
      </c>
      <c r="N22" s="259" t="n">
        <f aca="false">1000/$A$1*[1]4407Exp!M$23</f>
        <v>146.5610076</v>
      </c>
      <c r="O22" s="259" t="n">
        <f aca="false">1000/$A$1*[1]4407Exp!N$23</f>
        <v>141.3475252</v>
      </c>
      <c r="P22" s="259" t="n">
        <f aca="false">1000/$A$1*[1]4407Exp!O$23</f>
        <v>111.6104962</v>
      </c>
      <c r="Q22" s="259" t="n">
        <f aca="false">1000/$A$1*[1]4407Exp!P$23</f>
        <v>133.3868564</v>
      </c>
      <c r="R22" s="259" t="n">
        <f aca="false">1000/$A$1*[1]4407Exp!Q$23</f>
        <v>132.704734</v>
      </c>
      <c r="S22" s="259" t="n">
        <f aca="false">1000/$A$1*[1]4407Exp!R$23</f>
        <v>0</v>
      </c>
      <c r="T22" s="259" t="n">
        <f aca="false">1000/$A$1*[1]4407Exp!S$23</f>
        <v>0</v>
      </c>
      <c r="U22" s="259" t="n">
        <f aca="false">1000/$A$1*[1]4407Exp!T$23</f>
        <v>0</v>
      </c>
      <c r="V22" s="259" t="n">
        <f aca="false">1000/$A$1*[1]4407Exp!U$23</f>
        <v>0</v>
      </c>
      <c r="W22" s="259" t="n">
        <f aca="false">1000/$A$1*[1]4407Exp!V$23</f>
        <v>0</v>
      </c>
      <c r="X22" s="259" t="n">
        <f aca="false">1000/$A$1*[1]4407Exp!W$23</f>
        <v>0</v>
      </c>
      <c r="Y22" s="259" t="n">
        <f aca="false">1000/$A$1*[1]4407Exp!X$23</f>
        <v>0</v>
      </c>
      <c r="Z22" s="259" t="n">
        <f aca="false">1000/$A$1*[1]4407Exp!Y$23</f>
        <v>0</v>
      </c>
      <c r="AA22" s="259" t="n">
        <f aca="false">1000/$A$1*[1]4407Exp!Z$23</f>
        <v>0</v>
      </c>
      <c r="AB22" s="259" t="n">
        <f aca="false">1000/$A$1*[1]4407Exp!AA$23</f>
        <v>0</v>
      </c>
      <c r="AC22" s="252"/>
      <c r="AD22" s="274" t="n">
        <f aca="false">[1]4407Exp!AB$23</f>
        <v>7.348665</v>
      </c>
      <c r="AE22" s="259" t="n">
        <f aca="false">[1]4407Exp!AC$23</f>
        <v>16.632414</v>
      </c>
      <c r="AF22" s="260" t="n">
        <f aca="false">[1]4407Exp!AD$23</f>
        <v>6.748377</v>
      </c>
      <c r="AG22" s="260" t="n">
        <f aca="false">[1]4407Exp!AE$23</f>
        <v>7.713917</v>
      </c>
      <c r="AH22" s="260" t="n">
        <f aca="false">[1]4407Exp!AF$23</f>
        <v>12.284715</v>
      </c>
      <c r="AI22" s="260" t="n">
        <f aca="false">[1]4407Exp!AG$23</f>
        <v>16.52137</v>
      </c>
      <c r="AJ22" s="259" t="n">
        <f aca="false">[1]4407Exp!AH$23</f>
        <v>42.820487</v>
      </c>
      <c r="AK22" s="259" t="n">
        <f aca="false">[1]4407Exp!AI$23</f>
        <v>41.131722</v>
      </c>
      <c r="AL22" s="259" t="n">
        <f aca="false">[1]4407Exp!AJ$23</f>
        <v>35.079665</v>
      </c>
      <c r="AM22" s="259" t="n">
        <f aca="false">[1]4407Exp!AK$23</f>
        <v>24.582313</v>
      </c>
      <c r="AN22" s="259" t="n">
        <f aca="false">[1]4407Exp!AL$23</f>
        <v>33.0614</v>
      </c>
      <c r="AO22" s="259" t="n">
        <f aca="false">[1]4407Exp!AM$23</f>
        <v>70.289711</v>
      </c>
      <c r="AP22" s="259" t="n">
        <f aca="false">[1]4407Exp!AN$23</f>
        <v>63.116134</v>
      </c>
      <c r="AQ22" s="259" t="n">
        <f aca="false">[1]4407Exp!AO$23</f>
        <v>52.221019</v>
      </c>
      <c r="AR22" s="259" t="n">
        <f aca="false">[1]4407Exp!AP$23</f>
        <v>62.098125</v>
      </c>
      <c r="AS22" s="259" t="n">
        <f aca="false">[1]4407Exp!AQ$23</f>
        <v>66.352367</v>
      </c>
      <c r="AT22" s="259" t="n">
        <f aca="false">[1]4407Exp!AR$23</f>
        <v>0</v>
      </c>
      <c r="AU22" s="259" t="n">
        <f aca="false">[1]4407Exp!AS$23</f>
        <v>0</v>
      </c>
      <c r="AV22" s="259" t="n">
        <f aca="false">[1]4407Exp!AT$23</f>
        <v>0</v>
      </c>
      <c r="AW22" s="259" t="n">
        <f aca="false">[1]4407Exp!AU$23</f>
        <v>0</v>
      </c>
      <c r="AX22" s="259" t="n">
        <f aca="false">[1]4407Exp!AV$23</f>
        <v>0</v>
      </c>
      <c r="AY22" s="259" t="n">
        <f aca="false">[1]4407Exp!AW$23</f>
        <v>0</v>
      </c>
      <c r="AZ22" s="259" t="n">
        <f aca="false">[1]4407Exp!AX$23</f>
        <v>0</v>
      </c>
      <c r="BA22" s="259" t="n">
        <f aca="false">[1]4407Exp!AY$23</f>
        <v>0</v>
      </c>
      <c r="BB22" s="259" t="n">
        <f aca="false">[1]4407Exp!AZ$23</f>
        <v>0</v>
      </c>
      <c r="BC22" s="259" t="n">
        <f aca="false">[1]4407Exp!BA$23</f>
        <v>0</v>
      </c>
      <c r="BD22" s="18"/>
    </row>
    <row r="23" customFormat="false" ht="12.9" hidden="false" customHeight="false" outlineLevel="0" collapsed="false">
      <c r="B23" s="189" t="s">
        <v>86</v>
      </c>
      <c r="C23" s="270" t="n">
        <f aca="false">1000/$A$1*[1]4407Exp!B$85</f>
        <v>52.259543</v>
      </c>
      <c r="D23" s="249" t="n">
        <f aca="false">1000/$A$1*[1]4407Exp!C$85</f>
        <v>91.2429112</v>
      </c>
      <c r="E23" s="250" t="n">
        <f aca="false">1000/$A$1*[1]4407Exp!D$85</f>
        <v>32.565757</v>
      </c>
      <c r="F23" s="250" t="n">
        <f aca="false">1000/$A$1*[1]4407Exp!E$85</f>
        <v>34.4327018</v>
      </c>
      <c r="G23" s="250" t="n">
        <f aca="false">1000/$A$1*[1]4407Exp!F$85</f>
        <v>43.2235</v>
      </c>
      <c r="H23" s="250" t="n">
        <f aca="false">1000/$A$1*[1]4407Exp!G$85</f>
        <v>47.5634252</v>
      </c>
      <c r="I23" s="249" t="n">
        <f aca="false">1000/$A$1*[1]4407Exp!H$85</f>
        <v>64.261</v>
      </c>
      <c r="J23" s="249" t="n">
        <f aca="false">1000/$A$1*[1]4407Exp!I$85</f>
        <v>77.1797754</v>
      </c>
      <c r="K23" s="249" t="n">
        <f aca="false">1000/$A$1*[1]4407Exp!J$85</f>
        <v>69.7188282</v>
      </c>
      <c r="L23" s="249" t="n">
        <f aca="false">1000/$A$1*[1]4407Exp!K$85</f>
        <v>50.2988178</v>
      </c>
      <c r="M23" s="249" t="n">
        <f aca="false">1000/$A$1*[1]4407Exp!L$85</f>
        <v>56.9988034</v>
      </c>
      <c r="N23" s="249" t="n">
        <f aca="false">1000/$A$1*[1]4407Exp!M$85</f>
        <v>54.6702758</v>
      </c>
      <c r="O23" s="249" t="n">
        <f aca="false">1000/$A$1*[1]4407Exp!N$85</f>
        <v>46.4905518</v>
      </c>
      <c r="P23" s="249" t="n">
        <f aca="false">1000/$A$1*[1]4407Exp!O$85</f>
        <v>48.2227256</v>
      </c>
      <c r="Q23" s="249" t="n">
        <f aca="false">1000/$A$1*[1]4407Exp!P$85</f>
        <v>37.7820072</v>
      </c>
      <c r="R23" s="249" t="n">
        <f aca="false">1000/$A$1*[1]4407Exp!Q$85</f>
        <v>46.762622</v>
      </c>
      <c r="S23" s="249" t="n">
        <f aca="false">1000/$A$1*[1]4407Exp!R$85</f>
        <v>0</v>
      </c>
      <c r="T23" s="249" t="n">
        <f aca="false">1000/$A$1*[1]4407Exp!S$85</f>
        <v>0</v>
      </c>
      <c r="U23" s="249" t="n">
        <f aca="false">1000/$A$1*[1]4407Exp!T$85</f>
        <v>0</v>
      </c>
      <c r="V23" s="249" t="n">
        <f aca="false">1000/$A$1*[1]4407Exp!U$85</f>
        <v>0</v>
      </c>
      <c r="W23" s="249" t="n">
        <f aca="false">1000/$A$1*[1]4407Exp!V$85</f>
        <v>0</v>
      </c>
      <c r="X23" s="249" t="n">
        <f aca="false">1000/$A$1*[1]4407Exp!W$85</f>
        <v>0</v>
      </c>
      <c r="Y23" s="249" t="n">
        <f aca="false">1000/$A$1*[1]4407Exp!X$85</f>
        <v>0</v>
      </c>
      <c r="Z23" s="249" t="n">
        <f aca="false">1000/$A$1*[1]4407Exp!Y$85</f>
        <v>0</v>
      </c>
      <c r="AA23" s="249" t="n">
        <f aca="false">1000/$A$1*[1]4407Exp!Z$85</f>
        <v>0</v>
      </c>
      <c r="AB23" s="249" t="n">
        <f aca="false">1000/$A$1*[1]4407Exp!AA$85</f>
        <v>0</v>
      </c>
      <c r="AC23" s="252"/>
      <c r="AD23" s="270" t="n">
        <f aca="false">[1]4407Exp!AB$85</f>
        <v>15.692151</v>
      </c>
      <c r="AE23" s="249" t="n">
        <f aca="false">[1]4407Exp!AC$85</f>
        <v>29.273442</v>
      </c>
      <c r="AF23" s="250" t="n">
        <f aca="false">[1]4407Exp!AD$85</f>
        <v>10.258314</v>
      </c>
      <c r="AG23" s="250" t="n">
        <f aca="false">[1]4407Exp!AE$85</f>
        <v>12.446844</v>
      </c>
      <c r="AH23" s="250" t="n">
        <f aca="false">[1]4407Exp!AF$85</f>
        <v>17.346067</v>
      </c>
      <c r="AI23" s="250" t="n">
        <f aca="false">[1]4407Exp!AG$85</f>
        <v>20.520112</v>
      </c>
      <c r="AJ23" s="249" t="n">
        <f aca="false">[1]4407Exp!AH$85</f>
        <v>38.022801</v>
      </c>
      <c r="AK23" s="249" t="n">
        <f aca="false">[1]4407Exp!AI$85</f>
        <v>33.844048</v>
      </c>
      <c r="AL23" s="249" t="n">
        <f aca="false">[1]4407Exp!AJ$85</f>
        <v>34.731605</v>
      </c>
      <c r="AM23" s="249" t="n">
        <f aca="false">[1]4407Exp!AK$85</f>
        <v>24.226615</v>
      </c>
      <c r="AN23" s="249" t="n">
        <f aca="false">[1]4407Exp!AL$85</f>
        <v>28.552907</v>
      </c>
      <c r="AO23" s="249" t="n">
        <f aca="false">[1]4407Exp!AM$85</f>
        <v>30.418692</v>
      </c>
      <c r="AP23" s="249" t="n">
        <f aca="false">[1]4407Exp!AN$85</f>
        <v>24.242694</v>
      </c>
      <c r="AQ23" s="249" t="n">
        <f aca="false">[1]4407Exp!AO$85</f>
        <v>26.728882</v>
      </c>
      <c r="AR23" s="249" t="n">
        <f aca="false">[1]4407Exp!AP$85</f>
        <v>20.353172</v>
      </c>
      <c r="AS23" s="249" t="n">
        <f aca="false">[1]4407Exp!AQ$85</f>
        <v>23.381311</v>
      </c>
      <c r="AT23" s="249" t="n">
        <f aca="false">[1]4407Exp!AR$85</f>
        <v>0</v>
      </c>
      <c r="AU23" s="249" t="n">
        <f aca="false">[1]4407Exp!AS$85</f>
        <v>0</v>
      </c>
      <c r="AV23" s="249" t="n">
        <f aca="false">[1]4407Exp!AT$85</f>
        <v>0</v>
      </c>
      <c r="AW23" s="249" t="n">
        <f aca="false">[1]4407Exp!AU$85</f>
        <v>0</v>
      </c>
      <c r="AX23" s="249" t="n">
        <f aca="false">[1]4407Exp!AV$85</f>
        <v>0</v>
      </c>
      <c r="AY23" s="249" t="n">
        <f aca="false">[1]4407Exp!AW$85</f>
        <v>0</v>
      </c>
      <c r="AZ23" s="249" t="n">
        <f aca="false">[1]4407Exp!AX$85</f>
        <v>0</v>
      </c>
      <c r="BA23" s="249" t="n">
        <f aca="false">[1]4407Exp!AY$85</f>
        <v>0</v>
      </c>
      <c r="BB23" s="249" t="n">
        <f aca="false">[1]4407Exp!AZ$85</f>
        <v>0</v>
      </c>
      <c r="BC23" s="249" t="n">
        <f aca="false">[1]4407Exp!BA$85</f>
        <v>0</v>
      </c>
      <c r="BD23" s="18"/>
    </row>
    <row r="24" customFormat="false" ht="12.9" hidden="false" customHeight="false" outlineLevel="0" collapsed="false">
      <c r="B24" s="189" t="s">
        <v>87</v>
      </c>
      <c r="C24" s="270" t="n">
        <f aca="false">1000/$A$1*[1]4407Exp!B$91</f>
        <v>2.1077896</v>
      </c>
      <c r="D24" s="249" t="n">
        <f aca="false">1000/$A$1*[1]4407Exp!C$91</f>
        <v>12.9806544</v>
      </c>
      <c r="E24" s="250" t="n">
        <f aca="false">1000/$A$1*[1]4407Exp!D$91</f>
        <v>1.712221</v>
      </c>
      <c r="F24" s="250" t="n">
        <f aca="false">1000/$A$1*[1]4407Exp!E$91</f>
        <v>1.452409</v>
      </c>
      <c r="G24" s="250" t="n">
        <f aca="false">1000/$A$1*[1]4407Exp!F$91</f>
        <v>2.3922966</v>
      </c>
      <c r="H24" s="250" t="n">
        <f aca="false">1000/$A$1*[1]4407Exp!G$91</f>
        <v>3.683848</v>
      </c>
      <c r="I24" s="249" t="n">
        <f aca="false">1000/$A$1*[1]4407Exp!H$91</f>
        <v>8.706</v>
      </c>
      <c r="J24" s="249" t="n">
        <f aca="false">1000/$A$1*[1]4407Exp!I$91</f>
        <v>13.2609638</v>
      </c>
      <c r="K24" s="249" t="n">
        <f aca="false">1000/$A$1*[1]4407Exp!J$91</f>
        <v>10.873457</v>
      </c>
      <c r="L24" s="249" t="n">
        <f aca="false">1000/$A$1*[1]4407Exp!K$91</f>
        <v>5.703278</v>
      </c>
      <c r="M24" s="249" t="n">
        <f aca="false">1000/$A$1*[1]4407Exp!L$91</f>
        <v>4.1918128</v>
      </c>
      <c r="N24" s="249" t="n">
        <f aca="false">1000/$A$1*[1]4407Exp!M$91</f>
        <v>6.370539</v>
      </c>
      <c r="O24" s="249" t="n">
        <f aca="false">1000/$A$1*[1]4407Exp!N$91</f>
        <v>6.8822908</v>
      </c>
      <c r="P24" s="249" t="n">
        <f aca="false">1000/$A$1*[1]4407Exp!O$91</f>
        <v>4.0573022</v>
      </c>
      <c r="Q24" s="249" t="n">
        <f aca="false">1000/$A$1*[1]4407Exp!P$91</f>
        <v>7.3269798</v>
      </c>
      <c r="R24" s="249" t="n">
        <f aca="false">1000/$A$1*[1]4407Exp!Q$91</f>
        <v>8.637048</v>
      </c>
      <c r="S24" s="249" t="n">
        <f aca="false">1000/$A$1*[1]4407Exp!R$91</f>
        <v>0</v>
      </c>
      <c r="T24" s="249" t="n">
        <f aca="false">1000/$A$1*[1]4407Exp!S$91</f>
        <v>0</v>
      </c>
      <c r="U24" s="249" t="n">
        <f aca="false">1000/$A$1*[1]4407Exp!T$91</f>
        <v>0</v>
      </c>
      <c r="V24" s="249" t="n">
        <f aca="false">1000/$A$1*[1]4407Exp!U$91</f>
        <v>0</v>
      </c>
      <c r="W24" s="249" t="n">
        <f aca="false">1000/$A$1*[1]4407Exp!V$91</f>
        <v>0</v>
      </c>
      <c r="X24" s="249" t="n">
        <f aca="false">1000/$A$1*[1]4407Exp!W$91</f>
        <v>0</v>
      </c>
      <c r="Y24" s="249" t="n">
        <f aca="false">1000/$A$1*[1]4407Exp!X$91</f>
        <v>0</v>
      </c>
      <c r="Z24" s="249" t="n">
        <f aca="false">1000/$A$1*[1]4407Exp!Y$91</f>
        <v>0</v>
      </c>
      <c r="AA24" s="249" t="n">
        <f aca="false">1000/$A$1*[1]4407Exp!Z$91</f>
        <v>0</v>
      </c>
      <c r="AB24" s="249" t="n">
        <f aca="false">1000/$A$1*[1]4407Exp!AA$91</f>
        <v>0</v>
      </c>
      <c r="AC24" s="252"/>
      <c r="AD24" s="270" t="n">
        <f aca="false">[1]4407Exp!AB$91</f>
        <v>0.72587</v>
      </c>
      <c r="AE24" s="249" t="n">
        <f aca="false">[1]4407Exp!AC$91</f>
        <v>4.576834</v>
      </c>
      <c r="AF24" s="250" t="n">
        <f aca="false">[1]4407Exp!AD$91</f>
        <v>0.646539</v>
      </c>
      <c r="AG24" s="250" t="n">
        <f aca="false">[1]4407Exp!AE$91</f>
        <v>0.57761</v>
      </c>
      <c r="AH24" s="250" t="n">
        <f aca="false">[1]4407Exp!AF$91</f>
        <v>1.062813</v>
      </c>
      <c r="AI24" s="250" t="n">
        <f aca="false">[1]4407Exp!AG$91</f>
        <v>1.365041</v>
      </c>
      <c r="AJ24" s="249" t="n">
        <f aca="false">[1]4407Exp!AH$91</f>
        <v>5.016839</v>
      </c>
      <c r="AK24" s="249" t="n">
        <f aca="false">[1]4407Exp!AI$91</f>
        <v>6.221698</v>
      </c>
      <c r="AL24" s="249" t="n">
        <f aca="false">[1]4407Exp!AJ$91</f>
        <v>11.097018</v>
      </c>
      <c r="AM24" s="249" t="n">
        <f aca="false">[1]4407Exp!AK$91</f>
        <v>2.688873</v>
      </c>
      <c r="AN24" s="249" t="n">
        <f aca="false">[1]4407Exp!AL$91</f>
        <v>2.397476</v>
      </c>
      <c r="AO24" s="249" t="n">
        <f aca="false">[1]4407Exp!AM$91</f>
        <v>4.035815</v>
      </c>
      <c r="AP24" s="249" t="n">
        <f aca="false">[1]4407Exp!AN$91</f>
        <v>4.31089</v>
      </c>
      <c r="AQ24" s="249" t="n">
        <f aca="false">[1]4407Exp!AO$91</f>
        <v>2.943223</v>
      </c>
      <c r="AR24" s="249" t="n">
        <f aca="false">[1]4407Exp!AP$91</f>
        <v>4.388771</v>
      </c>
      <c r="AS24" s="249" t="n">
        <f aca="false">[1]4407Exp!AQ$91</f>
        <v>4.318524</v>
      </c>
      <c r="AT24" s="249" t="n">
        <f aca="false">[1]4407Exp!AR$91</f>
        <v>0</v>
      </c>
      <c r="AU24" s="249" t="n">
        <f aca="false">[1]4407Exp!AS$91</f>
        <v>0</v>
      </c>
      <c r="AV24" s="249" t="n">
        <f aca="false">[1]4407Exp!AT$91</f>
        <v>0</v>
      </c>
      <c r="AW24" s="249" t="n">
        <f aca="false">[1]4407Exp!AU$91</f>
        <v>0</v>
      </c>
      <c r="AX24" s="249" t="n">
        <f aca="false">[1]4407Exp!AV$91</f>
        <v>0</v>
      </c>
      <c r="AY24" s="249" t="n">
        <f aca="false">[1]4407Exp!AW$91</f>
        <v>0</v>
      </c>
      <c r="AZ24" s="249" t="n">
        <f aca="false">[1]4407Exp!AX$91</f>
        <v>0</v>
      </c>
      <c r="BA24" s="249" t="n">
        <f aca="false">[1]4407Exp!AY$91</f>
        <v>0</v>
      </c>
      <c r="BB24" s="249" t="n">
        <f aca="false">[1]4407Exp!AZ$91</f>
        <v>0</v>
      </c>
      <c r="BC24" s="249" t="n">
        <f aca="false">[1]4407Exp!BA$91</f>
        <v>0</v>
      </c>
      <c r="BD24" s="18"/>
    </row>
    <row r="25" customFormat="false" ht="12.9" hidden="false" customHeight="false" outlineLevel="0" collapsed="false">
      <c r="B25" s="189" t="s">
        <v>88</v>
      </c>
      <c r="C25" s="270" t="n">
        <f aca="false">1000/$A$1*[1]4407Exp!B$94</f>
        <v>1.714195</v>
      </c>
      <c r="D25" s="249" t="n">
        <f aca="false">1000/$A$1*[1]4407Exp!C$94</f>
        <v>8.3533016</v>
      </c>
      <c r="E25" s="250" t="n">
        <f aca="false">1000/$A$1*[1]4407Exp!D$94</f>
        <v>2.1202286</v>
      </c>
      <c r="F25" s="250" t="n">
        <f aca="false">1000/$A$1*[1]4407Exp!E$94</f>
        <v>4.3528142</v>
      </c>
      <c r="G25" s="250" t="n">
        <f aca="false">1000/$A$1*[1]4407Exp!F$94</f>
        <v>3.9163782</v>
      </c>
      <c r="H25" s="250" t="n">
        <f aca="false">1000/$A$1*[1]4407Exp!G$94</f>
        <v>4.0100242</v>
      </c>
      <c r="I25" s="249" t="n">
        <f aca="false">1000/$A$1*[1]4407Exp!H$94</f>
        <v>5.773</v>
      </c>
      <c r="J25" s="249" t="n">
        <f aca="false">1000/$A$1*[1]4407Exp!I$94</f>
        <v>6.3498568</v>
      </c>
      <c r="K25" s="249" t="n">
        <f aca="false">1000/$A$1*[1]4407Exp!J$94</f>
        <v>8.6298184</v>
      </c>
      <c r="L25" s="249" t="n">
        <f aca="false">1000/$A$1*[1]4407Exp!K$94</f>
        <v>3.7229472</v>
      </c>
      <c r="M25" s="249" t="n">
        <f aca="false">1000/$A$1*[1]4407Exp!L$94</f>
        <v>3.13313</v>
      </c>
      <c r="N25" s="249" t="n">
        <f aca="false">1000/$A$1*[1]4407Exp!M$94</f>
        <v>25.8943608</v>
      </c>
      <c r="O25" s="249" t="n">
        <f aca="false">1000/$A$1*[1]4407Exp!N$94</f>
        <v>0.663306</v>
      </c>
      <c r="P25" s="249" t="n">
        <f aca="false">1000/$A$1*[1]4407Exp!O$94</f>
        <v>1.2207398</v>
      </c>
      <c r="Q25" s="249" t="n">
        <f aca="false">1000/$A$1*[1]4407Exp!P$94</f>
        <v>0.9407342</v>
      </c>
      <c r="R25" s="249" t="n">
        <f aca="false">1000/$A$1*[1]4407Exp!Q$94</f>
        <v>1.362632</v>
      </c>
      <c r="S25" s="249" t="n">
        <f aca="false">1000/$A$1*[1]4407Exp!R$94</f>
        <v>0</v>
      </c>
      <c r="T25" s="249" t="n">
        <f aca="false">1000/$A$1*[1]4407Exp!S$94</f>
        <v>0</v>
      </c>
      <c r="U25" s="249" t="n">
        <f aca="false">1000/$A$1*[1]4407Exp!T$94</f>
        <v>0</v>
      </c>
      <c r="V25" s="249" t="n">
        <f aca="false">1000/$A$1*[1]4407Exp!U$94</f>
        <v>0</v>
      </c>
      <c r="W25" s="249" t="n">
        <f aca="false">1000/$A$1*[1]4407Exp!V$94</f>
        <v>0</v>
      </c>
      <c r="X25" s="249" t="n">
        <f aca="false">1000/$A$1*[1]4407Exp!W$94</f>
        <v>0</v>
      </c>
      <c r="Y25" s="249" t="n">
        <f aca="false">1000/$A$1*[1]4407Exp!X$94</f>
        <v>0</v>
      </c>
      <c r="Z25" s="249" t="n">
        <f aca="false">1000/$A$1*[1]4407Exp!Y$94</f>
        <v>0</v>
      </c>
      <c r="AA25" s="249" t="n">
        <f aca="false">1000/$A$1*[1]4407Exp!Z$94</f>
        <v>0</v>
      </c>
      <c r="AB25" s="249" t="n">
        <f aca="false">1000/$A$1*[1]4407Exp!AA$94</f>
        <v>0</v>
      </c>
      <c r="AC25" s="252"/>
      <c r="AD25" s="270" t="n">
        <f aca="false">[1]4407Exp!AB$94</f>
        <v>0.51068</v>
      </c>
      <c r="AE25" s="249" t="n">
        <f aca="false">[1]4407Exp!AC$94</f>
        <v>2.527671</v>
      </c>
      <c r="AF25" s="250" t="n">
        <f aca="false">[1]4407Exp!AD$94</f>
        <v>0.624359</v>
      </c>
      <c r="AG25" s="250" t="n">
        <f aca="false">[1]4407Exp!AE$94</f>
        <v>1.577316</v>
      </c>
      <c r="AH25" s="250" t="n">
        <f aca="false">[1]4407Exp!AF$94</f>
        <v>1.407058</v>
      </c>
      <c r="AI25" s="250" t="n">
        <f aca="false">[1]4407Exp!AG$94</f>
        <v>1.851755</v>
      </c>
      <c r="AJ25" s="249" t="n">
        <f aca="false">[1]4407Exp!AH$94</f>
        <v>3.337983</v>
      </c>
      <c r="AK25" s="249" t="n">
        <f aca="false">[1]4407Exp!AI$94</f>
        <v>2.392557</v>
      </c>
      <c r="AL25" s="249" t="n">
        <f aca="false">[1]4407Exp!AJ$94</f>
        <v>3.728825</v>
      </c>
      <c r="AM25" s="249" t="n">
        <f aca="false">[1]4407Exp!AK$94</f>
        <v>1.73683</v>
      </c>
      <c r="AN25" s="249" t="n">
        <f aca="false">[1]4407Exp!AL$94</f>
        <v>1.41367</v>
      </c>
      <c r="AO25" s="249" t="n">
        <f aca="false">[1]4407Exp!AM$94</f>
        <v>16.255015</v>
      </c>
      <c r="AP25" s="249" t="n">
        <f aca="false">[1]4407Exp!AN$94</f>
        <v>0.524989</v>
      </c>
      <c r="AQ25" s="249" t="n">
        <f aca="false">[1]4407Exp!AO$94</f>
        <v>0.601577</v>
      </c>
      <c r="AR25" s="249" t="n">
        <f aca="false">[1]4407Exp!AP$94</f>
        <v>0.413213</v>
      </c>
      <c r="AS25" s="249" t="n">
        <f aca="false">[1]4407Exp!AQ$94</f>
        <v>0.681316</v>
      </c>
      <c r="AT25" s="249" t="n">
        <f aca="false">[1]4407Exp!AR$94</f>
        <v>0</v>
      </c>
      <c r="AU25" s="249" t="n">
        <f aca="false">[1]4407Exp!AS$94</f>
        <v>0</v>
      </c>
      <c r="AV25" s="249" t="n">
        <f aca="false">[1]4407Exp!AT$94</f>
        <v>0</v>
      </c>
      <c r="AW25" s="249" t="n">
        <f aca="false">[1]4407Exp!AU$94</f>
        <v>0</v>
      </c>
      <c r="AX25" s="249" t="n">
        <f aca="false">[1]4407Exp!AV$94</f>
        <v>0</v>
      </c>
      <c r="AY25" s="249" t="n">
        <f aca="false">[1]4407Exp!AW$94</f>
        <v>0</v>
      </c>
      <c r="AZ25" s="249" t="n">
        <f aca="false">[1]4407Exp!AX$94</f>
        <v>0</v>
      </c>
      <c r="BA25" s="249" t="n">
        <f aca="false">[1]4407Exp!AY$94</f>
        <v>0</v>
      </c>
      <c r="BB25" s="249" t="n">
        <f aca="false">[1]4407Exp!AZ$94</f>
        <v>0</v>
      </c>
      <c r="BC25" s="249" t="n">
        <f aca="false">[1]4407Exp!BA$94</f>
        <v>0</v>
      </c>
      <c r="BD25" s="18"/>
    </row>
    <row r="26" customFormat="false" ht="12.9" hidden="false" customHeight="false" outlineLevel="0" collapsed="false">
      <c r="B26" s="189" t="s">
        <v>89</v>
      </c>
      <c r="C26" s="270" t="n">
        <f aca="false">1000/$A$1*[1]4407Exp!B$112</f>
        <v>0</v>
      </c>
      <c r="D26" s="249" t="n">
        <f aca="false">1000/$A$1*[1]4407Exp!C$112</f>
        <v>34.0333658</v>
      </c>
      <c r="E26" s="250" t="n">
        <f aca="false">1000/$A$1*[1]4407Exp!D$112</f>
        <v>1.4432894</v>
      </c>
      <c r="F26" s="250" t="n">
        <f aca="false">1000/$A$1*[1]4407Exp!E$112</f>
        <v>1.0467394</v>
      </c>
      <c r="G26" s="250" t="n">
        <f aca="false">1000/$A$1*[1]4407Exp!F$112</f>
        <v>2.170273</v>
      </c>
      <c r="H26" s="250" t="n">
        <f aca="false">1000/$A$1*[1]4407Exp!G$112</f>
        <v>2.6695438</v>
      </c>
      <c r="I26" s="249" t="n">
        <f aca="false">1000/$A$1*[1]4407Exp!H$112</f>
        <v>9.725</v>
      </c>
      <c r="J26" s="249" t="n">
        <f aca="false">1000/$A$1*[1]4407Exp!I$112</f>
        <v>24.4746544</v>
      </c>
      <c r="K26" s="249" t="n">
        <f aca="false">1000/$A$1*[1]4407Exp!J$112</f>
        <v>11.0680598</v>
      </c>
      <c r="L26" s="249" t="n">
        <f aca="false">1000/$A$1*[1]4407Exp!K$112</f>
        <v>6.1096196</v>
      </c>
      <c r="M26" s="249" t="n">
        <f aca="false">1000/$A$1*[1]4407Exp!L$112</f>
        <v>9.8307972</v>
      </c>
      <c r="N26" s="249" t="n">
        <f aca="false">1000/$A$1*[1]4407Exp!M$112</f>
        <v>0</v>
      </c>
      <c r="O26" s="249" t="n">
        <f aca="false">1000/$A$1*[1]4407Exp!N$112</f>
        <v>5.1779308</v>
      </c>
      <c r="P26" s="249" t="n">
        <f aca="false">1000/$A$1*[1]4407Exp!O$112</f>
        <v>6.3650496</v>
      </c>
      <c r="Q26" s="249" t="n">
        <f aca="false">1000/$A$1*[1]4407Exp!P$112</f>
        <v>14.1294384</v>
      </c>
      <c r="R26" s="249" t="n">
        <f aca="false">1000/$A$1*[1]4407Exp!Q$112</f>
        <v>14.512498</v>
      </c>
      <c r="S26" s="249" t="n">
        <f aca="false">1000/$A$1*[1]4407Exp!R$112</f>
        <v>0</v>
      </c>
      <c r="T26" s="249" t="n">
        <f aca="false">1000/$A$1*[1]4407Exp!S$112</f>
        <v>0</v>
      </c>
      <c r="U26" s="249" t="n">
        <f aca="false">1000/$A$1*[1]4407Exp!T$112</f>
        <v>0</v>
      </c>
      <c r="V26" s="249" t="n">
        <f aca="false">1000/$A$1*[1]4407Exp!U$112</f>
        <v>0</v>
      </c>
      <c r="W26" s="249" t="n">
        <f aca="false">1000/$A$1*[1]4407Exp!V$112</f>
        <v>0</v>
      </c>
      <c r="X26" s="249" t="n">
        <f aca="false">1000/$A$1*[1]4407Exp!W$112</f>
        <v>0</v>
      </c>
      <c r="Y26" s="249" t="n">
        <f aca="false">1000/$A$1*[1]4407Exp!X$112</f>
        <v>0</v>
      </c>
      <c r="Z26" s="249" t="n">
        <f aca="false">1000/$A$1*[1]4407Exp!Y$112</f>
        <v>0</v>
      </c>
      <c r="AA26" s="249" t="n">
        <f aca="false">1000/$A$1*[1]4407Exp!Z$112</f>
        <v>0</v>
      </c>
      <c r="AB26" s="249" t="n">
        <f aca="false">1000/$A$1*[1]4407Exp!AA$112</f>
        <v>0</v>
      </c>
      <c r="AC26" s="252"/>
      <c r="AD26" s="270" t="n">
        <f aca="false">[1]4407Exp!AB$112</f>
        <v>0</v>
      </c>
      <c r="AE26" s="249" t="n">
        <f aca="false">[1]4407Exp!AC$112</f>
        <v>10.64516</v>
      </c>
      <c r="AF26" s="250" t="n">
        <f aca="false">[1]4407Exp!AD$112</f>
        <v>0.403043</v>
      </c>
      <c r="AG26" s="250" t="n">
        <f aca="false">[1]4407Exp!AE$112</f>
        <v>0.292766</v>
      </c>
      <c r="AH26" s="250" t="n">
        <f aca="false">[1]4407Exp!AF$112</f>
        <v>0.812914</v>
      </c>
      <c r="AI26" s="250" t="n">
        <f aca="false">[1]4407Exp!AG$112</f>
        <v>1.311877</v>
      </c>
      <c r="AJ26" s="249" t="n">
        <f aca="false">[1]4407Exp!AH$112</f>
        <v>6.550902</v>
      </c>
      <c r="AK26" s="249" t="n">
        <f aca="false">[1]4407Exp!AI$112</f>
        <v>9.984118</v>
      </c>
      <c r="AL26" s="249" t="n">
        <f aca="false">[1]4407Exp!AJ$112</f>
        <v>5.919474</v>
      </c>
      <c r="AM26" s="249" t="n">
        <f aca="false">[1]4407Exp!AK$112</f>
        <v>2.937194</v>
      </c>
      <c r="AN26" s="249" t="n">
        <f aca="false">[1]4407Exp!AL$112</f>
        <v>5.084024</v>
      </c>
      <c r="AO26" s="249" t="n">
        <f aca="false">[1]4407Exp!AM$112</f>
        <v>0</v>
      </c>
      <c r="AP26" s="249" t="n">
        <f aca="false">[1]4407Exp!AN$112</f>
        <v>3.074703</v>
      </c>
      <c r="AQ26" s="249" t="n">
        <f aca="false">[1]4407Exp!AO$112</f>
        <v>4.188486</v>
      </c>
      <c r="AR26" s="249" t="n">
        <f aca="false">[1]4407Exp!AP$112</f>
        <v>9.122541</v>
      </c>
      <c r="AS26" s="249" t="n">
        <f aca="false">[1]4407Exp!AQ$112</f>
        <v>7.256249</v>
      </c>
      <c r="AT26" s="249" t="n">
        <f aca="false">[1]4407Exp!AR$112</f>
        <v>0</v>
      </c>
      <c r="AU26" s="249" t="n">
        <f aca="false">[1]4407Exp!AS$112</f>
        <v>0</v>
      </c>
      <c r="AV26" s="249" t="n">
        <f aca="false">[1]4407Exp!AT$112</f>
        <v>0</v>
      </c>
      <c r="AW26" s="249" t="n">
        <f aca="false">[1]4407Exp!AU$112</f>
        <v>0</v>
      </c>
      <c r="AX26" s="249" t="n">
        <f aca="false">[1]4407Exp!AV$112</f>
        <v>0</v>
      </c>
      <c r="AY26" s="249" t="n">
        <f aca="false">[1]4407Exp!AW$112</f>
        <v>0</v>
      </c>
      <c r="AZ26" s="249" t="n">
        <f aca="false">[1]4407Exp!AX$112</f>
        <v>0</v>
      </c>
      <c r="BA26" s="249" t="n">
        <f aca="false">[1]4407Exp!AY$112</f>
        <v>0</v>
      </c>
      <c r="BB26" s="249" t="n">
        <f aca="false">[1]4407Exp!AZ$112</f>
        <v>0</v>
      </c>
      <c r="BC26" s="249" t="n">
        <f aca="false">[1]4407Exp!BA$112</f>
        <v>0</v>
      </c>
      <c r="BD26" s="18"/>
    </row>
    <row r="27" customFormat="false" ht="12.9" hidden="false" customHeight="false" outlineLevel="0" collapsed="false">
      <c r="B27" s="189" t="s">
        <v>90</v>
      </c>
      <c r="C27" s="270" t="n">
        <f aca="false">1000/$A$1*[1]4407Exp!B$114</f>
        <v>20.1771542</v>
      </c>
      <c r="D27" s="249" t="n">
        <f aca="false">1000/$A$1*[1]4407Exp!C$114</f>
        <v>146.2004446</v>
      </c>
      <c r="E27" s="250" t="n">
        <f aca="false">1000/$A$1*[1]4407Exp!D$114</f>
        <v>27.5489004</v>
      </c>
      <c r="F27" s="250" t="n">
        <f aca="false">1000/$A$1*[1]4407Exp!E$114</f>
        <v>36.0637984</v>
      </c>
      <c r="G27" s="250" t="n">
        <f aca="false">1000/$A$1*[1]4407Exp!F$114</f>
        <v>43.4581126</v>
      </c>
      <c r="H27" s="250" t="n">
        <f aca="false">1000/$A$1*[1]4407Exp!G$114</f>
        <v>41.5895842</v>
      </c>
      <c r="I27" s="249" t="n">
        <f aca="false">1000/$A$1*[1]4407Exp!H$114</f>
        <v>123.656</v>
      </c>
      <c r="J27" s="249" t="n">
        <f aca="false">1000/$A$1*[1]4407Exp!I$114</f>
        <v>95.357395</v>
      </c>
      <c r="K27" s="249" t="n">
        <f aca="false">1000/$A$1*[1]4407Exp!J$114</f>
        <v>91.0404348</v>
      </c>
      <c r="L27" s="249" t="n">
        <f aca="false">1000/$A$1*[1]4407Exp!K$114</f>
        <v>45.6705886</v>
      </c>
      <c r="M27" s="249" t="n">
        <f aca="false">1000/$A$1*[1]4407Exp!L$114</f>
        <v>67.9341474</v>
      </c>
      <c r="N27" s="249" t="n">
        <f aca="false">1000/$A$1*[1]4407Exp!M$114</f>
        <v>60.604677</v>
      </c>
      <c r="O27" s="249" t="n">
        <f aca="false">1000/$A$1*[1]4407Exp!N$114</f>
        <v>61.4325838</v>
      </c>
      <c r="P27" s="249" t="n">
        <f aca="false">1000/$A$1*[1]4407Exp!O$114</f>
        <v>51.795786</v>
      </c>
      <c r="Q27" s="249" t="n">
        <f aca="false">1000/$A$1*[1]4407Exp!P$114</f>
        <v>49.748643</v>
      </c>
      <c r="R27" s="249" t="n">
        <f aca="false">1000/$A$1*[1]4407Exp!Q$114</f>
        <v>61.925734</v>
      </c>
      <c r="S27" s="249" t="n">
        <f aca="false">1000/$A$1*[1]4407Exp!R$114</f>
        <v>0</v>
      </c>
      <c r="T27" s="249" t="n">
        <f aca="false">1000/$A$1*[1]4407Exp!S$114</f>
        <v>0</v>
      </c>
      <c r="U27" s="249" t="n">
        <f aca="false">1000/$A$1*[1]4407Exp!T$114</f>
        <v>0</v>
      </c>
      <c r="V27" s="249" t="n">
        <f aca="false">1000/$A$1*[1]4407Exp!U$114</f>
        <v>0</v>
      </c>
      <c r="W27" s="249" t="n">
        <f aca="false">1000/$A$1*[1]4407Exp!V$114</f>
        <v>0</v>
      </c>
      <c r="X27" s="249" t="n">
        <f aca="false">1000/$A$1*[1]4407Exp!W$114</f>
        <v>0</v>
      </c>
      <c r="Y27" s="249" t="n">
        <f aca="false">1000/$A$1*[1]4407Exp!X$114</f>
        <v>0</v>
      </c>
      <c r="Z27" s="249" t="n">
        <f aca="false">1000/$A$1*[1]4407Exp!Y$114</f>
        <v>0</v>
      </c>
      <c r="AA27" s="249" t="n">
        <f aca="false">1000/$A$1*[1]4407Exp!Z$114</f>
        <v>0</v>
      </c>
      <c r="AB27" s="249" t="n">
        <f aca="false">1000/$A$1*[1]4407Exp!AA$114</f>
        <v>0</v>
      </c>
      <c r="AC27" s="252"/>
      <c r="AD27" s="270" t="n">
        <f aca="false">[1]4407Exp!AB$114</f>
        <v>7.433001</v>
      </c>
      <c r="AE27" s="249" t="n">
        <f aca="false">[1]4407Exp!AC$114</f>
        <v>50.936229</v>
      </c>
      <c r="AF27" s="250" t="n">
        <f aca="false">[1]4407Exp!AD$114</f>
        <v>8.82174</v>
      </c>
      <c r="AG27" s="250" t="n">
        <f aca="false">[1]4407Exp!AE$114</f>
        <v>13.762567</v>
      </c>
      <c r="AH27" s="250" t="n">
        <f aca="false">[1]4407Exp!AF$114</f>
        <v>18.327726</v>
      </c>
      <c r="AI27" s="250" t="n">
        <f aca="false">[1]4407Exp!AG$114</f>
        <v>21.52898</v>
      </c>
      <c r="AJ27" s="249" t="n">
        <f aca="false">[1]4407Exp!AH$114</f>
        <v>63.048974</v>
      </c>
      <c r="AK27" s="249" t="n">
        <f aca="false">[1]4407Exp!AI$114</f>
        <v>49.088185</v>
      </c>
      <c r="AL27" s="249" t="n">
        <f aca="false">[1]4407Exp!AJ$114</f>
        <v>51.316768</v>
      </c>
      <c r="AM27" s="249" t="n">
        <f aca="false">[1]4407Exp!AK$114</f>
        <v>24.358071</v>
      </c>
      <c r="AN27" s="249" t="n">
        <f aca="false">[1]4407Exp!AL$114</f>
        <v>38.153101</v>
      </c>
      <c r="AO27" s="249" t="n">
        <f aca="false">[1]4407Exp!AM$114</f>
        <v>34.459991</v>
      </c>
      <c r="AP27" s="249" t="n">
        <f aca="false">[1]4407Exp!AN$114</f>
        <v>33.922851</v>
      </c>
      <c r="AQ27" s="249" t="n">
        <f aca="false">[1]4407Exp!AO$114</f>
        <v>31.054745</v>
      </c>
      <c r="AR27" s="249" t="n">
        <f aca="false">[1]4407Exp!AP$114</f>
        <v>32.01894</v>
      </c>
      <c r="AS27" s="249" t="n">
        <f aca="false">[1]4407Exp!AQ$114</f>
        <v>30.962867</v>
      </c>
      <c r="AT27" s="249" t="n">
        <f aca="false">[1]4407Exp!AR$114</f>
        <v>0</v>
      </c>
      <c r="AU27" s="249" t="n">
        <f aca="false">[1]4407Exp!AS$114</f>
        <v>0</v>
      </c>
      <c r="AV27" s="249" t="n">
        <f aca="false">[1]4407Exp!AT$114</f>
        <v>0</v>
      </c>
      <c r="AW27" s="249" t="n">
        <f aca="false">[1]4407Exp!AU$114</f>
        <v>0</v>
      </c>
      <c r="AX27" s="249" t="n">
        <f aca="false">[1]4407Exp!AV$114</f>
        <v>0</v>
      </c>
      <c r="AY27" s="249" t="n">
        <f aca="false">[1]4407Exp!AW$114</f>
        <v>0</v>
      </c>
      <c r="AZ27" s="249" t="n">
        <f aca="false">[1]4407Exp!AX$114</f>
        <v>0</v>
      </c>
      <c r="BA27" s="249" t="n">
        <f aca="false">[1]4407Exp!AY$114</f>
        <v>0</v>
      </c>
      <c r="BB27" s="249" t="n">
        <f aca="false">[1]4407Exp!AZ$114</f>
        <v>0</v>
      </c>
      <c r="BC27" s="249" t="n">
        <f aca="false">[1]4407Exp!BA$114</f>
        <v>0</v>
      </c>
      <c r="BD27" s="18"/>
    </row>
    <row r="28" customFormat="false" ht="12.9" hidden="false" customHeight="false" outlineLevel="0" collapsed="false">
      <c r="B28" s="189" t="s">
        <v>91</v>
      </c>
      <c r="C28" s="270" t="n">
        <f aca="false">1000/$A$1*[1]4407Exp!B$160</f>
        <v>4.905075</v>
      </c>
      <c r="D28" s="249" t="n">
        <f aca="false">1000/$A$1*[1]4407Exp!C$160</f>
        <v>94.1807958</v>
      </c>
      <c r="E28" s="250" t="n">
        <f aca="false">1000/$A$1*[1]4407Exp!D$160</f>
        <v>7.8004612</v>
      </c>
      <c r="F28" s="250" t="n">
        <f aca="false">1000/$A$1*[1]4407Exp!E$160</f>
        <v>7.2783802</v>
      </c>
      <c r="G28" s="250" t="n">
        <f aca="false">1000/$A$1*[1]4407Exp!F$160</f>
        <v>8.1126388</v>
      </c>
      <c r="H28" s="250" t="n">
        <f aca="false">1000/$A$1*[1]4407Exp!G$160</f>
        <v>13.5702658</v>
      </c>
      <c r="I28" s="249" t="n">
        <f aca="false">1000/$A$1*[1]4407Exp!H$160</f>
        <v>78.831</v>
      </c>
      <c r="J28" s="249" t="n">
        <f aca="false">1000/$A$1*[1]4407Exp!I$160</f>
        <v>118.140547</v>
      </c>
      <c r="K28" s="249" t="n">
        <f aca="false">1000/$A$1*[1]4407Exp!J$160</f>
        <v>113.7178784</v>
      </c>
      <c r="L28" s="249" t="n">
        <f aca="false">1000/$A$1*[1]4407Exp!K$160</f>
        <v>87.6208074</v>
      </c>
      <c r="M28" s="249" t="n">
        <f aca="false">1000/$A$1*[1]4407Exp!L$160</f>
        <v>96.5984908</v>
      </c>
      <c r="N28" s="249" t="n">
        <f aca="false">1000/$A$1*[1]4407Exp!M$160</f>
        <v>42.5590662</v>
      </c>
      <c r="O28" s="249" t="n">
        <f aca="false">1000/$A$1*[1]4407Exp!N$160</f>
        <v>36.0610306</v>
      </c>
      <c r="P28" s="249" t="n">
        <f aca="false">1000/$A$1*[1]4407Exp!O$160</f>
        <v>24.9294822</v>
      </c>
      <c r="Q28" s="249" t="n">
        <f aca="false">1000/$A$1*[1]4407Exp!P$160</f>
        <v>19.436543</v>
      </c>
      <c r="R28" s="249" t="n">
        <f aca="false">1000/$A$1*[1]4407Exp!Q$160</f>
        <v>13.360092</v>
      </c>
      <c r="S28" s="249" t="n">
        <f aca="false">1000/$A$1*[1]4407Exp!R$160</f>
        <v>0</v>
      </c>
      <c r="T28" s="249" t="n">
        <f aca="false">1000/$A$1*[1]4407Exp!S$160</f>
        <v>0</v>
      </c>
      <c r="U28" s="249" t="n">
        <f aca="false">1000/$A$1*[1]4407Exp!T$160</f>
        <v>0</v>
      </c>
      <c r="V28" s="249" t="n">
        <f aca="false">1000/$A$1*[1]4407Exp!U$160</f>
        <v>0</v>
      </c>
      <c r="W28" s="249" t="n">
        <f aca="false">1000/$A$1*[1]4407Exp!V$160</f>
        <v>0</v>
      </c>
      <c r="X28" s="249" t="n">
        <f aca="false">1000/$A$1*[1]4407Exp!W$160</f>
        <v>0</v>
      </c>
      <c r="Y28" s="249" t="n">
        <f aca="false">1000/$A$1*[1]4407Exp!X$160</f>
        <v>0</v>
      </c>
      <c r="Z28" s="249" t="n">
        <f aca="false">1000/$A$1*[1]4407Exp!Y$160</f>
        <v>0</v>
      </c>
      <c r="AA28" s="249" t="n">
        <f aca="false">1000/$A$1*[1]4407Exp!Z$160</f>
        <v>0</v>
      </c>
      <c r="AB28" s="249" t="n">
        <f aca="false">1000/$A$1*[1]4407Exp!AA$160</f>
        <v>0</v>
      </c>
      <c r="AC28" s="252"/>
      <c r="AD28" s="270" t="n">
        <f aca="false">[1]4407Exp!AB$160</f>
        <v>1.317487</v>
      </c>
      <c r="AE28" s="249" t="n">
        <f aca="false">[1]4407Exp!AC$160</f>
        <v>20.255503</v>
      </c>
      <c r="AF28" s="250" t="n">
        <f aca="false">[1]4407Exp!AD$160</f>
        <v>2.189099</v>
      </c>
      <c r="AG28" s="250" t="n">
        <f aca="false">[1]4407Exp!AE$160</f>
        <v>2.624878</v>
      </c>
      <c r="AH28" s="250" t="n">
        <f aca="false">[1]4407Exp!AF$160</f>
        <v>2.972355</v>
      </c>
      <c r="AI28" s="250" t="n">
        <f aca="false">[1]4407Exp!AG$160</f>
        <v>5.713846</v>
      </c>
      <c r="AJ28" s="249" t="n">
        <f aca="false">[1]4407Exp!AH$160</f>
        <v>43.379054</v>
      </c>
      <c r="AK28" s="249" t="n">
        <f aca="false">[1]4407Exp!AI$160</f>
        <v>51.135786</v>
      </c>
      <c r="AL28" s="249" t="n">
        <f aca="false">[1]4407Exp!AJ$160</f>
        <v>56.391809</v>
      </c>
      <c r="AM28" s="249" t="n">
        <f aca="false">[1]4407Exp!AK$160</f>
        <v>37.936699</v>
      </c>
      <c r="AN28" s="249" t="n">
        <f aca="false">[1]4407Exp!AL$160</f>
        <v>39.598593</v>
      </c>
      <c r="AO28" s="249" t="n">
        <f aca="false">[1]4407Exp!AM$160</f>
        <v>20.791596</v>
      </c>
      <c r="AP28" s="249" t="n">
        <f aca="false">[1]4407Exp!AN$160</f>
        <v>16.405891</v>
      </c>
      <c r="AQ28" s="249" t="n">
        <f aca="false">[1]4407Exp!AO$160</f>
        <v>11.372103</v>
      </c>
      <c r="AR28" s="249" t="n">
        <f aca="false">[1]4407Exp!AP$160</f>
        <v>11.776389</v>
      </c>
      <c r="AS28" s="249" t="n">
        <f aca="false">[1]4407Exp!AQ$160</f>
        <v>6.680046</v>
      </c>
      <c r="AT28" s="249" t="n">
        <f aca="false">[1]4407Exp!AR$160</f>
        <v>0</v>
      </c>
      <c r="AU28" s="249" t="n">
        <f aca="false">[1]4407Exp!AS$160</f>
        <v>0</v>
      </c>
      <c r="AV28" s="249" t="n">
        <f aca="false">[1]4407Exp!AT$160</f>
        <v>0</v>
      </c>
      <c r="AW28" s="249" t="n">
        <f aca="false">[1]4407Exp!AU$160</f>
        <v>0</v>
      </c>
      <c r="AX28" s="249" t="n">
        <f aca="false">[1]4407Exp!AV$160</f>
        <v>0</v>
      </c>
      <c r="AY28" s="249" t="n">
        <f aca="false">[1]4407Exp!AW$160</f>
        <v>0</v>
      </c>
      <c r="AZ28" s="249" t="n">
        <f aca="false">[1]4407Exp!AX$160</f>
        <v>0</v>
      </c>
      <c r="BA28" s="249" t="n">
        <f aca="false">[1]4407Exp!AY$160</f>
        <v>0</v>
      </c>
      <c r="BB28" s="249" t="n">
        <f aca="false">[1]4407Exp!AZ$160</f>
        <v>0</v>
      </c>
      <c r="BC28" s="249" t="n">
        <f aca="false">[1]4407Exp!BA$160</f>
        <v>0</v>
      </c>
      <c r="BD28" s="18"/>
    </row>
    <row r="29" customFormat="false" ht="12.9" hidden="false" customHeight="false" outlineLevel="0" collapsed="false">
      <c r="B29" s="189" t="s">
        <v>92</v>
      </c>
      <c r="C29" s="270" t="n">
        <f aca="false">1000/$A$1*[1]4407Exp!B$189</f>
        <v>11.0637436</v>
      </c>
      <c r="D29" s="249" t="n">
        <f aca="false">1000/$A$1*[1]4407Exp!C$189</f>
        <v>15.3406232</v>
      </c>
      <c r="E29" s="250" t="n">
        <f aca="false">1000/$A$1*[1]4407Exp!D$189</f>
        <v>8.1643072</v>
      </c>
      <c r="F29" s="250" t="n">
        <f aca="false">1000/$A$1*[1]4407Exp!E$189</f>
        <v>8.0330418</v>
      </c>
      <c r="G29" s="250" t="n">
        <f aca="false">1000/$A$1*[1]4407Exp!F$189</f>
        <v>12.5985216</v>
      </c>
      <c r="H29" s="250" t="n">
        <f aca="false">1000/$A$1*[1]4407Exp!G$189</f>
        <v>10.5731262</v>
      </c>
      <c r="I29" s="249" t="n">
        <f aca="false">1000/$A$1*[1]4407Exp!H$189</f>
        <v>10.076</v>
      </c>
      <c r="J29" s="249" t="n">
        <f aca="false">1000/$A$1*[1]4407Exp!I$189</f>
        <v>19.5964664</v>
      </c>
      <c r="K29" s="249" t="n">
        <f aca="false">1000/$A$1*[1]4407Exp!J$189</f>
        <v>17.6985382</v>
      </c>
      <c r="L29" s="249" t="n">
        <f aca="false">1000/$A$1*[1]4407Exp!K$189</f>
        <v>9.7891724</v>
      </c>
      <c r="M29" s="249" t="n">
        <f aca="false">1000/$A$1*[1]4407Exp!L$189</f>
        <v>20.120681</v>
      </c>
      <c r="N29" s="249" t="n">
        <f aca="false">1000/$A$1*[1]4407Exp!M$189</f>
        <v>12.545596</v>
      </c>
      <c r="O29" s="249" t="n">
        <f aca="false">1000/$A$1*[1]4407Exp!N$189</f>
        <v>10.4759704</v>
      </c>
      <c r="P29" s="249" t="n">
        <f aca="false">1000/$A$1*[1]4407Exp!O$189</f>
        <v>6.6452498</v>
      </c>
      <c r="Q29" s="249" t="n">
        <f aca="false">1000/$A$1*[1]4407Exp!P$189</f>
        <v>6.763582</v>
      </c>
      <c r="R29" s="249" t="n">
        <f aca="false">1000/$A$1*[1]4407Exp!Q$189</f>
        <v>6.009824</v>
      </c>
      <c r="S29" s="249" t="n">
        <f aca="false">1000/$A$1*[1]4407Exp!R$189</f>
        <v>0</v>
      </c>
      <c r="T29" s="249" t="n">
        <f aca="false">1000/$A$1*[1]4407Exp!S$189</f>
        <v>0</v>
      </c>
      <c r="U29" s="249" t="n">
        <f aca="false">1000/$A$1*[1]4407Exp!T$189</f>
        <v>0</v>
      </c>
      <c r="V29" s="249" t="n">
        <f aca="false">1000/$A$1*[1]4407Exp!U$189</f>
        <v>0</v>
      </c>
      <c r="W29" s="249" t="n">
        <f aca="false">1000/$A$1*[1]4407Exp!V$189</f>
        <v>0</v>
      </c>
      <c r="X29" s="249" t="n">
        <f aca="false">1000/$A$1*[1]4407Exp!W$189</f>
        <v>0</v>
      </c>
      <c r="Y29" s="249" t="n">
        <f aca="false">1000/$A$1*[1]4407Exp!X$189</f>
        <v>0</v>
      </c>
      <c r="Z29" s="249" t="n">
        <f aca="false">1000/$A$1*[1]4407Exp!Y$189</f>
        <v>0</v>
      </c>
      <c r="AA29" s="249" t="n">
        <f aca="false">1000/$A$1*[1]4407Exp!Z$189</f>
        <v>0</v>
      </c>
      <c r="AB29" s="249" t="n">
        <f aca="false">1000/$A$1*[1]4407Exp!AA$189</f>
        <v>0</v>
      </c>
      <c r="AC29" s="252"/>
      <c r="AD29" s="270" t="n">
        <f aca="false">[1]4407Exp!AB$189</f>
        <v>3.449544</v>
      </c>
      <c r="AE29" s="249" t="n">
        <f aca="false">[1]4407Exp!AC$189</f>
        <v>4.582386</v>
      </c>
      <c r="AF29" s="250" t="n">
        <f aca="false">[1]4407Exp!AD$189</f>
        <v>2.740712</v>
      </c>
      <c r="AG29" s="250" t="n">
        <f aca="false">[1]4407Exp!AE$189</f>
        <v>2.815059</v>
      </c>
      <c r="AH29" s="250" t="n">
        <f aca="false">[1]4407Exp!AF$189</f>
        <v>4.739636</v>
      </c>
      <c r="AI29" s="250" t="n">
        <f aca="false">[1]4407Exp!AG$189</f>
        <v>4.955789</v>
      </c>
      <c r="AJ29" s="249" t="n">
        <f aca="false">[1]4407Exp!AH$189</f>
        <v>6.463476</v>
      </c>
      <c r="AK29" s="249" t="n">
        <f aca="false">[1]4407Exp!AI$189</f>
        <v>7.355185</v>
      </c>
      <c r="AL29" s="249" t="n">
        <f aca="false">[1]4407Exp!AJ$189</f>
        <v>6.636572</v>
      </c>
      <c r="AM29" s="249" t="n">
        <f aca="false">[1]4407Exp!AK$189</f>
        <v>3.867686</v>
      </c>
      <c r="AN29" s="249" t="n">
        <f aca="false">[1]4407Exp!AL$189</f>
        <v>7.085591</v>
      </c>
      <c r="AO29" s="249" t="n">
        <f aca="false">[1]4407Exp!AM$189</f>
        <v>4.628817</v>
      </c>
      <c r="AP29" s="249" t="n">
        <f aca="false">[1]4407Exp!AN$189</f>
        <v>4.070698</v>
      </c>
      <c r="AQ29" s="249" t="n">
        <f aca="false">[1]4407Exp!AO$189</f>
        <v>2.873328</v>
      </c>
      <c r="AR29" s="249" t="n">
        <f aca="false">[1]4407Exp!AP$189</f>
        <v>2.571844</v>
      </c>
      <c r="AS29" s="249" t="n">
        <f aca="false">[1]4407Exp!AQ$189</f>
        <v>3.004912</v>
      </c>
      <c r="AT29" s="249" t="n">
        <f aca="false">[1]4407Exp!AR$189</f>
        <v>0</v>
      </c>
      <c r="AU29" s="249" t="n">
        <f aca="false">[1]4407Exp!AS$189</f>
        <v>0</v>
      </c>
      <c r="AV29" s="249" t="n">
        <f aca="false">[1]4407Exp!AT$189</f>
        <v>0</v>
      </c>
      <c r="AW29" s="249" t="n">
        <f aca="false">[1]4407Exp!AU$189</f>
        <v>0</v>
      </c>
      <c r="AX29" s="249" t="n">
        <f aca="false">[1]4407Exp!AV$189</f>
        <v>0</v>
      </c>
      <c r="AY29" s="249" t="n">
        <f aca="false">[1]4407Exp!AW$189</f>
        <v>0</v>
      </c>
      <c r="AZ29" s="249" t="n">
        <f aca="false">[1]4407Exp!AX$189</f>
        <v>0</v>
      </c>
      <c r="BA29" s="249" t="n">
        <f aca="false">[1]4407Exp!AY$189</f>
        <v>0</v>
      </c>
      <c r="BB29" s="249" t="n">
        <f aca="false">[1]4407Exp!AZ$189</f>
        <v>0</v>
      </c>
      <c r="BC29" s="249" t="n">
        <f aca="false">[1]4407Exp!BA$189</f>
        <v>0</v>
      </c>
      <c r="BD29" s="18"/>
    </row>
    <row r="30" customFormat="false" ht="12.9" hidden="false" customHeight="false" outlineLevel="0" collapsed="false">
      <c r="B30" s="189" t="s">
        <v>93</v>
      </c>
      <c r="C30" s="270" t="n">
        <f aca="false">1000/$A$1*[1]4407Exp!B$212</f>
        <v>43.375171</v>
      </c>
      <c r="D30" s="249" t="n">
        <f aca="false">1000/$A$1*[1]4407Exp!C$212</f>
        <v>153.8937736</v>
      </c>
      <c r="E30" s="250" t="n">
        <f aca="false">1000/$A$1*[1]4407Exp!D$212</f>
        <v>53.4503858</v>
      </c>
      <c r="F30" s="250" t="n">
        <f aca="false">1000/$A$1*[1]4407Exp!E$212</f>
        <v>59.1911068</v>
      </c>
      <c r="G30" s="250" t="n">
        <f aca="false">1000/$A$1*[1]4407Exp!F$212</f>
        <v>66.41341</v>
      </c>
      <c r="H30" s="250" t="n">
        <f aca="false">1000/$A$1*[1]4407Exp!G$212</f>
        <v>49.0538804</v>
      </c>
      <c r="I30" s="249" t="n">
        <f aca="false">1000/$A$1*[1]4407Exp!H$212</f>
        <v>102.279</v>
      </c>
      <c r="J30" s="249" t="n">
        <f aca="false">1000/$A$1*[1]4407Exp!I$212</f>
        <v>112.985852</v>
      </c>
      <c r="K30" s="249" t="n">
        <f aca="false">1000/$A$1*[1]4407Exp!J$212</f>
        <v>94.8708166</v>
      </c>
      <c r="L30" s="249" t="n">
        <f aca="false">1000/$A$1*[1]4407Exp!K$212</f>
        <v>36.7127768</v>
      </c>
      <c r="M30" s="249" t="n">
        <f aca="false">1000/$A$1*[1]4407Exp!L$212</f>
        <v>42.8044652</v>
      </c>
      <c r="N30" s="249" t="n">
        <f aca="false">1000/$A$1*[1]4407Exp!M$212</f>
        <v>35.74697</v>
      </c>
      <c r="O30" s="249" t="n">
        <f aca="false">1000/$A$1*[1]4407Exp!N$212</f>
        <v>24.9150328</v>
      </c>
      <c r="P30" s="249" t="n">
        <f aca="false">1000/$A$1*[1]4407Exp!O$212</f>
        <v>27.4395226</v>
      </c>
      <c r="Q30" s="249" t="n">
        <f aca="false">1000/$A$1*[1]4407Exp!P$212</f>
        <v>28.875819</v>
      </c>
      <c r="R30" s="249" t="n">
        <f aca="false">1000/$A$1*[1]4407Exp!Q$212</f>
        <v>33.325762</v>
      </c>
      <c r="S30" s="249" t="n">
        <f aca="false">1000/$A$1*[1]4407Exp!R$212</f>
        <v>0</v>
      </c>
      <c r="T30" s="249" t="n">
        <f aca="false">1000/$A$1*[1]4407Exp!S$212</f>
        <v>0</v>
      </c>
      <c r="U30" s="249" t="n">
        <f aca="false">1000/$A$1*[1]4407Exp!T$212</f>
        <v>0</v>
      </c>
      <c r="V30" s="249" t="n">
        <f aca="false">1000/$A$1*[1]4407Exp!U$212</f>
        <v>0</v>
      </c>
      <c r="W30" s="249" t="n">
        <f aca="false">1000/$A$1*[1]4407Exp!V$212</f>
        <v>0</v>
      </c>
      <c r="X30" s="249" t="n">
        <f aca="false">1000/$A$1*[1]4407Exp!W$212</f>
        <v>0</v>
      </c>
      <c r="Y30" s="249" t="n">
        <f aca="false">1000/$A$1*[1]4407Exp!X$212</f>
        <v>0</v>
      </c>
      <c r="Z30" s="249" t="n">
        <f aca="false">1000/$A$1*[1]4407Exp!Y$212</f>
        <v>0</v>
      </c>
      <c r="AA30" s="249" t="n">
        <f aca="false">1000/$A$1*[1]4407Exp!Z$212</f>
        <v>0</v>
      </c>
      <c r="AB30" s="249" t="n">
        <f aca="false">1000/$A$1*[1]4407Exp!AA$212</f>
        <v>0</v>
      </c>
      <c r="AC30" s="252"/>
      <c r="AD30" s="270" t="n">
        <f aca="false">[1]4407Exp!AB$212</f>
        <v>9.96007</v>
      </c>
      <c r="AE30" s="249" t="n">
        <f aca="false">[1]4407Exp!AC$212</f>
        <v>45.599524</v>
      </c>
      <c r="AF30" s="250" t="n">
        <f aca="false">[1]4407Exp!AD$212</f>
        <v>12.075935</v>
      </c>
      <c r="AG30" s="250" t="n">
        <f aca="false">[1]4407Exp!AE$212</f>
        <v>17.884963</v>
      </c>
      <c r="AH30" s="250" t="n">
        <f aca="false">[1]4407Exp!AF$212</f>
        <v>20.658939</v>
      </c>
      <c r="AI30" s="250" t="n">
        <f aca="false">[1]4407Exp!AG$212</f>
        <v>15.578549</v>
      </c>
      <c r="AJ30" s="249" t="n">
        <f aca="false">[1]4407Exp!AH$212</f>
        <v>55.031474</v>
      </c>
      <c r="AK30" s="249" t="n">
        <f aca="false">[1]4407Exp!AI$212</f>
        <v>77.029339</v>
      </c>
      <c r="AL30" s="249" t="n">
        <f aca="false">[1]4407Exp!AJ$212</f>
        <v>45.013614</v>
      </c>
      <c r="AM30" s="249" t="n">
        <f aca="false">[1]4407Exp!AK$212</f>
        <v>15.917739</v>
      </c>
      <c r="AN30" s="249" t="n">
        <f aca="false">[1]4407Exp!AL$212</f>
        <v>18.638032</v>
      </c>
      <c r="AO30" s="249" t="n">
        <f aca="false">[1]4407Exp!AM$212</f>
        <v>16.871978</v>
      </c>
      <c r="AP30" s="249" t="n">
        <f aca="false">[1]4407Exp!AN$212</f>
        <v>12.150468</v>
      </c>
      <c r="AQ30" s="249" t="n">
        <f aca="false">[1]4407Exp!AO$212</f>
        <v>14.522226</v>
      </c>
      <c r="AR30" s="249" t="n">
        <f aca="false">[1]4407Exp!AP$212</f>
        <v>16.124111</v>
      </c>
      <c r="AS30" s="249" t="n">
        <f aca="false">[1]4407Exp!AQ$212</f>
        <v>16.662881</v>
      </c>
      <c r="AT30" s="249" t="n">
        <f aca="false">[1]4407Exp!AR$212</f>
        <v>0</v>
      </c>
      <c r="AU30" s="249" t="n">
        <f aca="false">[1]4407Exp!AS$212</f>
        <v>0</v>
      </c>
      <c r="AV30" s="249" t="n">
        <f aca="false">[1]4407Exp!AT$212</f>
        <v>0</v>
      </c>
      <c r="AW30" s="249" t="n">
        <f aca="false">[1]4407Exp!AU$212</f>
        <v>0</v>
      </c>
      <c r="AX30" s="249" t="n">
        <f aca="false">[1]4407Exp!AV$212</f>
        <v>0</v>
      </c>
      <c r="AY30" s="249" t="n">
        <f aca="false">[1]4407Exp!AW$212</f>
        <v>0</v>
      </c>
      <c r="AZ30" s="249" t="n">
        <f aca="false">[1]4407Exp!AX$212</f>
        <v>0</v>
      </c>
      <c r="BA30" s="249" t="n">
        <f aca="false">[1]4407Exp!AY$212</f>
        <v>0</v>
      </c>
      <c r="BB30" s="249" t="n">
        <f aca="false">[1]4407Exp!AZ$212</f>
        <v>0</v>
      </c>
      <c r="BC30" s="249" t="n">
        <f aca="false">[1]4407Exp!BA$212</f>
        <v>0</v>
      </c>
      <c r="BD30" s="18"/>
    </row>
    <row r="31" customFormat="false" ht="12.9" hidden="false" customHeight="false" outlineLevel="0" collapsed="false">
      <c r="B31" s="189" t="s">
        <v>94</v>
      </c>
      <c r="C31" s="270" t="n">
        <f aca="false">1000/$A$1*[1]4407Exp!B$246</f>
        <v>0.3440108</v>
      </c>
      <c r="D31" s="249" t="n">
        <f aca="false">1000/$A$1*[1]4407Exp!C$246</f>
        <v>31.0399572</v>
      </c>
      <c r="E31" s="250" t="n">
        <f aca="false">1000/$A$1*[1]4407Exp!D$246</f>
        <v>0.2315852</v>
      </c>
      <c r="F31" s="250" t="n">
        <f aca="false">1000/$A$1*[1]4407Exp!E$246</f>
        <v>0.2430834</v>
      </c>
      <c r="G31" s="250" t="n">
        <f aca="false">1000/$A$1*[1]4407Exp!F$246</f>
        <v>0.2854908</v>
      </c>
      <c r="H31" s="250" t="n">
        <f aca="false">1000/$A$1*[1]4407Exp!G$246</f>
        <v>1.4272672</v>
      </c>
      <c r="I31" s="249" t="n">
        <f aca="false">1000/$A$1*[1]4407Exp!H$246</f>
        <v>22.568</v>
      </c>
      <c r="J31" s="249" t="n">
        <f aca="false">1000/$A$1*[1]4407Exp!I$246</f>
        <v>27.8907496</v>
      </c>
      <c r="K31" s="249" t="n">
        <f aca="false">1000/$A$1*[1]4407Exp!J$246</f>
        <v>20.5936206</v>
      </c>
      <c r="L31" s="249" t="n">
        <f aca="false">1000/$A$1*[1]4407Exp!K$246</f>
        <v>18.186609</v>
      </c>
      <c r="M31" s="249" t="n">
        <f aca="false">1000/$A$1*[1]4407Exp!L$246</f>
        <v>29.3352416</v>
      </c>
      <c r="N31" s="249" t="n">
        <f aca="false">1000/$A$1*[1]4407Exp!M$246</f>
        <v>0</v>
      </c>
      <c r="O31" s="249" t="n">
        <f aca="false">1000/$A$1*[1]4407Exp!N$246</f>
        <v>23.6306756</v>
      </c>
      <c r="P31" s="249" t="n">
        <f aca="false">1000/$A$1*[1]4407Exp!O$246</f>
        <v>25.6969902</v>
      </c>
      <c r="Q31" s="249" t="n">
        <f aca="false">1000/$A$1*[1]4407Exp!P$246</f>
        <v>24.3712112</v>
      </c>
      <c r="R31" s="249" t="n">
        <f aca="false">1000/$A$1*[1]4407Exp!Q$246</f>
        <v>18.824072</v>
      </c>
      <c r="S31" s="249" t="n">
        <f aca="false">1000/$A$1*[1]4407Exp!R$246</f>
        <v>0</v>
      </c>
      <c r="T31" s="249" t="n">
        <f aca="false">1000/$A$1*[1]4407Exp!S$246</f>
        <v>0</v>
      </c>
      <c r="U31" s="249" t="n">
        <f aca="false">1000/$A$1*[1]4407Exp!T$246</f>
        <v>0</v>
      </c>
      <c r="V31" s="249" t="n">
        <f aca="false">1000/$A$1*[1]4407Exp!U$246</f>
        <v>0</v>
      </c>
      <c r="W31" s="249" t="n">
        <f aca="false">1000/$A$1*[1]4407Exp!V$246</f>
        <v>0</v>
      </c>
      <c r="X31" s="249" t="n">
        <f aca="false">1000/$A$1*[1]4407Exp!W$246</f>
        <v>0</v>
      </c>
      <c r="Y31" s="249" t="n">
        <f aca="false">1000/$A$1*[1]4407Exp!X$246</f>
        <v>0</v>
      </c>
      <c r="Z31" s="249" t="n">
        <f aca="false">1000/$A$1*[1]4407Exp!Y$246</f>
        <v>0</v>
      </c>
      <c r="AA31" s="249" t="n">
        <f aca="false">1000/$A$1*[1]4407Exp!Z$246</f>
        <v>0</v>
      </c>
      <c r="AB31" s="249" t="n">
        <f aca="false">1000/$A$1*[1]4407Exp!AA$246</f>
        <v>0</v>
      </c>
      <c r="AC31" s="252"/>
      <c r="AD31" s="270" t="n">
        <f aca="false">[1]4407Exp!AB$246</f>
        <v>0.090613</v>
      </c>
      <c r="AE31" s="249" t="n">
        <f aca="false">[1]4407Exp!AC$246</f>
        <v>11.21761</v>
      </c>
      <c r="AF31" s="250" t="n">
        <f aca="false">[1]4407Exp!AD$246</f>
        <v>0.070442</v>
      </c>
      <c r="AG31" s="250" t="n">
        <f aca="false">[1]4407Exp!AE$246</f>
        <v>0.082642</v>
      </c>
      <c r="AH31" s="250" t="n">
        <f aca="false">[1]4407Exp!AF$246</f>
        <v>0.122635</v>
      </c>
      <c r="AI31" s="250" t="n">
        <f aca="false">[1]4407Exp!AG$246</f>
        <v>0.522234</v>
      </c>
      <c r="AJ31" s="249" t="n">
        <f aca="false">[1]4407Exp!AH$246</f>
        <v>14.79812</v>
      </c>
      <c r="AK31" s="249" t="n">
        <f aca="false">[1]4407Exp!AI$246</f>
        <v>19.04871</v>
      </c>
      <c r="AL31" s="249" t="n">
        <f aca="false">[1]4407Exp!AJ$246</f>
        <v>14.355691</v>
      </c>
      <c r="AM31" s="249" t="n">
        <f aca="false">[1]4407Exp!AK$246</f>
        <v>11.036995</v>
      </c>
      <c r="AN31" s="249" t="n">
        <f aca="false">[1]4407Exp!AL$246</f>
        <v>16.531883</v>
      </c>
      <c r="AO31" s="249" t="n">
        <f aca="false">[1]4407Exp!AM$246</f>
        <v>0</v>
      </c>
      <c r="AP31" s="249" t="n">
        <f aca="false">[1]4407Exp!AN$246</f>
        <v>13.88253</v>
      </c>
      <c r="AQ31" s="249" t="n">
        <f aca="false">[1]4407Exp!AO$246</f>
        <v>16.670176</v>
      </c>
      <c r="AR31" s="249" t="n">
        <f aca="false">[1]4407Exp!AP$246</f>
        <v>16.788971</v>
      </c>
      <c r="AS31" s="249" t="n">
        <f aca="false">[1]4407Exp!AQ$246</f>
        <v>9.412036</v>
      </c>
      <c r="AT31" s="249" t="n">
        <f aca="false">[1]4407Exp!AR$246</f>
        <v>0</v>
      </c>
      <c r="AU31" s="249" t="n">
        <f aca="false">[1]4407Exp!AS$246</f>
        <v>0</v>
      </c>
      <c r="AV31" s="249" t="n">
        <f aca="false">[1]4407Exp!AT$246</f>
        <v>0</v>
      </c>
      <c r="AW31" s="249" t="n">
        <f aca="false">[1]4407Exp!AU$246</f>
        <v>0</v>
      </c>
      <c r="AX31" s="249" t="n">
        <f aca="false">[1]4407Exp!AV$246</f>
        <v>0</v>
      </c>
      <c r="AY31" s="249" t="n">
        <f aca="false">[1]4407Exp!AW$246</f>
        <v>0</v>
      </c>
      <c r="AZ31" s="249" t="n">
        <f aca="false">[1]4407Exp!AX$246</f>
        <v>0</v>
      </c>
      <c r="BA31" s="249" t="n">
        <f aca="false">[1]4407Exp!AY$246</f>
        <v>0</v>
      </c>
      <c r="BB31" s="249" t="n">
        <f aca="false">[1]4407Exp!AZ$246</f>
        <v>0</v>
      </c>
      <c r="BC31" s="249" t="n">
        <f aca="false">[1]4407Exp!BA$246</f>
        <v>0</v>
      </c>
      <c r="BD31" s="18"/>
    </row>
    <row r="32" customFormat="false" ht="12.9" hidden="false" customHeight="false" outlineLevel="0" collapsed="false">
      <c r="B32" s="81" t="s">
        <v>74</v>
      </c>
      <c r="C32" s="275" t="n">
        <f aca="false">C21-SUM(C22:C31)</f>
        <v>0.516476799999992</v>
      </c>
      <c r="D32" s="276" t="n">
        <f aca="false">D21-SUM(D22:D31)</f>
        <v>2.5643869999999</v>
      </c>
      <c r="E32" s="277" t="n">
        <f aca="false">E21-SUM(E22:E31)</f>
        <v>0.396818800000034</v>
      </c>
      <c r="F32" s="277" t="n">
        <f aca="false">F21-SUM(F22:F31)</f>
        <v>0.556039400000003</v>
      </c>
      <c r="G32" s="277" t="n">
        <f aca="false">G21-SUM(G22:G31)</f>
        <v>0.288322999999991</v>
      </c>
      <c r="H32" s="277" t="n">
        <f aca="false">H21-SUM(H22:H31)</f>
        <v>0.52616900000001</v>
      </c>
      <c r="I32" s="276" t="n">
        <f aca="false">I21-SUM(I22:I31)</f>
        <v>2.09500000000003</v>
      </c>
      <c r="J32" s="276" t="n">
        <f aca="false">J21-SUM(J22:J31)</f>
        <v>4.56030259999989</v>
      </c>
      <c r="K32" s="278" t="n">
        <f aca="false">K21-SUM(K22:K31)</f>
        <v>5.67190679999993</v>
      </c>
      <c r="L32" s="276" t="n">
        <f aca="false">L21-SUM(L22:L31)</f>
        <v>2.06988319999999</v>
      </c>
      <c r="M32" s="276" t="n">
        <f aca="false">M21-SUM(M22:M31)</f>
        <v>1.90800820000004</v>
      </c>
      <c r="N32" s="276" t="n">
        <f aca="false">N21-SUM(N22:N31)</f>
        <v>2.83373719999986</v>
      </c>
      <c r="O32" s="276" t="n">
        <f aca="false">O21-SUM(O22:O31)</f>
        <v>3.99400120000001</v>
      </c>
      <c r="P32" s="276" t="n">
        <f aca="false">P21-SUM(P22:P31)</f>
        <v>3.35705859999985</v>
      </c>
      <c r="Q32" s="276" t="n">
        <f aca="false">Q21-SUM(Q22:Q31)</f>
        <v>3.72553859999994</v>
      </c>
      <c r="R32" s="276" t="n">
        <f aca="false">R21-SUM(R22:R31)</f>
        <v>3.55073400000003</v>
      </c>
      <c r="S32" s="276" t="n">
        <f aca="false">S21-SUM(S22:S31)</f>
        <v>0</v>
      </c>
      <c r="T32" s="276" t="n">
        <f aca="false">T21-SUM(T22:T31)</f>
        <v>0</v>
      </c>
      <c r="U32" s="276" t="n">
        <f aca="false">U21-SUM(U22:U31)</f>
        <v>0</v>
      </c>
      <c r="V32" s="276" t="n">
        <f aca="false">V21-SUM(V22:V31)</f>
        <v>0</v>
      </c>
      <c r="W32" s="276" t="n">
        <f aca="false">W21-SUM(W22:W31)</f>
        <v>0</v>
      </c>
      <c r="X32" s="276" t="n">
        <f aca="false">X21-SUM(X22:X31)</f>
        <v>0</v>
      </c>
      <c r="Y32" s="276" t="n">
        <f aca="false">Y21-SUM(Y22:Y31)</f>
        <v>0</v>
      </c>
      <c r="Z32" s="276" t="n">
        <f aca="false">Z21-SUM(Z22:Z31)</f>
        <v>0</v>
      </c>
      <c r="AA32" s="276" t="n">
        <f aca="false">AA21-SUM(AA22:AA31)</f>
        <v>0</v>
      </c>
      <c r="AB32" s="276" t="n">
        <f aca="false">AB21-SUM(AB22:AB31)</f>
        <v>0</v>
      </c>
      <c r="AC32" s="254"/>
      <c r="AD32" s="275" t="n">
        <f aca="false">AD21-SUM(AD22:AD31)</f>
        <v>0.194610000000004</v>
      </c>
      <c r="AE32" s="276" t="n">
        <f aca="false">AE21-SUM(AE22:AE31)</f>
        <v>1.05962099999999</v>
      </c>
      <c r="AF32" s="277" t="n">
        <f aca="false">AF21-SUM(AF22:AF31)</f>
        <v>0.134453999999998</v>
      </c>
      <c r="AG32" s="277" t="n">
        <f aca="false">AG21-SUM(AG22:AG31)</f>
        <v>0.204373000000004</v>
      </c>
      <c r="AH32" s="277" t="n">
        <f aca="false">AH21-SUM(AH22:AH31)</f>
        <v>0.14576799999999</v>
      </c>
      <c r="AI32" s="277" t="n">
        <f aca="false">AI21-SUM(AI22:AI31)</f>
        <v>0.248819999999995</v>
      </c>
      <c r="AJ32" s="276" t="n">
        <f aca="false">AJ21-SUM(AJ22:AJ31)</f>
        <v>1.27831499999996</v>
      </c>
      <c r="AK32" s="276" t="n">
        <f aca="false">AK21-SUM(AK22:AK31)</f>
        <v>1.84299800000002</v>
      </c>
      <c r="AL32" s="276" t="n">
        <f aca="false">AL21-SUM(AL22:AL31)</f>
        <v>2.75321300000002</v>
      </c>
      <c r="AM32" s="276" t="n">
        <f aca="false">AM21-SUM(AM22:AM31)</f>
        <v>1.11590699999996</v>
      </c>
      <c r="AN32" s="276" t="n">
        <f aca="false">AN21-SUM(AN22:AN31)</f>
        <v>0.827804999999984</v>
      </c>
      <c r="AO32" s="276" t="n">
        <f aca="false">AO21-SUM(AO22:AO31)</f>
        <v>1.620745</v>
      </c>
      <c r="AP32" s="276" t="n">
        <f aca="false">AP21-SUM(AP22:AP31)</f>
        <v>2.41499199999998</v>
      </c>
      <c r="AQ32" s="276" t="n">
        <f aca="false">AQ21-SUM(AQ22:AQ31)</f>
        <v>1.95834999999997</v>
      </c>
      <c r="AR32" s="276" t="n">
        <f aca="false">AR21-SUM(AR22:AR31)</f>
        <v>2.32225800000001</v>
      </c>
      <c r="AS32" s="276" t="n">
        <f aca="false">AS21-SUM(AS22:AS31)</f>
        <v>1.77536699999996</v>
      </c>
      <c r="AT32" s="276" t="n">
        <f aca="false">AT21-SUM(AT22:AT31)</f>
        <v>0</v>
      </c>
      <c r="AU32" s="276" t="n">
        <f aca="false">AU21-SUM(AU22:AU31)</f>
        <v>0</v>
      </c>
      <c r="AV32" s="276" t="n">
        <f aca="false">AV21-SUM(AV22:AV31)</f>
        <v>0</v>
      </c>
      <c r="AW32" s="276" t="n">
        <f aca="false">AW21-SUM(AW22:AW31)</f>
        <v>0</v>
      </c>
      <c r="AX32" s="276" t="n">
        <f aca="false">AX21-SUM(AX22:AX31)</f>
        <v>0</v>
      </c>
      <c r="AY32" s="276" t="n">
        <f aca="false">AY21-SUM(AY22:AY31)</f>
        <v>0</v>
      </c>
      <c r="AZ32" s="276" t="n">
        <f aca="false">AZ21-SUM(AZ22:AZ31)</f>
        <v>0</v>
      </c>
      <c r="BA32" s="276" t="n">
        <f aca="false">BA21-SUM(BA22:BA31)</f>
        <v>0</v>
      </c>
      <c r="BB32" s="276" t="n">
        <f aca="false">BB21-SUM(BB22:BB31)</f>
        <v>0</v>
      </c>
      <c r="BC32" s="276" t="n">
        <f aca="false">BC21-SUM(BC22:BC31)</f>
        <v>0</v>
      </c>
      <c r="BD32" s="18"/>
    </row>
    <row r="33" customFormat="false" ht="20.05" hidden="false" customHeight="true" outlineLevel="0" collapsed="false">
      <c r="B33" s="193" t="s">
        <v>95</v>
      </c>
      <c r="C33" s="269" t="n">
        <f aca="false">C6-SUM(C21,C7,C12,C15,C16)</f>
        <v>7.41207459999998</v>
      </c>
      <c r="D33" s="41" t="n">
        <f aca="false">D6-SUM(D21,D7,D12,D15,D16)</f>
        <v>19.8335368000002</v>
      </c>
      <c r="E33" s="42" t="n">
        <f aca="false">E6-SUM(E21,E7,E12,E15,E16)</f>
        <v>8.60833399999996</v>
      </c>
      <c r="F33" s="42" t="n">
        <f aca="false">F6-SUM(F21,F7,F12,F15,F16)</f>
        <v>7.80925039999997</v>
      </c>
      <c r="G33" s="42" t="n">
        <f aca="false">G6-SUM(G21,G7,G12,G15,G16)</f>
        <v>11.3389724</v>
      </c>
      <c r="H33" s="42" t="n">
        <f aca="false">H6-SUM(H21,H7,H12,H15,H16)</f>
        <v>10.1759448</v>
      </c>
      <c r="I33" s="41" t="n">
        <f aca="false">I6-SUM(I21,I7,I12,I15,I16)</f>
        <v>25.139</v>
      </c>
      <c r="J33" s="41" t="n">
        <f aca="false">J6-SUM(J21,J7,J12,J15,J16)</f>
        <v>29.2472291999998</v>
      </c>
      <c r="K33" s="261" t="n">
        <f aca="false">K6-SUM(K21,K7,K12,K15,K16)</f>
        <v>43.5118404000001</v>
      </c>
      <c r="L33" s="41" t="n">
        <f aca="false">L6-SUM(L21,L7,L12,L15,L16)</f>
        <v>29.7452764</v>
      </c>
      <c r="M33" s="41" t="n">
        <f aca="false">M6-SUM(M21,M7,M12,M15,M16)</f>
        <v>33.4211303999999</v>
      </c>
      <c r="N33" s="41" t="n">
        <f aca="false">N6-SUM(N21,N7,N12,N15,N16)</f>
        <v>47.0239546</v>
      </c>
      <c r="O33" s="41" t="n">
        <f aca="false">O6-SUM(O21,O7,O12,O15,O16)</f>
        <v>55.3196517999999</v>
      </c>
      <c r="P33" s="41" t="n">
        <f aca="false">P6-SUM(P21,P7,P12,P15,P16)</f>
        <v>42.3452540000001</v>
      </c>
      <c r="Q33" s="41" t="n">
        <f aca="false">Q6-SUM(Q21,Q7,Q12,Q15,Q16)</f>
        <v>60.3876798000001</v>
      </c>
      <c r="R33" s="41" t="n">
        <f aca="false">R6-SUM(R21,R7,R12,R15,R16)</f>
        <v>47.001472</v>
      </c>
      <c r="S33" s="41" t="n">
        <f aca="false">S6-SUM(S21,S7,S12,S15,S16)</f>
        <v>0</v>
      </c>
      <c r="T33" s="41" t="n">
        <f aca="false">T6-SUM(T21,T7,T12,T15,T16)</f>
        <v>0</v>
      </c>
      <c r="U33" s="41" t="n">
        <f aca="false">U6-SUM(U21,U7,U12,U15,U16)</f>
        <v>0</v>
      </c>
      <c r="V33" s="41" t="n">
        <f aca="false">V6-SUM(V21,V7,V12,V15,V16)</f>
        <v>0</v>
      </c>
      <c r="W33" s="41" t="n">
        <f aca="false">W6-SUM(W21,W7,W12,W15,W16)</f>
        <v>0</v>
      </c>
      <c r="X33" s="41" t="n">
        <f aca="false">X6-SUM(X21,X7,X12,X15,X16)</f>
        <v>0</v>
      </c>
      <c r="Y33" s="41" t="n">
        <f aca="false">Y6-SUM(Y21,Y7,Y12,Y15,Y16)</f>
        <v>0</v>
      </c>
      <c r="Z33" s="41" t="n">
        <f aca="false">Z6-SUM(Z21,Z7,Z12,Z15,Z16)</f>
        <v>0</v>
      </c>
      <c r="AA33" s="41" t="n">
        <f aca="false">AA6-SUM(AA21,AA7,AA12,AA15,AA16)</f>
        <v>0</v>
      </c>
      <c r="AB33" s="41" t="n">
        <f aca="false">AB6-SUM(AB21,AB7,AB12,AB15,AB16)</f>
        <v>0</v>
      </c>
      <c r="AC33" s="247"/>
      <c r="AD33" s="269" t="n">
        <f aca="false">AD6-SUM(AD21,AD7,AD12,AD15,AD16)</f>
        <v>1.81021399999998</v>
      </c>
      <c r="AE33" s="41" t="n">
        <f aca="false">AE6-SUM(AE21,AE7,AE12,AE15,AE16)</f>
        <v>5.66930799999997</v>
      </c>
      <c r="AF33" s="42" t="n">
        <f aca="false">AF6-SUM(AF21,AF7,AF12,AF15,AF16)</f>
        <v>2.149759</v>
      </c>
      <c r="AG33" s="42" t="n">
        <f aca="false">AG6-SUM(AG21,AG7,AG12,AG15,AG16)</f>
        <v>2.35588600000001</v>
      </c>
      <c r="AH33" s="42" t="n">
        <f aca="false">AH6-SUM(AH21,AH7,AH12,AH15,AH16)</f>
        <v>3.53649500000002</v>
      </c>
      <c r="AI33" s="42" t="n">
        <f aca="false">AI6-SUM(AI21,AI7,AI12,AI15,AI16)</f>
        <v>3.387873</v>
      </c>
      <c r="AJ33" s="41" t="n">
        <f aca="false">AJ6-SUM(AJ21,AJ7,AJ12,AJ15,AJ16)</f>
        <v>13.4174860000001</v>
      </c>
      <c r="AK33" s="41" t="n">
        <f aca="false">AK6-SUM(AK21,AK7,AK12,AK15,AK16)</f>
        <v>11.1526169999999</v>
      </c>
      <c r="AL33" s="41" t="n">
        <f aca="false">AL6-SUM(AL21,AL7,AL12,AL15,AL16)</f>
        <v>18.7196200000002</v>
      </c>
      <c r="AM33" s="41" t="n">
        <f aca="false">AM6-SUM(AM21,AM7,AM12,AM15,AM16)</f>
        <v>11.1995120000001</v>
      </c>
      <c r="AN33" s="41" t="n">
        <f aca="false">AN6-SUM(AN21,AN7,AN12,AN15,AN16)</f>
        <v>13.0406839999999</v>
      </c>
      <c r="AO33" s="41" t="n">
        <f aca="false">AO6-SUM(AO21,AO7,AO12,AO15,AO16)</f>
        <v>19.915047</v>
      </c>
      <c r="AP33" s="41" t="n">
        <f aca="false">AP6-SUM(AP21,AP7,AP12,AP15,AP16)</f>
        <v>23.793706</v>
      </c>
      <c r="AQ33" s="41" t="n">
        <f aca="false">AQ6-SUM(AQ21,AQ7,AQ12,AQ15,AQ16)</f>
        <v>19.0409609999999</v>
      </c>
      <c r="AR33" s="41" t="n">
        <f aca="false">AR6-SUM(AR21,AR7,AR12,AR15,AR16)</f>
        <v>22.9556749999999</v>
      </c>
      <c r="AS33" s="41" t="n">
        <f aca="false">AS6-SUM(AS21,AS7,AS12,AS15,AS16)</f>
        <v>23.5007360000001</v>
      </c>
      <c r="AT33" s="41" t="n">
        <f aca="false">AT6-SUM(AT21,AT7,AT12,AT15,AT16)</f>
        <v>0</v>
      </c>
      <c r="AU33" s="41" t="n">
        <f aca="false">AU6-SUM(AU21,AU7,AU12,AU15,AU16)</f>
        <v>0</v>
      </c>
      <c r="AV33" s="41" t="n">
        <f aca="false">AV6-SUM(AV21,AV7,AV12,AV15,AV16)</f>
        <v>0</v>
      </c>
      <c r="AW33" s="41" t="n">
        <f aca="false">AW6-SUM(AW21,AW7,AW12,AW15,AW16)</f>
        <v>0</v>
      </c>
      <c r="AX33" s="41" t="n">
        <f aca="false">AX6-SUM(AX21,AX7,AX12,AX15,AX16)</f>
        <v>0</v>
      </c>
      <c r="AY33" s="41" t="n">
        <f aca="false">AY6-SUM(AY21,AY7,AY12,AY15,AY16)</f>
        <v>0</v>
      </c>
      <c r="AZ33" s="41" t="n">
        <f aca="false">AZ6-SUM(AZ21,AZ7,AZ12,AZ15,AZ16)</f>
        <v>0</v>
      </c>
      <c r="BA33" s="41" t="n">
        <f aca="false">BA6-SUM(BA21,BA7,BA12,BA15,BA16)</f>
        <v>0</v>
      </c>
      <c r="BB33" s="41" t="n">
        <f aca="false">BB6-SUM(BB21,BB7,BB12,BB15,BB16)</f>
        <v>0</v>
      </c>
      <c r="BC33" s="41" t="n">
        <f aca="false">BC6-SUM(BC21,BC7,BC12,BC15,BC16)</f>
        <v>0</v>
      </c>
      <c r="BD33" s="18"/>
    </row>
    <row r="34" customFormat="false" ht="12.9" hidden="false" customHeight="false" outlineLevel="0" collapsed="false">
      <c r="B34" s="189" t="s">
        <v>97</v>
      </c>
      <c r="C34" s="270" t="n">
        <f aca="false">1000/$A$1*[1]4407Exp!B$200</f>
        <v>5.196345</v>
      </c>
      <c r="D34" s="249" t="n">
        <f aca="false">1000/$A$1*[1]4407Exp!C$200</f>
        <v>8.68553</v>
      </c>
      <c r="E34" s="250" t="n">
        <f aca="false">1000/$A$1*[1]4407Exp!D$200</f>
        <v>5.2574942</v>
      </c>
      <c r="F34" s="250" t="n">
        <f aca="false">1000/$A$1*[1]4407Exp!E$200</f>
        <v>5.7018738</v>
      </c>
      <c r="G34" s="250" t="n">
        <f aca="false">1000/$A$1*[1]4407Exp!F$200</f>
        <v>8.2721478</v>
      </c>
      <c r="H34" s="250" t="n">
        <f aca="false">1000/$A$1*[1]4407Exp!G$200</f>
        <v>3.8070956</v>
      </c>
      <c r="I34" s="249" t="n">
        <f aca="false">1000/$A$1*[1]4407Exp!H$200</f>
        <v>8.748</v>
      </c>
      <c r="J34" s="249" t="n">
        <f aca="false">1000/$A$1*[1]4407Exp!I$200</f>
        <v>4.9894152</v>
      </c>
      <c r="K34" s="249" t="n">
        <f aca="false">1000/$A$1*[1]4407Exp!J$200</f>
        <v>7.9782402</v>
      </c>
      <c r="L34" s="249" t="n">
        <f aca="false">1000/$A$1*[1]4407Exp!K$200</f>
        <v>6.6433752</v>
      </c>
      <c r="M34" s="249" t="n">
        <f aca="false">1000/$A$1*[1]4407Exp!L$200</f>
        <v>4.1822396</v>
      </c>
      <c r="N34" s="249" t="n">
        <f aca="false">1000/$A$1*[1]4407Exp!M$200</f>
        <v>5.1943976</v>
      </c>
      <c r="O34" s="249" t="n">
        <f aca="false">1000/$A$1*[1]4407Exp!N$200</f>
        <v>12.6132944</v>
      </c>
      <c r="P34" s="249" t="n">
        <f aca="false">1000/$A$1*[1]4407Exp!O$200</f>
        <v>9.2664894</v>
      </c>
      <c r="Q34" s="249" t="n">
        <f aca="false">1000/$A$1*[1]4407Exp!P$200</f>
        <v>6.9501152</v>
      </c>
      <c r="R34" s="249" t="n">
        <f aca="false">1000/$A$1*[1]4407Exp!Q$200</f>
        <v>5.158744</v>
      </c>
      <c r="S34" s="249" t="n">
        <f aca="false">1000/$A$1*[1]4407Exp!R$200</f>
        <v>0</v>
      </c>
      <c r="T34" s="249" t="n">
        <f aca="false">1000/$A$1*[1]4407Exp!S$200</f>
        <v>0</v>
      </c>
      <c r="U34" s="249" t="n">
        <f aca="false">1000/$A$1*[1]4407Exp!T$200</f>
        <v>0</v>
      </c>
      <c r="V34" s="249" t="n">
        <f aca="false">1000/$A$1*[1]4407Exp!U$200</f>
        <v>0</v>
      </c>
      <c r="W34" s="249" t="n">
        <f aca="false">1000/$A$1*[1]4407Exp!V$200</f>
        <v>0</v>
      </c>
      <c r="X34" s="249" t="n">
        <f aca="false">1000/$A$1*[1]4407Exp!W$200</f>
        <v>0</v>
      </c>
      <c r="Y34" s="249" t="n">
        <f aca="false">1000/$A$1*[1]4407Exp!X$200</f>
        <v>0</v>
      </c>
      <c r="Z34" s="249" t="n">
        <f aca="false">1000/$A$1*[1]4407Exp!Y$200</f>
        <v>0</v>
      </c>
      <c r="AA34" s="249" t="n">
        <f aca="false">1000/$A$1*[1]4407Exp!Z$200</f>
        <v>0</v>
      </c>
      <c r="AB34" s="249" t="n">
        <f aca="false">1000/$A$1*[1]4407Exp!AA$200</f>
        <v>0</v>
      </c>
      <c r="AC34" s="252"/>
      <c r="AD34" s="270" t="n">
        <f aca="false">[1]4407Exp!AB$200</f>
        <v>1.262524</v>
      </c>
      <c r="AE34" s="249" t="n">
        <f aca="false">[1]4407Exp!AC$200</f>
        <v>2.501076</v>
      </c>
      <c r="AF34" s="250" t="n">
        <f aca="false">[1]4407Exp!AD$200</f>
        <v>1.230674</v>
      </c>
      <c r="AG34" s="250" t="n">
        <f aca="false">[1]4407Exp!AE$200</f>
        <v>1.723121</v>
      </c>
      <c r="AH34" s="250" t="n">
        <f aca="false">[1]4407Exp!AF$200</f>
        <v>2.487205</v>
      </c>
      <c r="AI34" s="250" t="n">
        <f aca="false">[1]4407Exp!AG$200</f>
        <v>1.08948</v>
      </c>
      <c r="AJ34" s="249" t="n">
        <f aca="false">[1]4407Exp!AH$200</f>
        <v>4.631439</v>
      </c>
      <c r="AK34" s="249" t="n">
        <f aca="false">[1]4407Exp!AI$200</f>
        <v>2.001127</v>
      </c>
      <c r="AL34" s="249" t="n">
        <f aca="false">[1]4407Exp!AJ$200</f>
        <v>3.647825</v>
      </c>
      <c r="AM34" s="249" t="n">
        <f aca="false">[1]4407Exp!AK$200</f>
        <v>2.735854</v>
      </c>
      <c r="AN34" s="249" t="n">
        <f aca="false">[1]4407Exp!AL$200</f>
        <v>1.65353</v>
      </c>
      <c r="AO34" s="249" t="n">
        <f aca="false">[1]4407Exp!AM$200</f>
        <v>2.110989</v>
      </c>
      <c r="AP34" s="249" t="n">
        <f aca="false">[1]4407Exp!AN$200</f>
        <v>5.521972</v>
      </c>
      <c r="AQ34" s="249" t="n">
        <f aca="false">[1]4407Exp!AO$200</f>
        <v>3.944965</v>
      </c>
      <c r="AR34" s="249" t="n">
        <f aca="false">[1]4407Exp!AP$200</f>
        <v>3.024863</v>
      </c>
      <c r="AS34" s="249" t="n">
        <f aca="false">[1]4407Exp!AQ$200</f>
        <v>2.579372</v>
      </c>
      <c r="AT34" s="249" t="n">
        <f aca="false">[1]4407Exp!AR$200</f>
        <v>0</v>
      </c>
      <c r="AU34" s="249" t="n">
        <f aca="false">[1]4407Exp!AS$200</f>
        <v>0</v>
      </c>
      <c r="AV34" s="249" t="n">
        <f aca="false">[1]4407Exp!AT$200</f>
        <v>0</v>
      </c>
      <c r="AW34" s="249" t="n">
        <f aca="false">[1]4407Exp!AU$200</f>
        <v>0</v>
      </c>
      <c r="AX34" s="249" t="n">
        <f aca="false">[1]4407Exp!AV$200</f>
        <v>0</v>
      </c>
      <c r="AY34" s="249" t="n">
        <f aca="false">[1]4407Exp!AW$200</f>
        <v>0</v>
      </c>
      <c r="AZ34" s="249" t="n">
        <f aca="false">[1]4407Exp!AX$200</f>
        <v>0</v>
      </c>
      <c r="BA34" s="249" t="n">
        <f aca="false">[1]4407Exp!AY$200</f>
        <v>0</v>
      </c>
      <c r="BB34" s="249" t="n">
        <f aca="false">[1]4407Exp!AZ$200</f>
        <v>0</v>
      </c>
      <c r="BC34" s="249" t="n">
        <f aca="false">[1]4407Exp!BA$200</f>
        <v>0</v>
      </c>
      <c r="BD34" s="18"/>
    </row>
    <row r="35" customFormat="false" ht="12.9" hidden="false" customHeight="false" outlineLevel="0" collapsed="false">
      <c r="B35" s="189" t="s">
        <v>98</v>
      </c>
      <c r="C35" s="270" t="n">
        <f aca="false">1000/$A$1*[1]4407Exp!B$238</f>
        <v>1.2542768</v>
      </c>
      <c r="D35" s="249" t="n">
        <f aca="false">1000/$A$1*[1]4407Exp!C$238</f>
        <v>2.8295162</v>
      </c>
      <c r="E35" s="250" t="n">
        <f aca="false">1000/$A$1*[1]4407Exp!D$238</f>
        <v>1.804404</v>
      </c>
      <c r="F35" s="250" t="n">
        <f aca="false">1000/$A$1*[1]4407Exp!E$238</f>
        <v>1.0160486</v>
      </c>
      <c r="G35" s="250" t="n">
        <f aca="false">1000/$A$1*[1]4407Exp!F$238</f>
        <v>1.1287122</v>
      </c>
      <c r="H35" s="250" t="n">
        <f aca="false">1000/$A$1*[1]4407Exp!G$238</f>
        <v>3.8877272</v>
      </c>
      <c r="I35" s="249" t="n">
        <f aca="false">1000/$A$1*[1]4407Exp!H$238</f>
        <v>6.744</v>
      </c>
      <c r="J35" s="249" t="n">
        <f aca="false">1000/$A$1*[1]4407Exp!I$238</f>
        <v>11.6423384</v>
      </c>
      <c r="K35" s="249" t="n">
        <f aca="false">1000/$A$1*[1]4407Exp!J$238</f>
        <v>16.9641752</v>
      </c>
      <c r="L35" s="249" t="n">
        <f aca="false">1000/$A$1*[1]4407Exp!K$238</f>
        <v>13.4361948</v>
      </c>
      <c r="M35" s="249" t="n">
        <f aca="false">1000/$A$1*[1]4407Exp!L$238</f>
        <v>18.6483374</v>
      </c>
      <c r="N35" s="249" t="n">
        <f aca="false">1000/$A$1*[1]4407Exp!M$238</f>
        <v>21.4405926</v>
      </c>
      <c r="O35" s="249" t="n">
        <f aca="false">1000/$A$1*[1]4407Exp!N$238</f>
        <v>17.4614496</v>
      </c>
      <c r="P35" s="249" t="n">
        <f aca="false">1000/$A$1*[1]4407Exp!O$238</f>
        <v>18.9223342</v>
      </c>
      <c r="Q35" s="249" t="n">
        <f aca="false">1000/$A$1*[1]4407Exp!P$238</f>
        <v>33.4957994</v>
      </c>
      <c r="R35" s="249" t="n">
        <f aca="false">1000/$A$1*[1]4407Exp!Q$238</f>
        <v>19.520824</v>
      </c>
      <c r="S35" s="249" t="n">
        <f aca="false">1000/$A$1*[1]4407Exp!R$238</f>
        <v>0</v>
      </c>
      <c r="T35" s="249" t="n">
        <f aca="false">1000/$A$1*[1]4407Exp!S$238</f>
        <v>0</v>
      </c>
      <c r="U35" s="249" t="n">
        <f aca="false">1000/$A$1*[1]4407Exp!T$238</f>
        <v>0</v>
      </c>
      <c r="V35" s="249" t="n">
        <f aca="false">1000/$A$1*[1]4407Exp!U$238</f>
        <v>0</v>
      </c>
      <c r="W35" s="249" t="n">
        <f aca="false">1000/$A$1*[1]4407Exp!V$238</f>
        <v>0</v>
      </c>
      <c r="X35" s="249" t="n">
        <f aca="false">1000/$A$1*[1]4407Exp!W$238</f>
        <v>0</v>
      </c>
      <c r="Y35" s="249" t="n">
        <f aca="false">1000/$A$1*[1]4407Exp!X$238</f>
        <v>0</v>
      </c>
      <c r="Z35" s="249" t="n">
        <f aca="false">1000/$A$1*[1]4407Exp!Y$238</f>
        <v>0</v>
      </c>
      <c r="AA35" s="249" t="n">
        <f aca="false">1000/$A$1*[1]4407Exp!Z$238</f>
        <v>0</v>
      </c>
      <c r="AB35" s="249" t="n">
        <f aca="false">1000/$A$1*[1]4407Exp!AA$238</f>
        <v>0</v>
      </c>
      <c r="AC35" s="252"/>
      <c r="AD35" s="270" t="n">
        <f aca="false">[1]4407Exp!AB$238</f>
        <v>0.29728</v>
      </c>
      <c r="AE35" s="249" t="n">
        <f aca="false">[1]4407Exp!AC$238</f>
        <v>0.85249</v>
      </c>
      <c r="AF35" s="250" t="n">
        <f aca="false">[1]4407Exp!AD$238</f>
        <v>0.466964</v>
      </c>
      <c r="AG35" s="250" t="n">
        <f aca="false">[1]4407Exp!AE$238</f>
        <v>0.288315</v>
      </c>
      <c r="AH35" s="250" t="n">
        <f aca="false">[1]4407Exp!AF$238</f>
        <v>0.457242</v>
      </c>
      <c r="AI35" s="250" t="n">
        <f aca="false">[1]4407Exp!AG$238</f>
        <v>1.320284</v>
      </c>
      <c r="AJ35" s="249" t="n">
        <f aca="false">[1]4407Exp!AH$238</f>
        <v>3.623188</v>
      </c>
      <c r="AK35" s="249" t="n">
        <f aca="false">[1]4407Exp!AI$238</f>
        <v>4.099794</v>
      </c>
      <c r="AL35" s="249" t="n">
        <f aca="false">[1]4407Exp!AJ$238</f>
        <v>6.253865</v>
      </c>
      <c r="AM35" s="249" t="n">
        <f aca="false">[1]4407Exp!AK$238</f>
        <v>4.292157</v>
      </c>
      <c r="AN35" s="249" t="n">
        <f aca="false">[1]4407Exp!AL$238</f>
        <v>6.77003</v>
      </c>
      <c r="AO35" s="249" t="n">
        <f aca="false">[1]4407Exp!AM$238</f>
        <v>7.336702</v>
      </c>
      <c r="AP35" s="249" t="n">
        <f aca="false">[1]4407Exp!AN$238</f>
        <v>6.07659</v>
      </c>
      <c r="AQ35" s="249" t="n">
        <f aca="false">[1]4407Exp!AO$238</f>
        <v>7.535317</v>
      </c>
      <c r="AR35" s="249" t="n">
        <f aca="false">[1]4407Exp!AP$238</f>
        <v>10.77296</v>
      </c>
      <c r="AS35" s="249" t="n">
        <f aca="false">[1]4407Exp!AQ$238</f>
        <v>9.760412</v>
      </c>
      <c r="AT35" s="249" t="n">
        <f aca="false">[1]4407Exp!AR$238</f>
        <v>0</v>
      </c>
      <c r="AU35" s="249" t="n">
        <f aca="false">[1]4407Exp!AS$238</f>
        <v>0</v>
      </c>
      <c r="AV35" s="249" t="n">
        <f aca="false">[1]4407Exp!AT$238</f>
        <v>0</v>
      </c>
      <c r="AW35" s="249" t="n">
        <f aca="false">[1]4407Exp!AU$238</f>
        <v>0</v>
      </c>
      <c r="AX35" s="249" t="n">
        <f aca="false">[1]4407Exp!AV$238</f>
        <v>0</v>
      </c>
      <c r="AY35" s="249" t="n">
        <f aca="false">[1]4407Exp!AW$238</f>
        <v>0</v>
      </c>
      <c r="AZ35" s="249" t="n">
        <f aca="false">[1]4407Exp!AX$238</f>
        <v>0</v>
      </c>
      <c r="BA35" s="249" t="n">
        <f aca="false">[1]4407Exp!AY$238</f>
        <v>0</v>
      </c>
      <c r="BB35" s="249" t="n">
        <f aca="false">[1]4407Exp!AZ$238</f>
        <v>0</v>
      </c>
      <c r="BC35" s="249" t="n">
        <f aca="false">[1]4407Exp!BA$238</f>
        <v>0</v>
      </c>
      <c r="BD35" s="18"/>
    </row>
    <row r="36" customFormat="false" ht="12.9" hidden="false" customHeight="false" outlineLevel="0" collapsed="false">
      <c r="B36" s="189" t="s">
        <v>106</v>
      </c>
      <c r="C36" s="270" t="n">
        <f aca="false">1000/$A$1*[1]4407Exp!B$245</f>
        <v>0.0876176</v>
      </c>
      <c r="D36" s="249" t="n">
        <f aca="false">1000/$A$1*[1]4407Exp!C$245</f>
        <v>0.9461032</v>
      </c>
      <c r="E36" s="250" t="n">
        <f aca="false">1000/$A$1*[1]4407Exp!D$245</f>
        <v>0.70798</v>
      </c>
      <c r="F36" s="250" t="n">
        <f aca="false">1000/$A$1*[1]4407Exp!E$245</f>
        <v>0.3130078</v>
      </c>
      <c r="G36" s="250" t="n">
        <f aca="false">1000/$A$1*[1]4407Exp!F$245</f>
        <v>1.1293408</v>
      </c>
      <c r="H36" s="250" t="n">
        <f aca="false">1000/$A$1*[1]4407Exp!G$245</f>
        <v>1.7755248</v>
      </c>
      <c r="I36" s="249" t="n">
        <f aca="false">1000/$A$1*[1]4407Exp!H$245</f>
        <v>2.916</v>
      </c>
      <c r="J36" s="249" t="n">
        <f aca="false">1000/$A$1*[1]4407Exp!I$245</f>
        <v>5.2397394</v>
      </c>
      <c r="K36" s="249" t="n">
        <f aca="false">1000/$A$1*[1]4407Exp!J$245</f>
        <v>7.7401268</v>
      </c>
      <c r="L36" s="249" t="n">
        <f aca="false">1000/$A$1*[1]4407Exp!K$245</f>
        <v>5.1369164</v>
      </c>
      <c r="M36" s="249" t="n">
        <f aca="false">1000/$A$1*[1]4407Exp!L$245</f>
        <v>3.4766144</v>
      </c>
      <c r="N36" s="249" t="n">
        <f aca="false">1000/$A$1*[1]4407Exp!M$245</f>
        <v>5.6592214</v>
      </c>
      <c r="O36" s="249" t="n">
        <f aca="false">1000/$A$1*[1]4407Exp!N$245</f>
        <v>10.0759442</v>
      </c>
      <c r="P36" s="249" t="n">
        <f aca="false">1000/$A$1*[1]4407Exp!O$245</f>
        <v>5.0193304</v>
      </c>
      <c r="Q36" s="249" t="n">
        <f aca="false">1000/$A$1*[1]4407Exp!P$245</f>
        <v>8.2062274</v>
      </c>
      <c r="R36" s="249" t="n">
        <f aca="false">1000/$A$1*[1]4407Exp!Q$245</f>
        <v>7.409256</v>
      </c>
      <c r="S36" s="249" t="n">
        <f aca="false">1000/$A$1*[1]4407Exp!R$245</f>
        <v>0</v>
      </c>
      <c r="T36" s="249" t="n">
        <f aca="false">1000/$A$1*[1]4407Exp!S$245</f>
        <v>0</v>
      </c>
      <c r="U36" s="249" t="n">
        <f aca="false">1000/$A$1*[1]4407Exp!T$245</f>
        <v>0</v>
      </c>
      <c r="V36" s="249" t="n">
        <f aca="false">1000/$A$1*[1]4407Exp!U$245</f>
        <v>0</v>
      </c>
      <c r="W36" s="249" t="n">
        <f aca="false">1000/$A$1*[1]4407Exp!V$245</f>
        <v>0</v>
      </c>
      <c r="X36" s="249" t="n">
        <f aca="false">1000/$A$1*[1]4407Exp!W$245</f>
        <v>0</v>
      </c>
      <c r="Y36" s="249" t="n">
        <f aca="false">1000/$A$1*[1]4407Exp!X$245</f>
        <v>0</v>
      </c>
      <c r="Z36" s="249" t="n">
        <f aca="false">1000/$A$1*[1]4407Exp!Y$245</f>
        <v>0</v>
      </c>
      <c r="AA36" s="249" t="n">
        <f aca="false">1000/$A$1*[1]4407Exp!Z$245</f>
        <v>0</v>
      </c>
      <c r="AB36" s="249" t="n">
        <f aca="false">1000/$A$1*[1]4407Exp!AA$245</f>
        <v>0</v>
      </c>
      <c r="AC36" s="252"/>
      <c r="AD36" s="270" t="n">
        <f aca="false">[1]4407Exp!AB$245</f>
        <v>0.019683</v>
      </c>
      <c r="AE36" s="249" t="n">
        <f aca="false">[1]4407Exp!AC$245</f>
        <v>0.366124</v>
      </c>
      <c r="AF36" s="250" t="n">
        <f aca="false">[1]4407Exp!AD$245</f>
        <v>0.182502</v>
      </c>
      <c r="AG36" s="250" t="n">
        <f aca="false">[1]4407Exp!AE$245</f>
        <v>0.083529</v>
      </c>
      <c r="AH36" s="250" t="n">
        <f aca="false">[1]4407Exp!AF$245</f>
        <v>0.33161</v>
      </c>
      <c r="AI36" s="250" t="n">
        <f aca="false">[1]4407Exp!AG$245</f>
        <v>0.65903</v>
      </c>
      <c r="AJ36" s="249" t="n">
        <f aca="false">[1]4407Exp!AH$245</f>
        <v>1.523226</v>
      </c>
      <c r="AK36" s="249" t="n">
        <f aca="false">[1]4407Exp!AI$245</f>
        <v>2.069842</v>
      </c>
      <c r="AL36" s="249" t="n">
        <f aca="false">[1]4407Exp!AJ$245</f>
        <v>3.128247</v>
      </c>
      <c r="AM36" s="249" t="n">
        <f aca="false">[1]4407Exp!AK$245</f>
        <v>2.110095</v>
      </c>
      <c r="AN36" s="249" t="n">
        <f aca="false">[1]4407Exp!AL$245</f>
        <v>1.558664</v>
      </c>
      <c r="AO36" s="249" t="n">
        <f aca="false">[1]4407Exp!AM$245</f>
        <v>2.705892</v>
      </c>
      <c r="AP36" s="249" t="n">
        <f aca="false">[1]4407Exp!AN$245</f>
        <v>4.45344</v>
      </c>
      <c r="AQ36" s="249" t="n">
        <f aca="false">[1]4407Exp!AO$245</f>
        <v>2.662734</v>
      </c>
      <c r="AR36" s="249" t="n">
        <f aca="false">[1]4407Exp!AP$245</f>
        <v>3.456244</v>
      </c>
      <c r="AS36" s="249" t="n">
        <f aca="false">[1]4407Exp!AQ$245</f>
        <v>3.704628</v>
      </c>
      <c r="AT36" s="249" t="n">
        <f aca="false">[1]4407Exp!AR$245</f>
        <v>0</v>
      </c>
      <c r="AU36" s="249" t="n">
        <f aca="false">[1]4407Exp!AS$245</f>
        <v>0</v>
      </c>
      <c r="AV36" s="249" t="n">
        <f aca="false">[1]4407Exp!AT$245</f>
        <v>0</v>
      </c>
      <c r="AW36" s="249" t="n">
        <f aca="false">[1]4407Exp!AU$245</f>
        <v>0</v>
      </c>
      <c r="AX36" s="249" t="n">
        <f aca="false">[1]4407Exp!AV$245</f>
        <v>0</v>
      </c>
      <c r="AY36" s="249" t="n">
        <f aca="false">[1]4407Exp!AW$245</f>
        <v>0</v>
      </c>
      <c r="AZ36" s="249" t="n">
        <f aca="false">[1]4407Exp!AX$245</f>
        <v>0</v>
      </c>
      <c r="BA36" s="249" t="n">
        <f aca="false">[1]4407Exp!AY$245</f>
        <v>0</v>
      </c>
      <c r="BB36" s="249" t="n">
        <f aca="false">[1]4407Exp!AZ$245</f>
        <v>0</v>
      </c>
      <c r="BC36" s="249" t="n">
        <f aca="false">[1]4407Exp!BA$245</f>
        <v>0</v>
      </c>
      <c r="BD36" s="18"/>
    </row>
    <row r="37" customFormat="false" ht="13.6" hidden="false" customHeight="false" outlineLevel="0" collapsed="false">
      <c r="B37" s="105" t="s">
        <v>74</v>
      </c>
      <c r="C37" s="279" t="n">
        <f aca="false">C33-SUM(C34:C36)</f>
        <v>0.873835199999982</v>
      </c>
      <c r="D37" s="212" t="n">
        <f aca="false">D33-SUM(D34:D36)</f>
        <v>7.37238740000016</v>
      </c>
      <c r="E37" s="213" t="n">
        <f aca="false">E33-SUM(E34:E36)</f>
        <v>0.838455799999956</v>
      </c>
      <c r="F37" s="213" t="n">
        <f aca="false">F33-SUM(F34:F36)</f>
        <v>0.778320199999968</v>
      </c>
      <c r="G37" s="213" t="n">
        <f aca="false">G33-SUM(G34:G36)</f>
        <v>0.808771599999986</v>
      </c>
      <c r="H37" s="213" t="n">
        <f aca="false">H33-SUM(H34:H36)</f>
        <v>0.705597199999996</v>
      </c>
      <c r="I37" s="212" t="n">
        <f aca="false">I33-SUM(I34:I36)</f>
        <v>6.73100000000001</v>
      </c>
      <c r="J37" s="212" t="n">
        <f aca="false">J33-SUM(J34:J36)</f>
        <v>7.37573619999976</v>
      </c>
      <c r="K37" s="266" t="n">
        <f aca="false">K33-SUM(K34:K36)</f>
        <v>10.8292982000001</v>
      </c>
      <c r="L37" s="212" t="n">
        <f aca="false">L33-SUM(L34:L36)</f>
        <v>4.52878999999996</v>
      </c>
      <c r="M37" s="212" t="n">
        <f aca="false">M33-SUM(M34:M36)</f>
        <v>7.11393899999987</v>
      </c>
      <c r="N37" s="212" t="n">
        <f aca="false">N33-SUM(N34:N36)</f>
        <v>14.729743</v>
      </c>
      <c r="O37" s="212" t="n">
        <f aca="false">O33-SUM(O34:O36)</f>
        <v>15.1689635999999</v>
      </c>
      <c r="P37" s="212" t="n">
        <f aca="false">P33-SUM(P34:P36)</f>
        <v>9.13710000000013</v>
      </c>
      <c r="Q37" s="212" t="n">
        <f aca="false">Q33-SUM(Q34:Q36)</f>
        <v>11.7355378000001</v>
      </c>
      <c r="R37" s="212" t="n">
        <f aca="false">R33-SUM(R34:R36)</f>
        <v>14.912648</v>
      </c>
      <c r="S37" s="212" t="n">
        <f aca="false">S33-SUM(S34:S36)</f>
        <v>0</v>
      </c>
      <c r="T37" s="212" t="n">
        <f aca="false">T33-SUM(T34:T36)</f>
        <v>0</v>
      </c>
      <c r="U37" s="212" t="n">
        <f aca="false">U33-SUM(U34:U36)</f>
        <v>0</v>
      </c>
      <c r="V37" s="212" t="n">
        <f aca="false">V33-SUM(V34:V36)</f>
        <v>0</v>
      </c>
      <c r="W37" s="212" t="n">
        <f aca="false">W33-SUM(W34:W36)</f>
        <v>0</v>
      </c>
      <c r="X37" s="212" t="n">
        <f aca="false">X33-SUM(X34:X36)</f>
        <v>0</v>
      </c>
      <c r="Y37" s="212" t="n">
        <f aca="false">Y33-SUM(Y34:Y36)</f>
        <v>0</v>
      </c>
      <c r="Z37" s="212" t="n">
        <f aca="false">Z33-SUM(Z34:Z36)</f>
        <v>0</v>
      </c>
      <c r="AA37" s="212" t="n">
        <f aca="false">AA33-SUM(AA34:AA36)</f>
        <v>0</v>
      </c>
      <c r="AB37" s="212" t="n">
        <f aca="false">AB33-SUM(AB34:AB36)</f>
        <v>0</v>
      </c>
      <c r="AC37" s="267"/>
      <c r="AD37" s="279" t="n">
        <f aca="false">AD33-SUM(AD34:AD36)</f>
        <v>0.230726999999981</v>
      </c>
      <c r="AE37" s="212" t="n">
        <f aca="false">AE33-SUM(AE34:AE36)</f>
        <v>1.94961799999997</v>
      </c>
      <c r="AF37" s="213" t="n">
        <f aca="false">AF33-SUM(AF34:AF36)</f>
        <v>0.269618999999996</v>
      </c>
      <c r="AG37" s="213" t="n">
        <f aca="false">AG33-SUM(AG34:AG36)</f>
        <v>0.260921000000013</v>
      </c>
      <c r="AH37" s="213" t="n">
        <f aca="false">AH33-SUM(AH34:AH36)</f>
        <v>0.260438000000017</v>
      </c>
      <c r="AI37" s="213" t="n">
        <f aca="false">AI33-SUM(AI34:AI36)</f>
        <v>0.319078999999999</v>
      </c>
      <c r="AJ37" s="212" t="n">
        <f aca="false">AJ33-SUM(AJ34:AJ36)</f>
        <v>3.63963300000005</v>
      </c>
      <c r="AK37" s="212" t="n">
        <f aca="false">AK33-SUM(AK34:AK36)</f>
        <v>2.98185399999991</v>
      </c>
      <c r="AL37" s="212" t="n">
        <f aca="false">AL33-SUM(AL34:AL36)</f>
        <v>5.68968300000019</v>
      </c>
      <c r="AM37" s="212" t="n">
        <f aca="false">AM33-SUM(AM34:AM36)</f>
        <v>2.06140600000006</v>
      </c>
      <c r="AN37" s="212" t="n">
        <f aca="false">AN33-SUM(AN34:AN36)</f>
        <v>3.05845999999994</v>
      </c>
      <c r="AO37" s="212" t="n">
        <f aca="false">AO33-SUM(AO34:AO36)</f>
        <v>7.76146399999996</v>
      </c>
      <c r="AP37" s="212" t="n">
        <f aca="false">AP33-SUM(AP34:AP36)</f>
        <v>7.74170399999999</v>
      </c>
      <c r="AQ37" s="212" t="n">
        <f aca="false">AQ33-SUM(AQ34:AQ36)</f>
        <v>4.89794499999993</v>
      </c>
      <c r="AR37" s="212" t="n">
        <f aca="false">AR33-SUM(AR34:AR36)</f>
        <v>5.70160799999993</v>
      </c>
      <c r="AS37" s="212" t="n">
        <f aca="false">AS33-SUM(AS34:AS36)</f>
        <v>7.45632400000008</v>
      </c>
      <c r="AT37" s="212" t="n">
        <f aca="false">AT33-SUM(AT34:AT36)</f>
        <v>0</v>
      </c>
      <c r="AU37" s="212" t="n">
        <f aca="false">AU33-SUM(AU34:AU36)</f>
        <v>0</v>
      </c>
      <c r="AV37" s="212" t="n">
        <f aca="false">AV33-SUM(AV34:AV36)</f>
        <v>0</v>
      </c>
      <c r="AW37" s="212" t="n">
        <f aca="false">AW33-SUM(AW34:AW36)</f>
        <v>0</v>
      </c>
      <c r="AX37" s="212" t="n">
        <f aca="false">AX33-SUM(AX34:AX36)</f>
        <v>0</v>
      </c>
      <c r="AY37" s="212" t="n">
        <f aca="false">AY33-SUM(AY34:AY36)</f>
        <v>0</v>
      </c>
      <c r="AZ37" s="212" t="n">
        <f aca="false">AZ33-SUM(AZ34:AZ36)</f>
        <v>0</v>
      </c>
      <c r="BA37" s="212" t="n">
        <f aca="false">BA33-SUM(BA34:BA36)</f>
        <v>0</v>
      </c>
      <c r="BB37" s="212" t="n">
        <f aca="false">BB33-SUM(BB34:BB36)</f>
        <v>0</v>
      </c>
      <c r="BC37" s="212" t="n">
        <f aca="false">BC33-SUM(BC34:BC36)</f>
        <v>0</v>
      </c>
      <c r="BD37" s="18"/>
    </row>
    <row r="38" customFormat="false" ht="13.6" hidden="false" customHeight="false" outlineLevel="0" collapsed="false"/>
  </sheetData>
  <mergeCells count="6">
    <mergeCell ref="C2:BC2"/>
    <mergeCell ref="B3:B5"/>
    <mergeCell ref="C3:AB3"/>
    <mergeCell ref="AD3:BC3"/>
    <mergeCell ref="C4:AB4"/>
    <mergeCell ref="AD4:B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3" activeCellId="0" sqref="B3:B5"/>
    </sheetView>
  </sheetViews>
  <sheetFormatPr defaultColWidth="9.0546875" defaultRowHeight="12.9" zeroHeight="false" outlineLevelRow="0" outlineLevelCol="0"/>
  <cols>
    <col collapsed="false" customWidth="true" hidden="false" outlineLevel="0" max="1" min="1" style="214" width="1.74"/>
    <col collapsed="false" customWidth="true" hidden="false" outlineLevel="0" max="2" min="2" style="214" width="20.74"/>
    <col collapsed="false" customWidth="true" hidden="false" outlineLevel="0" max="18" min="3" style="214" width="5.74"/>
    <col collapsed="false" customWidth="true" hidden="true" outlineLevel="0" max="28" min="19" style="214" width="5.74"/>
    <col collapsed="false" customWidth="true" hidden="false" outlineLevel="0" max="29" min="29" style="214" width="1.74"/>
    <col collapsed="false" customWidth="true" hidden="false" outlineLevel="0" max="45" min="30" style="214" width="5.74"/>
    <col collapsed="false" customWidth="true" hidden="true" outlineLevel="0" max="55" min="46" style="214" width="5.74"/>
    <col collapsed="false" customWidth="true" hidden="false" outlineLevel="0" max="56" min="56" style="214" width="1.74"/>
  </cols>
  <sheetData>
    <row r="1" customFormat="false" ht="9" hidden="false" customHeight="true" outlineLevel="0" collapsed="false">
      <c r="A1" s="13" t="n">
        <f aca="false">[8]RWE!$A$8</f>
        <v>1.9</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t="s">
        <v>31</v>
      </c>
      <c r="AG1" s="0"/>
      <c r="AH1" s="0"/>
      <c r="AI1" s="0"/>
      <c r="AJ1" s="0"/>
      <c r="AK1" s="0"/>
      <c r="AL1" s="0"/>
      <c r="AM1" s="0"/>
      <c r="AN1" s="0"/>
      <c r="AO1" s="0"/>
      <c r="AP1" s="0"/>
      <c r="AQ1" s="0"/>
      <c r="AR1" s="0"/>
      <c r="AS1" s="0"/>
      <c r="AT1" s="0"/>
      <c r="AU1" s="0"/>
      <c r="AV1" s="0"/>
      <c r="AW1" s="0"/>
      <c r="AX1" s="0"/>
      <c r="AY1" s="0"/>
      <c r="AZ1" s="0"/>
      <c r="BA1" s="0"/>
      <c r="BB1" s="0"/>
      <c r="BC1" s="0"/>
      <c r="BD1" s="0"/>
    </row>
    <row r="2" customFormat="false" ht="25" hidden="false" customHeight="true" outlineLevel="0" collapsed="false">
      <c r="A2" s="0"/>
      <c r="B2" s="16"/>
      <c r="C2" s="17" t="s">
        <v>32</v>
      </c>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8"/>
    </row>
    <row r="3" customFormat="false" ht="20.05" hidden="false" customHeight="true" outlineLevel="0" collapsed="false">
      <c r="A3" s="0"/>
      <c r="B3" s="173" t="s">
        <v>66</v>
      </c>
      <c r="C3" s="20" t="s">
        <v>105</v>
      </c>
      <c r="D3" s="20"/>
      <c r="E3" s="20"/>
      <c r="F3" s="20"/>
      <c r="G3" s="20"/>
      <c r="H3" s="20"/>
      <c r="I3" s="20"/>
      <c r="J3" s="20"/>
      <c r="K3" s="20"/>
      <c r="L3" s="20"/>
      <c r="M3" s="20"/>
      <c r="N3" s="20"/>
      <c r="O3" s="20"/>
      <c r="P3" s="20"/>
      <c r="Q3" s="20"/>
      <c r="R3" s="20"/>
      <c r="S3" s="20"/>
      <c r="T3" s="20"/>
      <c r="U3" s="20"/>
      <c r="V3" s="20"/>
      <c r="W3" s="20"/>
      <c r="X3" s="20"/>
      <c r="Y3" s="20"/>
      <c r="Z3" s="20"/>
      <c r="AA3" s="20"/>
      <c r="AB3" s="20"/>
      <c r="AC3" s="241"/>
      <c r="AD3" s="21" t="s">
        <v>35</v>
      </c>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18"/>
    </row>
    <row r="4" customFormat="false" ht="13.6" hidden="false" customHeight="false" outlineLevel="0" collapsed="false">
      <c r="A4" s="0"/>
      <c r="B4" s="173"/>
      <c r="C4" s="22" t="s">
        <v>99</v>
      </c>
      <c r="D4" s="22"/>
      <c r="E4" s="22"/>
      <c r="F4" s="22"/>
      <c r="G4" s="22"/>
      <c r="H4" s="22"/>
      <c r="I4" s="22"/>
      <c r="J4" s="22"/>
      <c r="K4" s="22"/>
      <c r="L4" s="22"/>
      <c r="M4" s="22"/>
      <c r="N4" s="22"/>
      <c r="O4" s="22"/>
      <c r="P4" s="22"/>
      <c r="Q4" s="22"/>
      <c r="R4" s="22"/>
      <c r="S4" s="22"/>
      <c r="T4" s="22"/>
      <c r="U4" s="22"/>
      <c r="V4" s="22"/>
      <c r="W4" s="22"/>
      <c r="X4" s="22"/>
      <c r="Y4" s="22"/>
      <c r="Z4" s="22"/>
      <c r="AA4" s="22"/>
      <c r="AB4" s="22"/>
      <c r="AC4" s="23"/>
      <c r="AD4" s="24" t="s">
        <v>100</v>
      </c>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18"/>
    </row>
    <row r="5" customFormat="false" ht="20.05" hidden="false" customHeight="true" outlineLevel="0" collapsed="false">
      <c r="A5" s="0"/>
      <c r="B5" s="173"/>
      <c r="C5" s="242" t="n">
        <v>2000</v>
      </c>
      <c r="D5" s="29" t="n">
        <v>2001</v>
      </c>
      <c r="E5" s="26" t="n">
        <v>2002</v>
      </c>
      <c r="F5" s="26" t="n">
        <v>2003</v>
      </c>
      <c r="G5" s="26" t="n">
        <v>2004</v>
      </c>
      <c r="H5" s="26" t="n">
        <v>2005</v>
      </c>
      <c r="I5" s="26" t="n">
        <v>2006</v>
      </c>
      <c r="J5" s="280" t="n">
        <v>2007</v>
      </c>
      <c r="K5" s="243" t="n">
        <f aca="false">1+J5</f>
        <v>2008</v>
      </c>
      <c r="L5" s="243" t="n">
        <f aca="false">1+K5</f>
        <v>2009</v>
      </c>
      <c r="M5" s="243" t="n">
        <f aca="false">1+L5</f>
        <v>2010</v>
      </c>
      <c r="N5" s="27" t="n">
        <f aca="false">1+M5</f>
        <v>2011</v>
      </c>
      <c r="O5" s="27" t="n">
        <f aca="false">1+N5</f>
        <v>2012</v>
      </c>
      <c r="P5" s="27" t="n">
        <f aca="false">1+O5</f>
        <v>2013</v>
      </c>
      <c r="Q5" s="27" t="n">
        <f aca="false">1+P5</f>
        <v>2014</v>
      </c>
      <c r="R5" s="27" t="n">
        <f aca="false">1+Q5</f>
        <v>2015</v>
      </c>
      <c r="S5" s="27" t="n">
        <f aca="false">1+R5</f>
        <v>2016</v>
      </c>
      <c r="T5" s="27" t="n">
        <f aca="false">1+S5</f>
        <v>2017</v>
      </c>
      <c r="U5" s="27" t="n">
        <f aca="false">1+T5</f>
        <v>2018</v>
      </c>
      <c r="V5" s="27" t="n">
        <f aca="false">1+U5</f>
        <v>2019</v>
      </c>
      <c r="W5" s="27" t="n">
        <f aca="false">1+V5</f>
        <v>2020</v>
      </c>
      <c r="X5" s="27" t="n">
        <f aca="false">1+W5</f>
        <v>2021</v>
      </c>
      <c r="Y5" s="27" t="n">
        <f aca="false">1+X5</f>
        <v>2022</v>
      </c>
      <c r="Z5" s="27" t="n">
        <f aca="false">1+Y5</f>
        <v>2023</v>
      </c>
      <c r="AA5" s="27" t="n">
        <f aca="false">1+Z5</f>
        <v>2024</v>
      </c>
      <c r="AB5" s="27" t="n">
        <f aca="false">1+AA5</f>
        <v>2025</v>
      </c>
      <c r="AC5" s="28"/>
      <c r="AD5" s="242" t="n">
        <v>2000</v>
      </c>
      <c r="AE5" s="29" t="n">
        <v>2001</v>
      </c>
      <c r="AF5" s="26" t="n">
        <v>2002</v>
      </c>
      <c r="AG5" s="26" t="n">
        <v>2003</v>
      </c>
      <c r="AH5" s="26" t="n">
        <v>2004</v>
      </c>
      <c r="AI5" s="26" t="n">
        <v>2005</v>
      </c>
      <c r="AJ5" s="26" t="n">
        <v>2006</v>
      </c>
      <c r="AK5" s="26" t="n">
        <v>2006</v>
      </c>
      <c r="AL5" s="26" t="n">
        <v>2006</v>
      </c>
      <c r="AM5" s="26" t="n">
        <v>2006</v>
      </c>
      <c r="AN5" s="26" t="n">
        <v>2006</v>
      </c>
      <c r="AO5" s="26" t="n">
        <v>2006</v>
      </c>
      <c r="AP5" s="26" t="n">
        <v>2006</v>
      </c>
      <c r="AQ5" s="26" t="n">
        <v>2006</v>
      </c>
      <c r="AR5" s="26" t="n">
        <v>2006</v>
      </c>
      <c r="AS5" s="26" t="n">
        <v>2006</v>
      </c>
      <c r="AT5" s="26" t="n">
        <v>2006</v>
      </c>
      <c r="AU5" s="26" t="n">
        <v>2006</v>
      </c>
      <c r="AV5" s="26" t="n">
        <v>2006</v>
      </c>
      <c r="AW5" s="26" t="n">
        <v>2006</v>
      </c>
      <c r="AX5" s="26" t="n">
        <v>2006</v>
      </c>
      <c r="AY5" s="26" t="n">
        <v>2006</v>
      </c>
      <c r="AZ5" s="26" t="n">
        <v>2006</v>
      </c>
      <c r="BA5" s="26" t="n">
        <v>2006</v>
      </c>
      <c r="BB5" s="26" t="n">
        <v>2006</v>
      </c>
      <c r="BC5" s="26" t="n">
        <v>2006</v>
      </c>
      <c r="BD5" s="18"/>
    </row>
    <row r="6" customFormat="false" ht="20.05" hidden="false" customHeight="true" outlineLevel="0" collapsed="false">
      <c r="A6" s="0"/>
      <c r="B6" s="19" t="s">
        <v>68</v>
      </c>
      <c r="C6" s="216" t="n">
        <f aca="false">1000/$A$1*[1]4408Exp!B$263</f>
        <v>15.1618922</v>
      </c>
      <c r="D6" s="180" t="n">
        <f aca="false">1000/$A$1*[1]4408Exp!C$263</f>
        <v>15.6199428</v>
      </c>
      <c r="E6" s="180" t="n">
        <f aca="false">1000/$A$1*[1]4408Exp!D$263</f>
        <v>9.7122564</v>
      </c>
      <c r="F6" s="180" t="n">
        <f aca="false">1000/$A$1*[1]4408Exp!E$263</f>
        <v>7.1702736</v>
      </c>
      <c r="G6" s="180" t="n">
        <f aca="false">1000/$A$1*[1]4408Exp!F$263</f>
        <v>5.1372594</v>
      </c>
      <c r="H6" s="180" t="n">
        <f aca="false">1000/$A$1*[1]4408Exp!G$263</f>
        <v>7.8828778</v>
      </c>
      <c r="I6" s="180" t="n">
        <f aca="false">1000/$A$1*[1]4408Exp!H$263</f>
        <v>34.3931238</v>
      </c>
      <c r="J6" s="180" t="n">
        <f aca="false">1000/$A$1*[1]4408Exp!I$263</f>
        <v>6.2781264</v>
      </c>
      <c r="K6" s="180" t="n">
        <f aca="false">1000/$A$1*[1]4408Exp!J$263</f>
        <v>15.0564218</v>
      </c>
      <c r="L6" s="244" t="n">
        <f aca="false">1000/$A$1*[1]4408Exp!K$263</f>
        <v>10.5138684</v>
      </c>
      <c r="M6" s="180" t="n">
        <f aca="false">1000/$A$1*[1]4408Exp!L$263</f>
        <v>14.3089296</v>
      </c>
      <c r="N6" s="180" t="n">
        <f aca="false">1000/$A$1*[1]4408Exp!M$263</f>
        <v>19.1950192</v>
      </c>
      <c r="O6" s="180" t="n">
        <f aca="false">1000/$A$1*[1]4408Exp!N$263</f>
        <v>20.1089266</v>
      </c>
      <c r="P6" s="180" t="n">
        <f aca="false">1000/$A$1*[1]4408Exp!O$263</f>
        <v>28.4052454</v>
      </c>
      <c r="Q6" s="180" t="n">
        <f aca="false">1000/$A$1*[1]4408Exp!P$263</f>
        <v>26.9532569333333</v>
      </c>
      <c r="R6" s="180" t="n">
        <f aca="false">1000/$A$1*[1]4408Exp!Q$263</f>
        <v>40.1081079</v>
      </c>
      <c r="S6" s="180" t="n">
        <f aca="false">1000/$A$1*[1]4408Exp!R$263</f>
        <v>0</v>
      </c>
      <c r="T6" s="180" t="n">
        <f aca="false">1000/$A$1*[1]4408Exp!S$263</f>
        <v>0</v>
      </c>
      <c r="U6" s="180" t="n">
        <f aca="false">1000/$A$1*[1]4408Exp!T$263</f>
        <v>0</v>
      </c>
      <c r="V6" s="180" t="n">
        <f aca="false">1000/$A$1*[1]4408Exp!U$263</f>
        <v>0</v>
      </c>
      <c r="W6" s="180" t="n">
        <f aca="false">1000/$A$1*[1]4408Exp!V$263</f>
        <v>0</v>
      </c>
      <c r="X6" s="180" t="n">
        <f aca="false">1000/$A$1*[1]4408Exp!W$263</f>
        <v>0</v>
      </c>
      <c r="Y6" s="180" t="n">
        <f aca="false">1000/$A$1*[1]4408Exp!X$263</f>
        <v>0</v>
      </c>
      <c r="Z6" s="180" t="n">
        <f aca="false">1000/$A$1*[1]4408Exp!Y$263</f>
        <v>0</v>
      </c>
      <c r="AA6" s="180" t="n">
        <f aca="false">1000/$A$1*[1]4408Exp!Z$263</f>
        <v>0</v>
      </c>
      <c r="AB6" s="180" t="n">
        <f aca="false">1000/$A$1*[1]4408Exp!AA$263</f>
        <v>0</v>
      </c>
      <c r="AC6" s="245"/>
      <c r="AD6" s="216" t="n">
        <f aca="false">[1]4408Exp!AB$263</f>
        <v>11.985004</v>
      </c>
      <c r="AE6" s="180" t="n">
        <f aca="false">[1]4408Exp!AC$263</f>
        <v>11.427438</v>
      </c>
      <c r="AF6" s="180" t="n">
        <f aca="false">[1]4408Exp!AD$263</f>
        <v>7.685238</v>
      </c>
      <c r="AG6" s="180" t="n">
        <f aca="false">[1]4408Exp!AE$263</f>
        <v>6.464498</v>
      </c>
      <c r="AH6" s="180" t="n">
        <f aca="false">[1]4408Exp!AF$263</f>
        <v>4.361325</v>
      </c>
      <c r="AI6" s="180" t="n">
        <f aca="false">[1]4408Exp!AG$263</f>
        <v>6.795624</v>
      </c>
      <c r="AJ6" s="180" t="n">
        <f aca="false">[1]4408Exp!AH$263</f>
        <v>47.637633</v>
      </c>
      <c r="AK6" s="180" t="n">
        <f aca="false">[1]4408Exp!AI$263</f>
        <v>6.99576</v>
      </c>
      <c r="AL6" s="180" t="n">
        <f aca="false">[1]4408Exp!AJ$263</f>
        <v>25.009137</v>
      </c>
      <c r="AM6" s="180" t="n">
        <f aca="false">[1]4408Exp!AK$263</f>
        <v>16.677992</v>
      </c>
      <c r="AN6" s="180" t="n">
        <f aca="false">[1]4408Exp!AL$263</f>
        <v>19.141191</v>
      </c>
      <c r="AO6" s="180" t="n">
        <f aca="false">[1]4408Exp!AM$263</f>
        <v>20.409194</v>
      </c>
      <c r="AP6" s="180" t="n">
        <f aca="false">[1]4408Exp!AN$263</f>
        <v>17.874284</v>
      </c>
      <c r="AQ6" s="180" t="n">
        <f aca="false">[1]4408Exp!AO$263</f>
        <v>35.826796</v>
      </c>
      <c r="AR6" s="180" t="n">
        <f aca="false">[1]4408Exp!AP$263</f>
        <v>32.172966</v>
      </c>
      <c r="AS6" s="180" t="n">
        <f aca="false">[1]4408Exp!AQ$263</f>
        <v>32.021355</v>
      </c>
      <c r="AT6" s="180" t="n">
        <f aca="false">[1]4408Exp!AR$263</f>
        <v>0</v>
      </c>
      <c r="AU6" s="180" t="n">
        <f aca="false">[1]4408Exp!AS$263</f>
        <v>0</v>
      </c>
      <c r="AV6" s="180" t="n">
        <f aca="false">[1]4408Exp!AT$263</f>
        <v>0</v>
      </c>
      <c r="AW6" s="180" t="n">
        <f aca="false">[1]4408Exp!AU$263</f>
        <v>0</v>
      </c>
      <c r="AX6" s="180" t="n">
        <f aca="false">[1]4408Exp!AV$263</f>
        <v>0</v>
      </c>
      <c r="AY6" s="180" t="n">
        <f aca="false">[1]4408Exp!AW$263</f>
        <v>0</v>
      </c>
      <c r="AZ6" s="180" t="n">
        <f aca="false">[1]4408Exp!AX$263</f>
        <v>0</v>
      </c>
      <c r="BA6" s="180" t="n">
        <f aca="false">[1]4408Exp!AY$263</f>
        <v>0</v>
      </c>
      <c r="BB6" s="180" t="n">
        <f aca="false">[1]4408Exp!AZ$263</f>
        <v>0</v>
      </c>
      <c r="BC6" s="180" t="n">
        <f aca="false">[1]4408Exp!BA$263</f>
        <v>0</v>
      </c>
      <c r="BD6" s="18"/>
    </row>
    <row r="7" customFormat="false" ht="20.05" hidden="false" customHeight="true" outlineLevel="0" collapsed="false">
      <c r="A7" s="0"/>
      <c r="B7" s="182" t="s">
        <v>69</v>
      </c>
      <c r="C7" s="225" t="n">
        <f aca="false">1000/$A$1*[1]4408Exp!B$266</f>
        <v>1.0849454</v>
      </c>
      <c r="D7" s="187" t="n">
        <f aca="false">1000/$A$1*[1]4408Exp!C$266</f>
        <v>2.0588526</v>
      </c>
      <c r="E7" s="187" t="n">
        <f aca="false">1000/$A$1*[1]4408Exp!D$266</f>
        <v>1.4339024</v>
      </c>
      <c r="F7" s="187" t="n">
        <f aca="false">1000/$A$1*[1]4408Exp!E$266</f>
        <v>1.9428052</v>
      </c>
      <c r="G7" s="187" t="n">
        <f aca="false">1000/$A$1*[1]4408Exp!F$266</f>
        <v>0.9774688</v>
      </c>
      <c r="H7" s="187" t="n">
        <f aca="false">1000/$A$1*[1]4408Exp!G$266</f>
        <v>2.5066258</v>
      </c>
      <c r="I7" s="187" t="n">
        <f aca="false">1000/$A$1*[1]4408Exp!H$266</f>
        <v>0.7629454</v>
      </c>
      <c r="J7" s="187" t="n">
        <f aca="false">1000/$A$1*[1]4408Exp!I$266</f>
        <v>1.7321136</v>
      </c>
      <c r="K7" s="187" t="n">
        <f aca="false">1000/$A$1*[1]4408Exp!J$266</f>
        <v>2.7196806</v>
      </c>
      <c r="L7" s="246" t="n">
        <f aca="false">1000/$A$1*[1]4408Exp!K$266</f>
        <v>2.0201468</v>
      </c>
      <c r="M7" s="187" t="n">
        <f aca="false">1000/$A$1*[1]4408Exp!L$266</f>
        <v>2.0590528</v>
      </c>
      <c r="N7" s="187" t="n">
        <f aca="false">1000/$A$1*[1]4408Exp!M$266</f>
        <v>5.8223186</v>
      </c>
      <c r="O7" s="187" t="n">
        <f aca="false">1000/$A$1*[1]4408Exp!N$266</f>
        <v>8.0289034</v>
      </c>
      <c r="P7" s="187" t="n">
        <f aca="false">1000/$A$1*[1]4408Exp!O$266</f>
        <v>5.4898396</v>
      </c>
      <c r="Q7" s="187" t="n">
        <f aca="false">1000/$A$1*[1]4408Exp!P$266</f>
        <v>5.57864353333333</v>
      </c>
      <c r="R7" s="187" t="n">
        <f aca="false">1000/$A$1*[1]4408Exp!Q$266</f>
        <v>5.14437165</v>
      </c>
      <c r="S7" s="187" t="n">
        <f aca="false">1000/$A$1*[1]4408Exp!R$266</f>
        <v>0</v>
      </c>
      <c r="T7" s="187" t="n">
        <f aca="false">1000/$A$1*[1]4408Exp!S$266</f>
        <v>0</v>
      </c>
      <c r="U7" s="187" t="n">
        <f aca="false">1000/$A$1*[1]4408Exp!T$266</f>
        <v>0</v>
      </c>
      <c r="V7" s="187" t="n">
        <f aca="false">1000/$A$1*[1]4408Exp!U$266</f>
        <v>0</v>
      </c>
      <c r="W7" s="187" t="n">
        <f aca="false">1000/$A$1*[1]4408Exp!V$266</f>
        <v>0</v>
      </c>
      <c r="X7" s="187" t="n">
        <f aca="false">1000/$A$1*[1]4408Exp!W$266</f>
        <v>0</v>
      </c>
      <c r="Y7" s="187" t="n">
        <f aca="false">1000/$A$1*[1]4408Exp!X$266</f>
        <v>0</v>
      </c>
      <c r="Z7" s="187" t="n">
        <f aca="false">1000/$A$1*[1]4408Exp!Y$266</f>
        <v>0</v>
      </c>
      <c r="AA7" s="187" t="n">
        <f aca="false">1000/$A$1*[1]4408Exp!Z$266</f>
        <v>0</v>
      </c>
      <c r="AB7" s="187" t="n">
        <f aca="false">1000/$A$1*[1]4408Exp!AA$266</f>
        <v>0</v>
      </c>
      <c r="AC7" s="247"/>
      <c r="AD7" s="225" t="n">
        <f aca="false">[1]4408Exp!AB$266</f>
        <v>0.663502</v>
      </c>
      <c r="AE7" s="187" t="n">
        <f aca="false">[1]4408Exp!AC$266</f>
        <v>1.272984</v>
      </c>
      <c r="AF7" s="187" t="n">
        <f aca="false">[1]4408Exp!AD$266</f>
        <v>0.94153</v>
      </c>
      <c r="AG7" s="187" t="n">
        <f aca="false">[1]4408Exp!AE$266</f>
        <v>1.626731</v>
      </c>
      <c r="AH7" s="187" t="n">
        <f aca="false">[1]4408Exp!AF$266</f>
        <v>0.810109</v>
      </c>
      <c r="AI7" s="187" t="n">
        <f aca="false">[1]4408Exp!AG$266</f>
        <v>2.023725</v>
      </c>
      <c r="AJ7" s="187" t="n">
        <f aca="false">[1]4408Exp!AH$266</f>
        <v>0.683881</v>
      </c>
      <c r="AK7" s="187" t="n">
        <f aca="false">[1]4408Exp!AI$266</f>
        <v>1.561059</v>
      </c>
      <c r="AL7" s="187" t="n">
        <f aca="false">[1]4408Exp!AJ$266</f>
        <v>2.637757</v>
      </c>
      <c r="AM7" s="187" t="n">
        <f aca="false">[1]4408Exp!AK$266</f>
        <v>1.558439</v>
      </c>
      <c r="AN7" s="187" t="n">
        <f aca="false">[1]4408Exp!AL$266</f>
        <v>1.386466</v>
      </c>
      <c r="AO7" s="187" t="n">
        <f aca="false">[1]4408Exp!AM$266</f>
        <v>5.476068</v>
      </c>
      <c r="AP7" s="187" t="n">
        <f aca="false">[1]4408Exp!AN$266</f>
        <v>5.464173</v>
      </c>
      <c r="AQ7" s="187" t="n">
        <f aca="false">[1]4408Exp!AO$266</f>
        <v>4.916839</v>
      </c>
      <c r="AR7" s="187" t="n">
        <f aca="false">[1]4408Exp!AP$266</f>
        <v>4.3918</v>
      </c>
      <c r="AS7" s="187" t="n">
        <f aca="false">[1]4408Exp!AQ$266</f>
        <v>4.050366</v>
      </c>
      <c r="AT7" s="187" t="n">
        <f aca="false">[1]4408Exp!AR$266</f>
        <v>0</v>
      </c>
      <c r="AU7" s="187" t="n">
        <f aca="false">[1]4408Exp!AS$266</f>
        <v>0</v>
      </c>
      <c r="AV7" s="187" t="n">
        <f aca="false">[1]4408Exp!AT$266</f>
        <v>0</v>
      </c>
      <c r="AW7" s="187" t="n">
        <f aca="false">[1]4408Exp!AU$266</f>
        <v>0</v>
      </c>
      <c r="AX7" s="187" t="n">
        <f aca="false">[1]4408Exp!AV$266</f>
        <v>0</v>
      </c>
      <c r="AY7" s="187" t="n">
        <f aca="false">[1]4408Exp!AW$266</f>
        <v>0</v>
      </c>
      <c r="AZ7" s="187" t="n">
        <f aca="false">[1]4408Exp!AX$266</f>
        <v>0</v>
      </c>
      <c r="BA7" s="187" t="n">
        <f aca="false">[1]4408Exp!AY$266</f>
        <v>0</v>
      </c>
      <c r="BB7" s="187" t="n">
        <f aca="false">[1]4408Exp!AZ$266</f>
        <v>0</v>
      </c>
      <c r="BC7" s="187" t="n">
        <f aca="false">[1]4408Exp!BA$266</f>
        <v>0</v>
      </c>
      <c r="BD7" s="18"/>
    </row>
    <row r="8" customFormat="false" ht="12.9" hidden="false" customHeight="false" outlineLevel="0" collapsed="false">
      <c r="A8" s="0"/>
      <c r="B8" s="189" t="s">
        <v>107</v>
      </c>
      <c r="C8" s="248" t="n">
        <f aca="false">1000/$A$1*[1]4408Exp!B$45</f>
        <v>0.0238</v>
      </c>
      <c r="D8" s="249" t="n">
        <f aca="false">1000/$A$1*[1]4408Exp!C$45</f>
        <v>0</v>
      </c>
      <c r="E8" s="249" t="n">
        <f aca="false">1000/$A$1*[1]4408Exp!D$45</f>
        <v>0</v>
      </c>
      <c r="F8" s="249" t="n">
        <f aca="false">1000/$A$1*[1]4408Exp!E$45</f>
        <v>0</v>
      </c>
      <c r="G8" s="249" t="n">
        <f aca="false">1000/$A$1*[1]4408Exp!F$45</f>
        <v>0</v>
      </c>
      <c r="H8" s="249" t="n">
        <f aca="false">1000/$A$1*[1]4408Exp!G$45</f>
        <v>0</v>
      </c>
      <c r="I8" s="249" t="n">
        <f aca="false">1000/$A$1*[1]4408Exp!H$45</f>
        <v>0</v>
      </c>
      <c r="J8" s="249" t="n">
        <f aca="false">1000/$A$1*[1]4408Exp!I$45</f>
        <v>0.529158</v>
      </c>
      <c r="K8" s="249" t="n">
        <f aca="false">1000/$A$1*[1]4408Exp!J$45</f>
        <v>0.9556918</v>
      </c>
      <c r="L8" s="251" t="n">
        <f aca="false">1000/$A$1*[1]4408Exp!K$45</f>
        <v>0.6697054</v>
      </c>
      <c r="M8" s="249" t="n">
        <f aca="false">1000/$A$1*[1]4408Exp!L$45</f>
        <v>0.5872762</v>
      </c>
      <c r="N8" s="249" t="n">
        <f aca="false">1000/$A$1*[1]4408Exp!M$45</f>
        <v>2.8517258</v>
      </c>
      <c r="O8" s="249" t="n">
        <f aca="false">1000/$A$1*[1]4408Exp!N$45</f>
        <v>2.0336274</v>
      </c>
      <c r="P8" s="249" t="n">
        <f aca="false">1000/$A$1*[1]4408Exp!O$45</f>
        <v>1.3864102</v>
      </c>
      <c r="Q8" s="249" t="n">
        <f aca="false">1000/$A$1*[1]4408Exp!P$45</f>
        <v>1.0624334</v>
      </c>
      <c r="R8" s="249" t="n">
        <f aca="false">1000/$A$1*[1]4408Exp!Q$45</f>
        <v>0.55951665</v>
      </c>
      <c r="S8" s="249" t="n">
        <f aca="false">1000/$A$1*[1]4408Exp!R$45</f>
        <v>0</v>
      </c>
      <c r="T8" s="249" t="n">
        <f aca="false">1000/$A$1*[1]4408Exp!S$45</f>
        <v>0</v>
      </c>
      <c r="U8" s="249" t="n">
        <f aca="false">1000/$A$1*[1]4408Exp!T$45</f>
        <v>0</v>
      </c>
      <c r="V8" s="249" t="n">
        <f aca="false">1000/$A$1*[1]4408Exp!U$45</f>
        <v>0</v>
      </c>
      <c r="W8" s="249" t="n">
        <f aca="false">1000/$A$1*[1]4408Exp!V$45</f>
        <v>0</v>
      </c>
      <c r="X8" s="249" t="n">
        <f aca="false">1000/$A$1*[1]4408Exp!W$45</f>
        <v>0</v>
      </c>
      <c r="Y8" s="249" t="n">
        <f aca="false">1000/$A$1*[1]4408Exp!X$45</f>
        <v>0</v>
      </c>
      <c r="Z8" s="249" t="n">
        <f aca="false">1000/$A$1*[1]4408Exp!Y$45</f>
        <v>0</v>
      </c>
      <c r="AA8" s="249" t="n">
        <f aca="false">1000/$A$1*[1]4408Exp!Z$45</f>
        <v>0</v>
      </c>
      <c r="AB8" s="249" t="n">
        <f aca="false">1000/$A$1*[1]4408Exp!AA$45</f>
        <v>0</v>
      </c>
      <c r="AC8" s="252"/>
      <c r="AD8" s="248" t="n">
        <f aca="false">[1]4408Exp!AB$45</f>
        <v>0.018061</v>
      </c>
      <c r="AE8" s="249" t="n">
        <f aca="false">[1]4408Exp!AC$45</f>
        <v>0</v>
      </c>
      <c r="AF8" s="249" t="n">
        <f aca="false">[1]4408Exp!AD$45</f>
        <v>0</v>
      </c>
      <c r="AG8" s="249" t="n">
        <f aca="false">[1]4408Exp!AE$45</f>
        <v>0</v>
      </c>
      <c r="AH8" s="249" t="n">
        <f aca="false">[1]4408Exp!AF$45</f>
        <v>0</v>
      </c>
      <c r="AI8" s="249" t="n">
        <f aca="false">[1]4408Exp!AG$45</f>
        <v>0</v>
      </c>
      <c r="AJ8" s="249" t="n">
        <f aca="false">[1]4408Exp!AH$45</f>
        <v>0</v>
      </c>
      <c r="AK8" s="249" t="n">
        <f aca="false">[1]4408Exp!AI$45</f>
        <v>0.736748</v>
      </c>
      <c r="AL8" s="249" t="n">
        <f aca="false">[1]4408Exp!AJ$45</f>
        <v>1.117477</v>
      </c>
      <c r="AM8" s="249" t="n">
        <f aca="false">[1]4408Exp!AK$45</f>
        <v>0.628707</v>
      </c>
      <c r="AN8" s="249" t="n">
        <f aca="false">[1]4408Exp!AL$45</f>
        <v>0.451889</v>
      </c>
      <c r="AO8" s="249" t="n">
        <f aca="false">[1]4408Exp!AM$45</f>
        <v>3.684657</v>
      </c>
      <c r="AP8" s="249" t="n">
        <f aca="false">[1]4408Exp!AN$45</f>
        <v>1.957708</v>
      </c>
      <c r="AQ8" s="249" t="n">
        <f aca="false">[1]4408Exp!AO$45</f>
        <v>1.302314</v>
      </c>
      <c r="AR8" s="249" t="n">
        <f aca="false">[1]4408Exp!AP$45</f>
        <v>0.927776</v>
      </c>
      <c r="AS8" s="249" t="n">
        <f aca="false">[1]4408Exp!AQ$45</f>
        <v>0.382482</v>
      </c>
      <c r="AT8" s="249" t="n">
        <f aca="false">[1]4408Exp!AR$45</f>
        <v>0</v>
      </c>
      <c r="AU8" s="249" t="n">
        <f aca="false">[1]4408Exp!AS$45</f>
        <v>0</v>
      </c>
      <c r="AV8" s="249" t="n">
        <f aca="false">[1]4408Exp!AT$45</f>
        <v>0</v>
      </c>
      <c r="AW8" s="249" t="n">
        <f aca="false">[1]4408Exp!AU$45</f>
        <v>0</v>
      </c>
      <c r="AX8" s="249" t="n">
        <f aca="false">[1]4408Exp!AV$45</f>
        <v>0</v>
      </c>
      <c r="AY8" s="249" t="n">
        <f aca="false">[1]4408Exp!AW$45</f>
        <v>0</v>
      </c>
      <c r="AZ8" s="249" t="n">
        <f aca="false">[1]4408Exp!AX$45</f>
        <v>0</v>
      </c>
      <c r="BA8" s="249" t="n">
        <f aca="false">[1]4408Exp!AY$45</f>
        <v>0</v>
      </c>
      <c r="BB8" s="249" t="n">
        <f aca="false">[1]4408Exp!AZ$45</f>
        <v>0</v>
      </c>
      <c r="BC8" s="249" t="n">
        <f aca="false">[1]4408Exp!BA$45</f>
        <v>0</v>
      </c>
      <c r="BD8" s="18"/>
    </row>
    <row r="9" customFormat="false" ht="12.9" hidden="false" customHeight="false" outlineLevel="0" collapsed="false">
      <c r="A9" s="0"/>
      <c r="B9" s="189" t="s">
        <v>108</v>
      </c>
      <c r="C9" s="248" t="n">
        <f aca="false">1000/$A$1*[1]4408Exp!B$52</f>
        <v>0</v>
      </c>
      <c r="D9" s="249" t="n">
        <f aca="false">1000/$A$1*[1]4408Exp!C$52</f>
        <v>0</v>
      </c>
      <c r="E9" s="249" t="n">
        <f aca="false">1000/$A$1*[1]4408Exp!D$52</f>
        <v>0</v>
      </c>
      <c r="F9" s="249" t="n">
        <f aca="false">1000/$A$1*[1]4408Exp!E$52</f>
        <v>0</v>
      </c>
      <c r="G9" s="249" t="n">
        <f aca="false">1000/$A$1*[1]4408Exp!F$52</f>
        <v>0.0447496</v>
      </c>
      <c r="H9" s="249" t="n">
        <f aca="false">1000/$A$1*[1]4408Exp!G$52</f>
        <v>0</v>
      </c>
      <c r="I9" s="249" t="n">
        <f aca="false">1000/$A$1*[1]4408Exp!H$52</f>
        <v>0.100828</v>
      </c>
      <c r="J9" s="249" t="n">
        <f aca="false">1000/$A$1*[1]4408Exp!I$52</f>
        <v>0.1637048</v>
      </c>
      <c r="K9" s="249" t="n">
        <f aca="false">1000/$A$1*[1]4408Exp!J$52</f>
        <v>0.113183</v>
      </c>
      <c r="L9" s="251" t="n">
        <f aca="false">1000/$A$1*[1]4408Exp!K$52</f>
        <v>0.3494624</v>
      </c>
      <c r="M9" s="249" t="n">
        <f aca="false">1000/$A$1*[1]4408Exp!L$52</f>
        <v>0</v>
      </c>
      <c r="N9" s="249" t="n">
        <f aca="false">1000/$A$1*[1]4408Exp!M$52</f>
        <v>1.1526984</v>
      </c>
      <c r="O9" s="249" t="n">
        <f aca="false">1000/$A$1*[1]4408Exp!N$52</f>
        <v>2.9851304</v>
      </c>
      <c r="P9" s="249" t="n">
        <f aca="false">1000/$A$1*[1]4408Exp!O$52</f>
        <v>0.559916</v>
      </c>
      <c r="Q9" s="249" t="n">
        <f aca="false">1000/$A$1*[1]4408Exp!P$52</f>
        <v>0.3457328</v>
      </c>
      <c r="R9" s="249" t="n">
        <f aca="false">1000/$A$1*[1]4408Exp!Q$52</f>
        <v>0.02216375</v>
      </c>
      <c r="S9" s="249" t="n">
        <f aca="false">1000/$A$1*[1]4408Exp!R$52</f>
        <v>0</v>
      </c>
      <c r="T9" s="249" t="n">
        <f aca="false">1000/$A$1*[1]4408Exp!S$52</f>
        <v>0</v>
      </c>
      <c r="U9" s="249" t="n">
        <f aca="false">1000/$A$1*[1]4408Exp!T$52</f>
        <v>0</v>
      </c>
      <c r="V9" s="249" t="n">
        <f aca="false">1000/$A$1*[1]4408Exp!U$52</f>
        <v>0</v>
      </c>
      <c r="W9" s="249" t="n">
        <f aca="false">1000/$A$1*[1]4408Exp!V$52</f>
        <v>0</v>
      </c>
      <c r="X9" s="249" t="n">
        <f aca="false">1000/$A$1*[1]4408Exp!W$52</f>
        <v>0</v>
      </c>
      <c r="Y9" s="249" t="n">
        <f aca="false">1000/$A$1*[1]4408Exp!X$52</f>
        <v>0</v>
      </c>
      <c r="Z9" s="249" t="n">
        <f aca="false">1000/$A$1*[1]4408Exp!Y$52</f>
        <v>0</v>
      </c>
      <c r="AA9" s="249" t="n">
        <f aca="false">1000/$A$1*[1]4408Exp!Z$52</f>
        <v>0</v>
      </c>
      <c r="AB9" s="249" t="n">
        <f aca="false">1000/$A$1*[1]4408Exp!AA$52</f>
        <v>0</v>
      </c>
      <c r="AC9" s="252"/>
      <c r="AD9" s="248" t="n">
        <f aca="false">[1]4408Exp!AB$52</f>
        <v>0</v>
      </c>
      <c r="AE9" s="249" t="n">
        <f aca="false">[1]4408Exp!AC$52</f>
        <v>0</v>
      </c>
      <c r="AF9" s="249" t="n">
        <f aca="false">[1]4408Exp!AD$52</f>
        <v>0</v>
      </c>
      <c r="AG9" s="249" t="n">
        <f aca="false">[1]4408Exp!AE$52</f>
        <v>0</v>
      </c>
      <c r="AH9" s="249" t="n">
        <f aca="false">[1]4408Exp!AF$52</f>
        <v>0.033599</v>
      </c>
      <c r="AI9" s="249" t="n">
        <f aca="false">[1]4408Exp!AG$52</f>
        <v>0</v>
      </c>
      <c r="AJ9" s="249" t="n">
        <f aca="false">[1]4408Exp!AH$52</f>
        <v>0.128943</v>
      </c>
      <c r="AK9" s="249" t="n">
        <f aca="false">[1]4408Exp!AI$52</f>
        <v>0.167314</v>
      </c>
      <c r="AL9" s="249" t="n">
        <f aca="false">[1]4408Exp!AJ$52</f>
        <v>0.106229</v>
      </c>
      <c r="AM9" s="249" t="n">
        <f aca="false">[1]4408Exp!AK$52</f>
        <v>0.201375</v>
      </c>
      <c r="AN9" s="249" t="n">
        <f aca="false">[1]4408Exp!AL$52</f>
        <v>0</v>
      </c>
      <c r="AO9" s="249" t="n">
        <f aca="false">[1]4408Exp!AM$52</f>
        <v>0.655584</v>
      </c>
      <c r="AP9" s="249" t="n">
        <f aca="false">[1]4408Exp!AN$52</f>
        <v>1.777047</v>
      </c>
      <c r="AQ9" s="249" t="n">
        <f aca="false">[1]4408Exp!AO$52</f>
        <v>0.342054</v>
      </c>
      <c r="AR9" s="249" t="n">
        <f aca="false">[1]4408Exp!AP$52</f>
        <v>0.211871</v>
      </c>
      <c r="AS9" s="249" t="n">
        <f aca="false">[1]4408Exp!AQ$52</f>
        <v>0.017731</v>
      </c>
      <c r="AT9" s="249" t="n">
        <f aca="false">[1]4408Exp!AR$52</f>
        <v>0</v>
      </c>
      <c r="AU9" s="249" t="n">
        <f aca="false">[1]4408Exp!AS$52</f>
        <v>0</v>
      </c>
      <c r="AV9" s="249" t="n">
        <f aca="false">[1]4408Exp!AT$52</f>
        <v>0</v>
      </c>
      <c r="AW9" s="249" t="n">
        <f aca="false">[1]4408Exp!AU$52</f>
        <v>0</v>
      </c>
      <c r="AX9" s="249" t="n">
        <f aca="false">[1]4408Exp!AV$52</f>
        <v>0</v>
      </c>
      <c r="AY9" s="249" t="n">
        <f aca="false">[1]4408Exp!AW$52</f>
        <v>0</v>
      </c>
      <c r="AZ9" s="249" t="n">
        <f aca="false">[1]4408Exp!AX$52</f>
        <v>0</v>
      </c>
      <c r="BA9" s="249" t="n">
        <f aca="false">[1]4408Exp!AY$52</f>
        <v>0</v>
      </c>
      <c r="BB9" s="249" t="n">
        <f aca="false">[1]4408Exp!AZ$52</f>
        <v>0</v>
      </c>
      <c r="BC9" s="249" t="n">
        <f aca="false">[1]4408Exp!BA$52</f>
        <v>0</v>
      </c>
      <c r="BD9" s="18"/>
    </row>
    <row r="10" customFormat="false" ht="12.9" hidden="false" customHeight="false" outlineLevel="0" collapsed="false">
      <c r="A10" s="0"/>
      <c r="B10" s="189" t="s">
        <v>73</v>
      </c>
      <c r="C10" s="248" t="n">
        <f aca="false">1000/$A$1*[1]4408Exp!B$237</f>
        <v>0.9361268</v>
      </c>
      <c r="D10" s="249" t="n">
        <f aca="false">1000/$A$1*[1]4408Exp!C$237</f>
        <v>1.905708</v>
      </c>
      <c r="E10" s="249" t="n">
        <f aca="false">1000/$A$1*[1]4408Exp!D$237</f>
        <v>1.3425566</v>
      </c>
      <c r="F10" s="249" t="n">
        <f aca="false">1000/$A$1*[1]4408Exp!E$237</f>
        <v>1.5913772</v>
      </c>
      <c r="G10" s="249" t="n">
        <f aca="false">1000/$A$1*[1]4408Exp!F$237</f>
        <v>0.8149876</v>
      </c>
      <c r="H10" s="249" t="n">
        <f aca="false">1000/$A$1*[1]4408Exp!G$237</f>
        <v>2.4116736</v>
      </c>
      <c r="I10" s="249" t="n">
        <f aca="false">1000/$A$1*[1]4408Exp!H$237</f>
        <v>0.5064346</v>
      </c>
      <c r="J10" s="249" t="n">
        <f aca="false">1000/$A$1*[1]4408Exp!I$237</f>
        <v>0.691124</v>
      </c>
      <c r="K10" s="249" t="n">
        <f aca="false">1000/$A$1*[1]4408Exp!J$237</f>
        <v>0.9078258</v>
      </c>
      <c r="L10" s="251" t="n">
        <f aca="false">1000/$A$1*[1]4408Exp!K$237</f>
        <v>0.2207632</v>
      </c>
      <c r="M10" s="249" t="n">
        <f aca="false">1000/$A$1*[1]4408Exp!L$237</f>
        <v>0.6959092</v>
      </c>
      <c r="N10" s="249" t="n">
        <f aca="false">1000/$A$1*[1]4408Exp!M$237</f>
        <v>0.620487</v>
      </c>
      <c r="O10" s="249" t="n">
        <f aca="false">1000/$A$1*[1]4408Exp!N$237</f>
        <v>1.28926</v>
      </c>
      <c r="P10" s="249" t="n">
        <f aca="false">1000/$A$1*[1]4408Exp!O$237</f>
        <v>0.6118364</v>
      </c>
      <c r="Q10" s="249" t="n">
        <f aca="false">1000/$A$1*[1]4408Exp!P$237</f>
        <v>0.620333</v>
      </c>
      <c r="R10" s="249" t="n">
        <f aca="false">1000/$A$1*[1]4408Exp!Q$237</f>
        <v>0.56429</v>
      </c>
      <c r="S10" s="249" t="n">
        <f aca="false">1000/$A$1*[1]4408Exp!R$237</f>
        <v>0</v>
      </c>
      <c r="T10" s="249" t="n">
        <f aca="false">1000/$A$1*[1]4408Exp!S$237</f>
        <v>0</v>
      </c>
      <c r="U10" s="249" t="n">
        <f aca="false">1000/$A$1*[1]4408Exp!T$237</f>
        <v>0</v>
      </c>
      <c r="V10" s="249" t="n">
        <f aca="false">1000/$A$1*[1]4408Exp!U$237</f>
        <v>0</v>
      </c>
      <c r="W10" s="249" t="n">
        <f aca="false">1000/$A$1*[1]4408Exp!V$237</f>
        <v>0</v>
      </c>
      <c r="X10" s="249" t="n">
        <f aca="false">1000/$A$1*[1]4408Exp!W$237</f>
        <v>0</v>
      </c>
      <c r="Y10" s="249" t="n">
        <f aca="false">1000/$A$1*[1]4408Exp!X$237</f>
        <v>0</v>
      </c>
      <c r="Z10" s="249" t="n">
        <f aca="false">1000/$A$1*[1]4408Exp!Y$237</f>
        <v>0</v>
      </c>
      <c r="AA10" s="249" t="n">
        <f aca="false">1000/$A$1*[1]4408Exp!Z$237</f>
        <v>0</v>
      </c>
      <c r="AB10" s="249" t="n">
        <f aca="false">1000/$A$1*[1]4408Exp!AA$237</f>
        <v>0</v>
      </c>
      <c r="AC10" s="252"/>
      <c r="AD10" s="248" t="n">
        <f aca="false">[1]4408Exp!AB$237</f>
        <v>0.552384</v>
      </c>
      <c r="AE10" s="249" t="n">
        <f aca="false">[1]4408Exp!AC$237</f>
        <v>1.197918</v>
      </c>
      <c r="AF10" s="249" t="n">
        <f aca="false">[1]4408Exp!AD$237</f>
        <v>0.894146</v>
      </c>
      <c r="AG10" s="249" t="n">
        <f aca="false">[1]4408Exp!AE$237</f>
        <v>1.413659</v>
      </c>
      <c r="AH10" s="249" t="n">
        <f aca="false">[1]4408Exp!AF$237</f>
        <v>0.704957</v>
      </c>
      <c r="AI10" s="249" t="n">
        <f aca="false">[1]4408Exp!AG$237</f>
        <v>1.967986</v>
      </c>
      <c r="AJ10" s="249" t="n">
        <f aca="false">[1]4408Exp!AH$237</f>
        <v>0.417477</v>
      </c>
      <c r="AK10" s="249" t="n">
        <f aca="false">[1]4408Exp!AI$237</f>
        <v>0.271999</v>
      </c>
      <c r="AL10" s="249" t="n">
        <f aca="false">[1]4408Exp!AJ$237</f>
        <v>0.440103</v>
      </c>
      <c r="AM10" s="249" t="n">
        <f aca="false">[1]4408Exp!AK$237</f>
        <v>0.132881</v>
      </c>
      <c r="AN10" s="249" t="n">
        <f aca="false">[1]4408Exp!AL$237</f>
        <v>0.294961</v>
      </c>
      <c r="AO10" s="249" t="n">
        <f aca="false">[1]4408Exp!AM$237</f>
        <v>0.296685</v>
      </c>
      <c r="AP10" s="249" t="n">
        <f aca="false">[1]4408Exp!AN$237</f>
        <v>0.534185</v>
      </c>
      <c r="AQ10" s="249" t="n">
        <f aca="false">[1]4408Exp!AO$237</f>
        <v>0.394477</v>
      </c>
      <c r="AR10" s="249" t="n">
        <f aca="false">[1]4408Exp!AP$237</f>
        <v>0.379913</v>
      </c>
      <c r="AS10" s="249" t="n">
        <f aca="false">[1]4408Exp!AQ$237</f>
        <v>0.451432</v>
      </c>
      <c r="AT10" s="249" t="n">
        <f aca="false">[1]4408Exp!AR$237</f>
        <v>0</v>
      </c>
      <c r="AU10" s="249" t="n">
        <f aca="false">[1]4408Exp!AS$237</f>
        <v>0</v>
      </c>
      <c r="AV10" s="249" t="n">
        <f aca="false">[1]4408Exp!AT$237</f>
        <v>0</v>
      </c>
      <c r="AW10" s="249" t="n">
        <f aca="false">[1]4408Exp!AU$237</f>
        <v>0</v>
      </c>
      <c r="AX10" s="249" t="n">
        <f aca="false">[1]4408Exp!AV$237</f>
        <v>0</v>
      </c>
      <c r="AY10" s="249" t="n">
        <f aca="false">[1]4408Exp!AW$237</f>
        <v>0</v>
      </c>
      <c r="AZ10" s="249" t="n">
        <f aca="false">[1]4408Exp!AX$237</f>
        <v>0</v>
      </c>
      <c r="BA10" s="249" t="n">
        <f aca="false">[1]4408Exp!AY$237</f>
        <v>0</v>
      </c>
      <c r="BB10" s="249" t="n">
        <f aca="false">[1]4408Exp!AZ$237</f>
        <v>0</v>
      </c>
      <c r="BC10" s="249" t="n">
        <f aca="false">[1]4408Exp!BA$237</f>
        <v>0</v>
      </c>
      <c r="BD10" s="18"/>
    </row>
    <row r="11" customFormat="false" ht="12.9" hidden="false" customHeight="false" outlineLevel="0" collapsed="false">
      <c r="A11" s="0"/>
      <c r="B11" s="81" t="s">
        <v>74</v>
      </c>
      <c r="C11" s="231" t="n">
        <f aca="false">C7-SUM(C8:C10)</f>
        <v>0.1250186</v>
      </c>
      <c r="D11" s="88" t="n">
        <f aca="false">D7-SUM(D8:D10)</f>
        <v>0.1531446</v>
      </c>
      <c r="E11" s="88" t="n">
        <f aca="false">E7-SUM(E8:E10)</f>
        <v>0.0913458</v>
      </c>
      <c r="F11" s="88" t="n">
        <f aca="false">F7-SUM(F8:F10)</f>
        <v>0.351428</v>
      </c>
      <c r="G11" s="88" t="n">
        <f aca="false">G7-SUM(G8:G10)</f>
        <v>0.1177316</v>
      </c>
      <c r="H11" s="88" t="n">
        <f aca="false">H7-SUM(H8:H10)</f>
        <v>0.0949521999999998</v>
      </c>
      <c r="I11" s="88" t="n">
        <f aca="false">I7-SUM(I8:I10)</f>
        <v>0.1556828</v>
      </c>
      <c r="J11" s="88" t="n">
        <f aca="false">J7-SUM(J8:J10)</f>
        <v>0.3481268</v>
      </c>
      <c r="K11" s="253" t="n">
        <f aca="false">K7-SUM(K8:K10)</f>
        <v>0.74298</v>
      </c>
      <c r="L11" s="253" t="n">
        <f aca="false">L7-SUM(L8:L10)</f>
        <v>0.7802158</v>
      </c>
      <c r="M11" s="88" t="n">
        <f aca="false">M7-SUM(M8:M10)</f>
        <v>0.775867400000001</v>
      </c>
      <c r="N11" s="88" t="n">
        <f aca="false">N7-SUM(N8:N10)</f>
        <v>1.1974074</v>
      </c>
      <c r="O11" s="88" t="n">
        <f aca="false">O7-SUM(O8:O10)</f>
        <v>1.7208856</v>
      </c>
      <c r="P11" s="88" t="n">
        <f aca="false">P7-SUM(P8:P10)</f>
        <v>2.931677</v>
      </c>
      <c r="Q11" s="88" t="n">
        <f aca="false">Q7-SUM(Q8:Q10)</f>
        <v>3.55014433333333</v>
      </c>
      <c r="R11" s="88" t="n">
        <f aca="false">R7-SUM(R8:R10)</f>
        <v>3.99840125</v>
      </c>
      <c r="S11" s="88" t="n">
        <f aca="false">S7-SUM(S8:S10)</f>
        <v>0</v>
      </c>
      <c r="T11" s="88" t="n">
        <f aca="false">T7-SUM(T8:T10)</f>
        <v>0</v>
      </c>
      <c r="U11" s="88" t="n">
        <f aca="false">U7-SUM(U8:U10)</f>
        <v>0</v>
      </c>
      <c r="V11" s="88" t="n">
        <f aca="false">V7-SUM(V8:V10)</f>
        <v>0</v>
      </c>
      <c r="W11" s="88" t="n">
        <f aca="false">W7-SUM(W8:W10)</f>
        <v>0</v>
      </c>
      <c r="X11" s="88" t="n">
        <f aca="false">X7-SUM(X8:X10)</f>
        <v>0</v>
      </c>
      <c r="Y11" s="88" t="n">
        <f aca="false">Y7-SUM(Y8:Y10)</f>
        <v>0</v>
      </c>
      <c r="Z11" s="88" t="n">
        <f aca="false">Z7-SUM(Z8:Z10)</f>
        <v>0</v>
      </c>
      <c r="AA11" s="88" t="n">
        <f aca="false">AA7-SUM(AA8:AA10)</f>
        <v>0</v>
      </c>
      <c r="AB11" s="88" t="n">
        <f aca="false">AB7-SUM(AB8:AB10)</f>
        <v>0</v>
      </c>
      <c r="AC11" s="254"/>
      <c r="AD11" s="231" t="n">
        <f aca="false">AD7-SUM(AD8:AD10)</f>
        <v>0.0930570000000001</v>
      </c>
      <c r="AE11" s="88" t="n">
        <f aca="false">AE7-SUM(AE8:AE10)</f>
        <v>0.0750660000000001</v>
      </c>
      <c r="AF11" s="88" t="n">
        <f aca="false">AF7-SUM(AF8:AF10)</f>
        <v>0.0473840000000001</v>
      </c>
      <c r="AG11" s="88" t="n">
        <f aca="false">AG7-SUM(AG8:AG10)</f>
        <v>0.213072</v>
      </c>
      <c r="AH11" s="88" t="n">
        <f aca="false">AH7-SUM(AH8:AH10)</f>
        <v>0.071553</v>
      </c>
      <c r="AI11" s="88" t="n">
        <f aca="false">AI7-SUM(AI8:AI10)</f>
        <v>0.0557390000000002</v>
      </c>
      <c r="AJ11" s="88" t="n">
        <f aca="false">AJ7-SUM(AJ8:AJ10)</f>
        <v>0.137461</v>
      </c>
      <c r="AK11" s="88" t="n">
        <f aca="false">AK7-SUM(AK8:AK10)</f>
        <v>0.384998</v>
      </c>
      <c r="AL11" s="88" t="n">
        <f aca="false">AL7-SUM(AL8:AL10)</f>
        <v>0.973948</v>
      </c>
      <c r="AM11" s="88" t="n">
        <f aca="false">AM7-SUM(AM8:AM10)</f>
        <v>0.595476</v>
      </c>
      <c r="AN11" s="88" t="n">
        <f aca="false">AN7-SUM(AN8:AN10)</f>
        <v>0.639616</v>
      </c>
      <c r="AO11" s="88" t="n">
        <f aca="false">AO7-SUM(AO8:AO10)</f>
        <v>0.839141999999999</v>
      </c>
      <c r="AP11" s="88" t="n">
        <f aca="false">AP7-SUM(AP8:AP10)</f>
        <v>1.195233</v>
      </c>
      <c r="AQ11" s="88" t="n">
        <f aca="false">AQ7-SUM(AQ8:AQ10)</f>
        <v>2.877994</v>
      </c>
      <c r="AR11" s="88" t="n">
        <f aca="false">AR7-SUM(AR8:AR10)</f>
        <v>2.87224</v>
      </c>
      <c r="AS11" s="88" t="n">
        <f aca="false">AS7-SUM(AS8:AS10)</f>
        <v>3.198721</v>
      </c>
      <c r="AT11" s="88" t="n">
        <f aca="false">AT7-SUM(AT8:AT10)</f>
        <v>0</v>
      </c>
      <c r="AU11" s="88" t="n">
        <f aca="false">AU7-SUM(AU8:AU10)</f>
        <v>0</v>
      </c>
      <c r="AV11" s="88" t="n">
        <f aca="false">AV7-SUM(AV8:AV10)</f>
        <v>0</v>
      </c>
      <c r="AW11" s="88" t="n">
        <f aca="false">AW7-SUM(AW8:AW10)</f>
        <v>0</v>
      </c>
      <c r="AX11" s="88" t="n">
        <f aca="false">AX7-SUM(AX8:AX10)</f>
        <v>0</v>
      </c>
      <c r="AY11" s="88" t="n">
        <f aca="false">AY7-SUM(AY8:AY10)</f>
        <v>0</v>
      </c>
      <c r="AZ11" s="88" t="n">
        <f aca="false">AZ7-SUM(AZ8:AZ10)</f>
        <v>0</v>
      </c>
      <c r="BA11" s="88" t="n">
        <f aca="false">BA7-SUM(BA8:BA10)</f>
        <v>0</v>
      </c>
      <c r="BB11" s="88" t="n">
        <f aca="false">BB7-SUM(BB8:BB10)</f>
        <v>0</v>
      </c>
      <c r="BC11" s="88" t="n">
        <f aca="false">BC7-SUM(BC8:BC10)</f>
        <v>0</v>
      </c>
      <c r="BD11" s="18"/>
    </row>
    <row r="12" customFormat="false" ht="20.05" hidden="false" customHeight="true" outlineLevel="0" collapsed="false">
      <c r="A12" s="0"/>
      <c r="B12" s="194" t="s">
        <v>102</v>
      </c>
      <c r="C12" s="255" t="n">
        <f aca="false">1000/$A$1*[1]4408Exp!B$268</f>
        <v>0.3958444</v>
      </c>
      <c r="D12" s="256" t="n">
        <f aca="false">1000/$A$1*[1]4408Exp!C$268</f>
        <v>0.7929922</v>
      </c>
      <c r="E12" s="256" t="n">
        <f aca="false">1000/$A$1*[1]4408Exp!D$268</f>
        <v>0.3784102</v>
      </c>
      <c r="F12" s="256" t="n">
        <f aca="false">1000/$A$1*[1]4408Exp!E$268</f>
        <v>0.5492662</v>
      </c>
      <c r="G12" s="256" t="n">
        <f aca="false">1000/$A$1*[1]4408Exp!F$268</f>
        <v>1.2517092</v>
      </c>
      <c r="H12" s="256" t="n">
        <f aca="false">1000/$A$1*[1]4408Exp!G$268</f>
        <v>0.4914238</v>
      </c>
      <c r="I12" s="256" t="n">
        <f aca="false">1000/$A$1*[1]4408Exp!H$268</f>
        <v>0</v>
      </c>
      <c r="J12" s="256" t="n">
        <f aca="false">1000/$A$1*[1]4408Exp!I$268</f>
        <v>0.1209348</v>
      </c>
      <c r="K12" s="256" t="n">
        <f aca="false">1000/$A$1*[1]4408Exp!J$268</f>
        <v>0.186809</v>
      </c>
      <c r="L12" s="281" t="n">
        <f aca="false">1000/$A$1*[1]4408Exp!K$268</f>
        <v>0.2931838</v>
      </c>
      <c r="M12" s="256" t="n">
        <f aca="false">1000/$A$1*[1]4408Exp!L$268</f>
        <v>0.355089</v>
      </c>
      <c r="N12" s="256" t="n">
        <f aca="false">1000/$A$1*[1]4408Exp!M$268</f>
        <v>0.9886086</v>
      </c>
      <c r="O12" s="256" t="n">
        <f aca="false">1000/$A$1*[1]4408Exp!N$268</f>
        <v>1.9292854</v>
      </c>
      <c r="P12" s="256" t="n">
        <f aca="false">1000/$A$1*[1]4408Exp!O$268</f>
        <v>0.9169412</v>
      </c>
      <c r="Q12" s="256" t="n">
        <f aca="false">1000/$A$1*[1]4408Exp!P$268</f>
        <v>0.5787656</v>
      </c>
      <c r="R12" s="256" t="n">
        <f aca="false">1000/$A$1*[1]4408Exp!Q$268</f>
        <v>0.61097625</v>
      </c>
      <c r="S12" s="256" t="n">
        <f aca="false">1000/$A$1*[1]4408Exp!R$268</f>
        <v>0</v>
      </c>
      <c r="T12" s="256" t="n">
        <f aca="false">1000/$A$1*[1]4408Exp!S$268</f>
        <v>0</v>
      </c>
      <c r="U12" s="256" t="n">
        <f aca="false">1000/$A$1*[1]4408Exp!T$268</f>
        <v>0</v>
      </c>
      <c r="V12" s="256" t="n">
        <f aca="false">1000/$A$1*[1]4408Exp!U$268</f>
        <v>0</v>
      </c>
      <c r="W12" s="256" t="n">
        <f aca="false">1000/$A$1*[1]4408Exp!V$268</f>
        <v>0</v>
      </c>
      <c r="X12" s="256" t="n">
        <f aca="false">1000/$A$1*[1]4408Exp!W$268</f>
        <v>0</v>
      </c>
      <c r="Y12" s="256" t="n">
        <f aca="false">1000/$A$1*[1]4408Exp!X$268</f>
        <v>0</v>
      </c>
      <c r="Z12" s="256" t="n">
        <f aca="false">1000/$A$1*[1]4408Exp!Y$268</f>
        <v>0</v>
      </c>
      <c r="AA12" s="256" t="n">
        <f aca="false">1000/$A$1*[1]4408Exp!Z$268</f>
        <v>0</v>
      </c>
      <c r="AB12" s="256" t="n">
        <f aca="false">1000/$A$1*[1]4408Exp!AA$268</f>
        <v>0</v>
      </c>
      <c r="AC12" s="245"/>
      <c r="AD12" s="255" t="n">
        <f aca="false">[1]4408Exp!AB$268</f>
        <v>0.309954</v>
      </c>
      <c r="AE12" s="256" t="n">
        <f aca="false">[1]4408Exp!AC$268</f>
        <v>0.56795</v>
      </c>
      <c r="AF12" s="256" t="n">
        <f aca="false">[1]4408Exp!AD$268</f>
        <v>0.361379</v>
      </c>
      <c r="AG12" s="256" t="n">
        <f aca="false">[1]4408Exp!AE$268</f>
        <v>0.54175</v>
      </c>
      <c r="AH12" s="256" t="n">
        <f aca="false">[1]4408Exp!AF$268</f>
        <v>1.058369</v>
      </c>
      <c r="AI12" s="256" t="n">
        <f aca="false">[1]4408Exp!AG$268</f>
        <v>0.480689</v>
      </c>
      <c r="AJ12" s="256" t="n">
        <f aca="false">[1]4408Exp!AH$268</f>
        <v>0</v>
      </c>
      <c r="AK12" s="256" t="n">
        <f aca="false">[1]4408Exp!AI$268</f>
        <v>0.202656</v>
      </c>
      <c r="AL12" s="256" t="n">
        <f aca="false">[1]4408Exp!AJ$268</f>
        <v>0.311396</v>
      </c>
      <c r="AM12" s="256" t="n">
        <f aca="false">[1]4408Exp!AK$268</f>
        <v>0.224034</v>
      </c>
      <c r="AN12" s="256" t="n">
        <f aca="false">[1]4408Exp!AL$268</f>
        <v>0.252592</v>
      </c>
      <c r="AO12" s="256" t="n">
        <f aca="false">[1]4408Exp!AM$268</f>
        <v>0.707001</v>
      </c>
      <c r="AP12" s="256" t="n">
        <f aca="false">[1]4408Exp!AN$268</f>
        <v>1.213493</v>
      </c>
      <c r="AQ12" s="256" t="n">
        <f aca="false">[1]4408Exp!AO$268</f>
        <v>0.621742</v>
      </c>
      <c r="AR12" s="256" t="n">
        <f aca="false">[1]4408Exp!AP$268</f>
        <v>0.506354</v>
      </c>
      <c r="AS12" s="256" t="n">
        <f aca="false">[1]4408Exp!AQ$268</f>
        <v>0.488781</v>
      </c>
      <c r="AT12" s="256" t="n">
        <f aca="false">[1]4408Exp!AR$268</f>
        <v>0</v>
      </c>
      <c r="AU12" s="256" t="n">
        <f aca="false">[1]4408Exp!AS$268</f>
        <v>0</v>
      </c>
      <c r="AV12" s="256" t="n">
        <f aca="false">[1]4408Exp!AT$268</f>
        <v>0</v>
      </c>
      <c r="AW12" s="256" t="n">
        <f aca="false">[1]4408Exp!AU$268</f>
        <v>0</v>
      </c>
      <c r="AX12" s="256" t="n">
        <f aca="false">[1]4408Exp!AV$268</f>
        <v>0</v>
      </c>
      <c r="AY12" s="256" t="n">
        <f aca="false">[1]4408Exp!AW$268</f>
        <v>0</v>
      </c>
      <c r="AZ12" s="256" t="n">
        <f aca="false">[1]4408Exp!AX$268</f>
        <v>0</v>
      </c>
      <c r="BA12" s="256" t="n">
        <f aca="false">[1]4408Exp!AY$268</f>
        <v>0</v>
      </c>
      <c r="BB12" s="256" t="n">
        <f aca="false">[1]4408Exp!AZ$268</f>
        <v>0</v>
      </c>
      <c r="BC12" s="256" t="n">
        <f aca="false">[1]4408Exp!BA$268</f>
        <v>0</v>
      </c>
      <c r="BD12" s="18"/>
    </row>
    <row r="13" customFormat="false" ht="20.05" hidden="false" customHeight="true" outlineLevel="0" collapsed="false">
      <c r="A13" s="0"/>
      <c r="B13" s="220" t="s">
        <v>77</v>
      </c>
      <c r="C13" s="255" t="n">
        <f aca="false">1000/$A$1*[1]4408Exp!B$269</f>
        <v>0.0077644</v>
      </c>
      <c r="D13" s="256" t="n">
        <f aca="false">1000/$A$1*[1]4408Exp!C$269</f>
        <v>0</v>
      </c>
      <c r="E13" s="256" t="n">
        <f aca="false">1000/$A$1*[1]4408Exp!D$269</f>
        <v>0</v>
      </c>
      <c r="F13" s="256" t="n">
        <f aca="false">1000/$A$1*[1]4408Exp!E$269</f>
        <v>0</v>
      </c>
      <c r="G13" s="256" t="n">
        <f aca="false">1000/$A$1*[1]4408Exp!F$269</f>
        <v>0</v>
      </c>
      <c r="H13" s="256" t="n">
        <f aca="false">1000/$A$1*[1]4408Exp!G$269</f>
        <v>0</v>
      </c>
      <c r="I13" s="256" t="n">
        <f aca="false">1000/$A$1*[1]4408Exp!H$269</f>
        <v>0</v>
      </c>
      <c r="J13" s="256" t="n">
        <f aca="false">1000/$A$1*[1]4408Exp!I$269</f>
        <v>0</v>
      </c>
      <c r="K13" s="256" t="n">
        <f aca="false">1000/$A$1*[1]4408Exp!J$269</f>
        <v>0</v>
      </c>
      <c r="L13" s="281" t="n">
        <f aca="false">1000/$A$1*[1]4408Exp!K$269</f>
        <v>0.0162666</v>
      </c>
      <c r="M13" s="256" t="n">
        <f aca="false">1000/$A$1*[1]4408Exp!L$269</f>
        <v>0</v>
      </c>
      <c r="N13" s="256" t="n">
        <f aca="false">1000/$A$1*[1]4408Exp!M$269</f>
        <v>0</v>
      </c>
      <c r="O13" s="256" t="n">
        <f aca="false">1000/$A$1*[1]4408Exp!N$269</f>
        <v>0</v>
      </c>
      <c r="P13" s="256" t="n">
        <f aca="false">1000/$A$1*[1]4408Exp!O$269</f>
        <v>0.696815</v>
      </c>
      <c r="Q13" s="256" t="n">
        <f aca="false">1000/$A$1*[1]4408Exp!P$269</f>
        <v>0.6858782</v>
      </c>
      <c r="R13" s="256" t="n">
        <f aca="false">1000/$A$1*[1]4408Exp!Q$269</f>
        <v>1.070865</v>
      </c>
      <c r="S13" s="256" t="n">
        <f aca="false">1000/$A$1*[1]4408Exp!R$269</f>
        <v>0</v>
      </c>
      <c r="T13" s="256" t="n">
        <f aca="false">1000/$A$1*[1]4408Exp!S$269</f>
        <v>0</v>
      </c>
      <c r="U13" s="256" t="n">
        <f aca="false">1000/$A$1*[1]4408Exp!T$269</f>
        <v>0</v>
      </c>
      <c r="V13" s="256" t="n">
        <f aca="false">1000/$A$1*[1]4408Exp!U$269</f>
        <v>0</v>
      </c>
      <c r="W13" s="256" t="n">
        <f aca="false">1000/$A$1*[1]4408Exp!V$269</f>
        <v>0</v>
      </c>
      <c r="X13" s="256" t="n">
        <f aca="false">1000/$A$1*[1]4408Exp!W$269</f>
        <v>0</v>
      </c>
      <c r="Y13" s="256" t="n">
        <f aca="false">1000/$A$1*[1]4408Exp!X$269</f>
        <v>0</v>
      </c>
      <c r="Z13" s="256" t="n">
        <f aca="false">1000/$A$1*[1]4408Exp!Y$269</f>
        <v>0</v>
      </c>
      <c r="AA13" s="256" t="n">
        <f aca="false">1000/$A$1*[1]4408Exp!Z$269</f>
        <v>0</v>
      </c>
      <c r="AB13" s="256" t="n">
        <f aca="false">1000/$A$1*[1]4408Exp!AA$269</f>
        <v>0</v>
      </c>
      <c r="AC13" s="245"/>
      <c r="AD13" s="255" t="n">
        <f aca="false">[1]4408Exp!AB$269</f>
        <v>0.006971</v>
      </c>
      <c r="AE13" s="256" t="n">
        <f aca="false">[1]4408Exp!AC$269</f>
        <v>0</v>
      </c>
      <c r="AF13" s="256" t="n">
        <f aca="false">[1]4408Exp!AD$269</f>
        <v>0</v>
      </c>
      <c r="AG13" s="256" t="n">
        <f aca="false">[1]4408Exp!AE$269</f>
        <v>0</v>
      </c>
      <c r="AH13" s="256" t="n">
        <f aca="false">[1]4408Exp!AF$269</f>
        <v>0</v>
      </c>
      <c r="AI13" s="256" t="n">
        <f aca="false">[1]4408Exp!AG$269</f>
        <v>0</v>
      </c>
      <c r="AJ13" s="256" t="n">
        <f aca="false">[1]4408Exp!AH$269</f>
        <v>0</v>
      </c>
      <c r="AK13" s="256" t="n">
        <f aca="false">[1]4408Exp!AI$269</f>
        <v>0</v>
      </c>
      <c r="AL13" s="256" t="n">
        <f aca="false">[1]4408Exp!AJ$269</f>
        <v>0</v>
      </c>
      <c r="AM13" s="256" t="n">
        <f aca="false">[1]4408Exp!AK$269</f>
        <v>0.018195</v>
      </c>
      <c r="AN13" s="256" t="n">
        <f aca="false">[1]4408Exp!AL$269</f>
        <v>0</v>
      </c>
      <c r="AO13" s="256" t="n">
        <f aca="false">[1]4408Exp!AM$269</f>
        <v>0</v>
      </c>
      <c r="AP13" s="256" t="n">
        <f aca="false">[1]4408Exp!AN$269</f>
        <v>0</v>
      </c>
      <c r="AQ13" s="256" t="n">
        <f aca="false">[1]4408Exp!AO$269</f>
        <v>1.948614</v>
      </c>
      <c r="AR13" s="256" t="n">
        <f aca="false">[1]4408Exp!AP$269</f>
        <v>1.960924</v>
      </c>
      <c r="AS13" s="256" t="n">
        <f aca="false">[1]4408Exp!AQ$269</f>
        <v>0.856692</v>
      </c>
      <c r="AT13" s="256" t="n">
        <f aca="false">[1]4408Exp!AR$269</f>
        <v>0</v>
      </c>
      <c r="AU13" s="256" t="n">
        <f aca="false">[1]4408Exp!AS$269</f>
        <v>0</v>
      </c>
      <c r="AV13" s="256" t="n">
        <f aca="false">[1]4408Exp!AT$269</f>
        <v>0</v>
      </c>
      <c r="AW13" s="256" t="n">
        <f aca="false">[1]4408Exp!AU$269</f>
        <v>0</v>
      </c>
      <c r="AX13" s="256" t="n">
        <f aca="false">[1]4408Exp!AV$269</f>
        <v>0</v>
      </c>
      <c r="AY13" s="256" t="n">
        <f aca="false">[1]4408Exp!AW$269</f>
        <v>0</v>
      </c>
      <c r="AZ13" s="256" t="n">
        <f aca="false">[1]4408Exp!AX$269</f>
        <v>0</v>
      </c>
      <c r="BA13" s="256" t="n">
        <f aca="false">[1]4408Exp!AY$269</f>
        <v>0</v>
      </c>
      <c r="BB13" s="256" t="n">
        <f aca="false">[1]4408Exp!AZ$269</f>
        <v>0</v>
      </c>
      <c r="BC13" s="256" t="n">
        <f aca="false">[1]4408Exp!BA$269</f>
        <v>0</v>
      </c>
      <c r="BD13" s="18"/>
    </row>
    <row r="14" customFormat="false" ht="20.05" hidden="false" customHeight="true" outlineLevel="0" collapsed="false">
      <c r="A14" s="0"/>
      <c r="B14" s="193" t="s">
        <v>78</v>
      </c>
      <c r="C14" s="225" t="n">
        <f aca="false">1000/$A$1*[1]4408Exp!B$267</f>
        <v>0.3609004</v>
      </c>
      <c r="D14" s="187" t="n">
        <f aca="false">1000/$A$1*[1]4408Exp!C$267</f>
        <v>0.2883356</v>
      </c>
      <c r="E14" s="187" t="n">
        <f aca="false">1000/$A$1*[1]4408Exp!D$267</f>
        <v>1.1316494</v>
      </c>
      <c r="F14" s="187" t="n">
        <f aca="false">1000/$A$1*[1]4408Exp!E$267</f>
        <v>0.7422954</v>
      </c>
      <c r="G14" s="187" t="n">
        <f aca="false">1000/$A$1*[1]4408Exp!F$267</f>
        <v>0.5358976</v>
      </c>
      <c r="H14" s="187" t="n">
        <f aca="false">1000/$A$1*[1]4408Exp!G$267</f>
        <v>1.3286322</v>
      </c>
      <c r="I14" s="187" t="n">
        <f aca="false">1000/$A$1*[1]4408Exp!H$267</f>
        <v>0.1516606</v>
      </c>
      <c r="J14" s="187" t="n">
        <f aca="false">1000/$A$1*[1]4408Exp!I$267</f>
        <v>0.0991788</v>
      </c>
      <c r="K14" s="187" t="n">
        <f aca="false">1000/$A$1*[1]4408Exp!J$267</f>
        <v>0.2279564</v>
      </c>
      <c r="L14" s="246" t="n">
        <f aca="false">1000/$A$1*[1]4408Exp!K$267</f>
        <v>0.42007</v>
      </c>
      <c r="M14" s="187" t="n">
        <f aca="false">1000/$A$1*[1]4408Exp!L$267</f>
        <v>0.5571706</v>
      </c>
      <c r="N14" s="187" t="n">
        <f aca="false">1000/$A$1*[1]4408Exp!M$267</f>
        <v>0.3361358</v>
      </c>
      <c r="O14" s="187" t="n">
        <f aca="false">1000/$A$1*[1]4408Exp!N$267</f>
        <v>0.3150686</v>
      </c>
      <c r="P14" s="187" t="n">
        <f aca="false">1000/$A$1*[1]4408Exp!O$267</f>
        <v>0.2428664</v>
      </c>
      <c r="Q14" s="187" t="n">
        <f aca="false">1000/$A$1*[1]4408Exp!P$267</f>
        <v>2.2072288</v>
      </c>
      <c r="R14" s="187" t="n">
        <f aca="false">1000/$A$1*[1]4408Exp!Q$267</f>
        <v>1.63857125</v>
      </c>
      <c r="S14" s="187" t="n">
        <f aca="false">1000/$A$1*[1]4408Exp!R$267</f>
        <v>0</v>
      </c>
      <c r="T14" s="187" t="n">
        <f aca="false">1000/$A$1*[1]4408Exp!S$267</f>
        <v>0</v>
      </c>
      <c r="U14" s="187" t="n">
        <f aca="false">1000/$A$1*[1]4408Exp!T$267</f>
        <v>0</v>
      </c>
      <c r="V14" s="187" t="n">
        <f aca="false">1000/$A$1*[1]4408Exp!U$267</f>
        <v>0</v>
      </c>
      <c r="W14" s="187" t="n">
        <f aca="false">1000/$A$1*[1]4408Exp!V$267</f>
        <v>0</v>
      </c>
      <c r="X14" s="187" t="n">
        <f aca="false">1000/$A$1*[1]4408Exp!W$267</f>
        <v>0</v>
      </c>
      <c r="Y14" s="187" t="n">
        <f aca="false">1000/$A$1*[1]4408Exp!X$267</f>
        <v>0</v>
      </c>
      <c r="Z14" s="187" t="n">
        <f aca="false">1000/$A$1*[1]4408Exp!Y$267</f>
        <v>0</v>
      </c>
      <c r="AA14" s="187" t="n">
        <f aca="false">1000/$A$1*[1]4408Exp!Z$267</f>
        <v>0</v>
      </c>
      <c r="AB14" s="187" t="n">
        <f aca="false">1000/$A$1*[1]4408Exp!AA$267</f>
        <v>0</v>
      </c>
      <c r="AC14" s="247"/>
      <c r="AD14" s="225" t="n">
        <f aca="false">[1]4408Exp!AB$267</f>
        <v>0.295674</v>
      </c>
      <c r="AE14" s="187" t="n">
        <f aca="false">[1]4408Exp!AC$267</f>
        <v>0.229664</v>
      </c>
      <c r="AF14" s="187" t="n">
        <f aca="false">[1]4408Exp!AD$267</f>
        <v>0.960809</v>
      </c>
      <c r="AG14" s="187" t="n">
        <f aca="false">[1]4408Exp!AE$267</f>
        <v>0.754621</v>
      </c>
      <c r="AH14" s="187" t="n">
        <f aca="false">[1]4408Exp!AF$267</f>
        <v>0.521799</v>
      </c>
      <c r="AI14" s="187" t="n">
        <f aca="false">[1]4408Exp!AG$267</f>
        <v>1.36313</v>
      </c>
      <c r="AJ14" s="187" t="n">
        <f aca="false">[1]4408Exp!AH$267</f>
        <v>0.119061</v>
      </c>
      <c r="AK14" s="187" t="n">
        <f aca="false">[1]4408Exp!AI$267</f>
        <v>0.085008</v>
      </c>
      <c r="AL14" s="187" t="n">
        <f aca="false">[1]4408Exp!AJ$267</f>
        <v>0.184498</v>
      </c>
      <c r="AM14" s="187" t="n">
        <f aca="false">[1]4408Exp!AK$267</f>
        <v>0.280359</v>
      </c>
      <c r="AN14" s="187" t="n">
        <f aca="false">[1]4408Exp!AL$267</f>
        <v>0.367727</v>
      </c>
      <c r="AO14" s="187" t="n">
        <f aca="false">[1]4408Exp!AM$267</f>
        <v>0.302677</v>
      </c>
      <c r="AP14" s="187" t="n">
        <f aca="false">[1]4408Exp!AN$267</f>
        <v>0.286435</v>
      </c>
      <c r="AQ14" s="187" t="n">
        <f aca="false">[1]4408Exp!AO$267</f>
        <v>0.38502</v>
      </c>
      <c r="AR14" s="187" t="n">
        <f aca="false">[1]4408Exp!AP$267</f>
        <v>0.891634</v>
      </c>
      <c r="AS14" s="187" t="n">
        <f aca="false">[1]4408Exp!AQ$267</f>
        <v>1.310857</v>
      </c>
      <c r="AT14" s="187" t="n">
        <f aca="false">[1]4408Exp!AR$267</f>
        <v>0</v>
      </c>
      <c r="AU14" s="187" t="n">
        <f aca="false">[1]4408Exp!AS$267</f>
        <v>0</v>
      </c>
      <c r="AV14" s="187" t="n">
        <f aca="false">[1]4408Exp!AT$267</f>
        <v>0</v>
      </c>
      <c r="AW14" s="187" t="n">
        <f aca="false">[1]4408Exp!AU$267</f>
        <v>0</v>
      </c>
      <c r="AX14" s="187" t="n">
        <f aca="false">[1]4408Exp!AV$267</f>
        <v>0</v>
      </c>
      <c r="AY14" s="187" t="n">
        <f aca="false">[1]4408Exp!AW$267</f>
        <v>0</v>
      </c>
      <c r="AZ14" s="187" t="n">
        <f aca="false">[1]4408Exp!AX$267</f>
        <v>0</v>
      </c>
      <c r="BA14" s="187" t="n">
        <f aca="false">[1]4408Exp!AY$267</f>
        <v>0</v>
      </c>
      <c r="BB14" s="187" t="n">
        <f aca="false">[1]4408Exp!AZ$267</f>
        <v>0</v>
      </c>
      <c r="BC14" s="187" t="n">
        <f aca="false">[1]4408Exp!BA$267</f>
        <v>0</v>
      </c>
      <c r="BD14" s="18"/>
    </row>
    <row r="15" customFormat="false" ht="12.9" hidden="false" customHeight="false" outlineLevel="0" collapsed="false">
      <c r="A15" s="0"/>
      <c r="B15" s="189" t="s">
        <v>79</v>
      </c>
      <c r="C15" s="258" t="n">
        <f aca="false">1000/$A$1*(SUM([1]4408Exp!B$47)+SUM([1]4408Exp!B$105))</f>
        <v>0.0793478</v>
      </c>
      <c r="D15" s="259" t="n">
        <f aca="false">1000/$A$1*(SUM([1]4408Exp!C$47)+SUM([1]4408Exp!C$105))</f>
        <v>0.2883356</v>
      </c>
      <c r="E15" s="259" t="n">
        <f aca="false">1000/$A$1*(SUM([1]4408Exp!D$47)+SUM([1]4408Exp!D$105))</f>
        <v>0.7500542</v>
      </c>
      <c r="F15" s="259" t="n">
        <f aca="false">1000/$A$1*(SUM([1]4408Exp!E$47)+SUM([1]4408Exp!E$105))</f>
        <v>0.6107836</v>
      </c>
      <c r="G15" s="259" t="n">
        <f aca="false">1000/$A$1*(SUM([1]4408Exp!F$47)+SUM([1]4408Exp!F$105))</f>
        <v>0.5358976</v>
      </c>
      <c r="H15" s="259" t="n">
        <f aca="false">1000/$A$1*(SUM([1]4408Exp!G$47)+SUM([1]4408Exp!G$105))</f>
        <v>1.2705098</v>
      </c>
      <c r="I15" s="259" t="n">
        <f aca="false">1000/$A$1*(SUM([1]4408Exp!H$47)+SUM([1]4408Exp!H$105))</f>
        <v>0.1310554</v>
      </c>
      <c r="J15" s="259" t="n">
        <f aca="false">1000/$A$1*(SUM([1]4408Exp!I$47)+SUM([1]4408Exp!I$105))</f>
        <v>0</v>
      </c>
      <c r="K15" s="259" t="n">
        <f aca="false">1000/$A$1*(SUM([1]4408Exp!J$47)+SUM([1]4408Exp!J$105))</f>
        <v>0.0757988</v>
      </c>
      <c r="L15" s="263" t="n">
        <f aca="false">1000/$A$1*(SUM([1]4408Exp!K$47)+SUM([1]4408Exp!K$105))</f>
        <v>0.32116</v>
      </c>
      <c r="M15" s="259" t="n">
        <f aca="false">1000/$A$1*(SUM([1]4408Exp!L$47)+SUM([1]4408Exp!L$105))</f>
        <v>0.3748374</v>
      </c>
      <c r="N15" s="259" t="n">
        <f aca="false">1000/$A$1*(SUM([1]4408Exp!M$47)+SUM([1]4408Exp!M$105))</f>
        <v>0.2128952</v>
      </c>
      <c r="O15" s="259" t="n">
        <f aca="false">1000/$A$1*(SUM([1]4408Exp!N$47)+SUM([1]4408Exp!N$105))</f>
        <v>0.29967</v>
      </c>
      <c r="P15" s="259" t="n">
        <f aca="false">1000/$A$1*(SUM([1]4408Exp!O$47)+SUM([1]4408Exp!O$105))</f>
        <v>0.124068</v>
      </c>
      <c r="Q15" s="259" t="n">
        <f aca="false">1000/$A$1*(SUM([1]4408Exp!P$47)+SUM([1]4408Exp!P$105))</f>
        <v>2.0602694</v>
      </c>
      <c r="R15" s="259" t="n">
        <f aca="false">1000/$A$1*(SUM([1]4408Exp!Q$47)+SUM([1]4408Exp!Q$105))</f>
        <v>1.10618875</v>
      </c>
      <c r="S15" s="259" t="n">
        <f aca="false">1000/$A$1*(SUM([1]4408Exp!R$47)+SUM([1]4408Exp!R$105))</f>
        <v>0</v>
      </c>
      <c r="T15" s="259" t="n">
        <f aca="false">1000/$A$1*(SUM([1]4408Exp!S$47)+SUM([1]4408Exp!S$105))</f>
        <v>0</v>
      </c>
      <c r="U15" s="259" t="n">
        <f aca="false">1000/$A$1*(SUM([1]4408Exp!T$47)+SUM([1]4408Exp!T$105))</f>
        <v>0</v>
      </c>
      <c r="V15" s="259" t="n">
        <f aca="false">1000/$A$1*(SUM([1]4408Exp!U$47)+SUM([1]4408Exp!U$105))</f>
        <v>0</v>
      </c>
      <c r="W15" s="259" t="n">
        <f aca="false">1000/$A$1*(SUM([1]4408Exp!V$47)+SUM([1]4408Exp!V$105))</f>
        <v>0</v>
      </c>
      <c r="X15" s="259" t="n">
        <f aca="false">1000/$A$1*(SUM([1]4408Exp!W$47)+SUM([1]4408Exp!W$105))</f>
        <v>0</v>
      </c>
      <c r="Y15" s="259" t="n">
        <f aca="false">1000/$A$1*(SUM([1]4408Exp!X$47)+SUM([1]4408Exp!X$105))</f>
        <v>0</v>
      </c>
      <c r="Z15" s="259" t="n">
        <f aca="false">1000/$A$1*(SUM([1]4408Exp!Y$47)+SUM([1]4408Exp!Y$105))</f>
        <v>0</v>
      </c>
      <c r="AA15" s="259" t="n">
        <f aca="false">1000/$A$1*(SUM([1]4408Exp!Z$47)+SUM([1]4408Exp!Z$105))</f>
        <v>0</v>
      </c>
      <c r="AB15" s="259" t="n">
        <f aca="false">1000/$A$1*(SUM([1]4408Exp!AA$47)+SUM([1]4408Exp!AA$105))</f>
        <v>0</v>
      </c>
      <c r="AC15" s="252"/>
      <c r="AD15" s="258" t="n">
        <f aca="false">(SUM([1]4408Exp!AB$47)+SUM([1]4408Exp!AB$105))</f>
        <v>0.065094</v>
      </c>
      <c r="AE15" s="259" t="n">
        <f aca="false">(SUM([1]4408Exp!AC$47)+SUM([1]4408Exp!AC$105))</f>
        <v>0.229664</v>
      </c>
      <c r="AF15" s="259" t="n">
        <f aca="false">(SUM([1]4408Exp!AD$47)+SUM([1]4408Exp!AD$105))</f>
        <v>0.632583</v>
      </c>
      <c r="AG15" s="259" t="n">
        <f aca="false">(SUM([1]4408Exp!AE$47)+SUM([1]4408Exp!AE$105))</f>
        <v>0.618217</v>
      </c>
      <c r="AH15" s="259" t="n">
        <f aca="false">(SUM([1]4408Exp!AF$47)+SUM([1]4408Exp!AF$105))</f>
        <v>0.521799</v>
      </c>
      <c r="AI15" s="259" t="n">
        <f aca="false">(SUM([1]4408Exp!AG$47)+SUM([1]4408Exp!AG$105))</f>
        <v>1.29872</v>
      </c>
      <c r="AJ15" s="259" t="n">
        <f aca="false">(SUM([1]4408Exp!AH$47)+SUM([1]4408Exp!AH$105))</f>
        <v>0.107092</v>
      </c>
      <c r="AK15" s="259" t="n">
        <f aca="false">(SUM([1]4408Exp!AI$47)+SUM([1]4408Exp!AI$105))</f>
        <v>0</v>
      </c>
      <c r="AL15" s="259" t="n">
        <f aca="false">(SUM([1]4408Exp!AJ$47)+SUM([1]4408Exp!AJ$105))</f>
        <v>0.065811</v>
      </c>
      <c r="AM15" s="259" t="n">
        <f aca="false">(SUM([1]4408Exp!AK$47)+SUM([1]4408Exp!AK$105))</f>
        <v>0.19493</v>
      </c>
      <c r="AN15" s="259" t="n">
        <f aca="false">(SUM([1]4408Exp!AL$47)+SUM([1]4408Exp!AL$105))</f>
        <v>0.227176</v>
      </c>
      <c r="AO15" s="259" t="n">
        <f aca="false">(SUM([1]4408Exp!AM$47)+SUM([1]4408Exp!AM$105))</f>
        <v>0.20522</v>
      </c>
      <c r="AP15" s="259" t="n">
        <f aca="false">(SUM([1]4408Exp!AN$47)+SUM([1]4408Exp!AN$105))</f>
        <v>0.273128</v>
      </c>
      <c r="AQ15" s="259" t="n">
        <f aca="false">(SUM([1]4408Exp!AO$47)+SUM([1]4408Exp!AO$105))</f>
        <v>0.112274</v>
      </c>
      <c r="AR15" s="259" t="n">
        <f aca="false">(SUM([1]4408Exp!AP$47)+SUM([1]4408Exp!AP$105))</f>
        <v>0.592146</v>
      </c>
      <c r="AS15" s="259" t="n">
        <f aca="false">(SUM([1]4408Exp!AQ$47)+SUM([1]4408Exp!AQ$105))</f>
        <v>0.884951</v>
      </c>
      <c r="AT15" s="259" t="n">
        <f aca="false">(SUM([1]4408Exp!AR$47)+SUM([1]4408Exp!AR$105))</f>
        <v>0</v>
      </c>
      <c r="AU15" s="259" t="n">
        <f aca="false">(SUM([1]4408Exp!AS$47)+SUM([1]4408Exp!AS$105))</f>
        <v>0</v>
      </c>
      <c r="AV15" s="259" t="n">
        <f aca="false">(SUM([1]4408Exp!AT$47)+SUM([1]4408Exp!AT$105))</f>
        <v>0</v>
      </c>
      <c r="AW15" s="259" t="n">
        <f aca="false">(SUM([1]4408Exp!AU$47)+SUM([1]4408Exp!AU$105))</f>
        <v>0</v>
      </c>
      <c r="AX15" s="259" t="n">
        <f aca="false">(SUM([1]4408Exp!AV$47)+SUM([1]4408Exp!AV$105))</f>
        <v>0</v>
      </c>
      <c r="AY15" s="259" t="n">
        <f aca="false">(SUM([1]4408Exp!AW$47)+SUM([1]4408Exp!AW$105))</f>
        <v>0</v>
      </c>
      <c r="AZ15" s="259" t="n">
        <f aca="false">(SUM([1]4408Exp!AX$47)+SUM([1]4408Exp!AX$105))</f>
        <v>0</v>
      </c>
      <c r="BA15" s="259" t="n">
        <f aca="false">(SUM([1]4408Exp!AY$47)+SUM([1]4408Exp!AY$105))</f>
        <v>0</v>
      </c>
      <c r="BB15" s="259" t="n">
        <f aca="false">(SUM([1]4408Exp!AZ$47)+SUM([1]4408Exp!AZ$105))</f>
        <v>0</v>
      </c>
      <c r="BC15" s="259" t="n">
        <f aca="false">(SUM([1]4408Exp!BA$47)+SUM([1]4408Exp!BA$105))</f>
        <v>0</v>
      </c>
      <c r="BD15" s="18"/>
    </row>
    <row r="16" customFormat="false" ht="12.9" hidden="false" customHeight="false" outlineLevel="0" collapsed="false">
      <c r="A16" s="0"/>
      <c r="B16" s="81" t="s">
        <v>74</v>
      </c>
      <c r="C16" s="231" t="n">
        <f aca="false">C14-SUM(C15:C15)</f>
        <v>0.2815526</v>
      </c>
      <c r="D16" s="88" t="n">
        <f aca="false">D14-SUM(D15:D15)</f>
        <v>0</v>
      </c>
      <c r="E16" s="88" t="n">
        <f aca="false">E14-SUM(E15:E15)</f>
        <v>0.3815952</v>
      </c>
      <c r="F16" s="88" t="n">
        <f aca="false">F14-SUM(F15:F15)</f>
        <v>0.1315118</v>
      </c>
      <c r="G16" s="88" t="n">
        <f aca="false">G14-SUM(G15:G15)</f>
        <v>0</v>
      </c>
      <c r="H16" s="88" t="n">
        <f aca="false">H14-SUM(H15:H15)</f>
        <v>0.0581224</v>
      </c>
      <c r="I16" s="88" t="n">
        <f aca="false">I14-SUM(I15:I15)</f>
        <v>0.0206052</v>
      </c>
      <c r="J16" s="88" t="n">
        <f aca="false">J14-SUM(J15:J15)</f>
        <v>0.0991788</v>
      </c>
      <c r="K16" s="253" t="n">
        <f aca="false">K14-SUM(K15:K15)</f>
        <v>0.1521576</v>
      </c>
      <c r="L16" s="253" t="n">
        <f aca="false">L14-SUM(L15:L15)</f>
        <v>0.0989099999999999</v>
      </c>
      <c r="M16" s="88" t="n">
        <f aca="false">M14-SUM(M15:M15)</f>
        <v>0.1823332</v>
      </c>
      <c r="N16" s="88" t="n">
        <f aca="false">N14-SUM(N15:N15)</f>
        <v>0.1232406</v>
      </c>
      <c r="O16" s="88" t="n">
        <f aca="false">O14-SUM(O15:O15)</f>
        <v>0.0153986</v>
      </c>
      <c r="P16" s="88" t="n">
        <f aca="false">P14-SUM(P15:P15)</f>
        <v>0.1187984</v>
      </c>
      <c r="Q16" s="88" t="n">
        <f aca="false">Q14-SUM(Q15:Q15)</f>
        <v>0.1469594</v>
      </c>
      <c r="R16" s="88" t="n">
        <f aca="false">R14-SUM(R15:R15)</f>
        <v>0.5323825</v>
      </c>
      <c r="S16" s="88" t="n">
        <f aca="false">S14-SUM(S15:S15)</f>
        <v>0</v>
      </c>
      <c r="T16" s="88" t="n">
        <f aca="false">T14-SUM(T15:T15)</f>
        <v>0</v>
      </c>
      <c r="U16" s="88" t="n">
        <f aca="false">U14-SUM(U15:U15)</f>
        <v>0</v>
      </c>
      <c r="V16" s="88" t="n">
        <f aca="false">V14-SUM(V15:V15)</f>
        <v>0</v>
      </c>
      <c r="W16" s="88" t="n">
        <f aca="false">W14-SUM(W15:W15)</f>
        <v>0</v>
      </c>
      <c r="X16" s="88" t="n">
        <f aca="false">X14-SUM(X15:X15)</f>
        <v>0</v>
      </c>
      <c r="Y16" s="88" t="n">
        <f aca="false">Y14-SUM(Y15:Y15)</f>
        <v>0</v>
      </c>
      <c r="Z16" s="88" t="n">
        <f aca="false">Z14-SUM(Z15:Z15)</f>
        <v>0</v>
      </c>
      <c r="AA16" s="88" t="n">
        <f aca="false">AA14-SUM(AA15:AA15)</f>
        <v>0</v>
      </c>
      <c r="AB16" s="88" t="n">
        <f aca="false">AB14-SUM(AB15:AB15)</f>
        <v>0</v>
      </c>
      <c r="AC16" s="252"/>
      <c r="AD16" s="231" t="n">
        <f aca="false">AD14-SUM(AD15:AD15)</f>
        <v>0.23058</v>
      </c>
      <c r="AE16" s="88" t="n">
        <f aca="false">AE14-SUM(AE15:AE15)</f>
        <v>0</v>
      </c>
      <c r="AF16" s="88" t="n">
        <f aca="false">AF14-SUM(AF15:AF15)</f>
        <v>0.328226</v>
      </c>
      <c r="AG16" s="88" t="n">
        <f aca="false">AG14-SUM(AG15:AG15)</f>
        <v>0.136404</v>
      </c>
      <c r="AH16" s="88" t="n">
        <f aca="false">AH14-SUM(AH15:AH15)</f>
        <v>0</v>
      </c>
      <c r="AI16" s="88" t="n">
        <f aca="false">AI14-SUM(AI15:AI15)</f>
        <v>0.0644100000000001</v>
      </c>
      <c r="AJ16" s="88" t="n">
        <f aca="false">AJ14-SUM(AJ15:AJ15)</f>
        <v>0.011969</v>
      </c>
      <c r="AK16" s="88" t="n">
        <f aca="false">AK14-SUM(AK15:AK15)</f>
        <v>0.085008</v>
      </c>
      <c r="AL16" s="88" t="n">
        <f aca="false">AL14-SUM(AL15:AL15)</f>
        <v>0.118687</v>
      </c>
      <c r="AM16" s="88" t="n">
        <f aca="false">AM14-SUM(AM15:AM15)</f>
        <v>0.085429</v>
      </c>
      <c r="AN16" s="88" t="n">
        <f aca="false">AN14-SUM(AN15:AN15)</f>
        <v>0.140551</v>
      </c>
      <c r="AO16" s="88" t="n">
        <f aca="false">AO14-SUM(AO15:AO15)</f>
        <v>0.097457</v>
      </c>
      <c r="AP16" s="88" t="n">
        <f aca="false">AP14-SUM(AP15:AP15)</f>
        <v>0.013307</v>
      </c>
      <c r="AQ16" s="88" t="n">
        <f aca="false">AQ14-SUM(AQ15:AQ15)</f>
        <v>0.272746</v>
      </c>
      <c r="AR16" s="88" t="n">
        <f aca="false">AR14-SUM(AR15:AR15)</f>
        <v>0.299488</v>
      </c>
      <c r="AS16" s="88" t="n">
        <f aca="false">AS14-SUM(AS15:AS15)</f>
        <v>0.425906</v>
      </c>
      <c r="AT16" s="88" t="n">
        <f aca="false">AT14-SUM(AT15:AT15)</f>
        <v>0</v>
      </c>
      <c r="AU16" s="88" t="n">
        <f aca="false">AU14-SUM(AU15:AU15)</f>
        <v>0</v>
      </c>
      <c r="AV16" s="88" t="n">
        <f aca="false">AV14-SUM(AV15:AV15)</f>
        <v>0</v>
      </c>
      <c r="AW16" s="88" t="n">
        <f aca="false">AW14-SUM(AW15:AW15)</f>
        <v>0</v>
      </c>
      <c r="AX16" s="88" t="n">
        <f aca="false">AX14-SUM(AX15:AX15)</f>
        <v>0</v>
      </c>
      <c r="AY16" s="88" t="n">
        <f aca="false">AY14-SUM(AY15:AY15)</f>
        <v>0</v>
      </c>
      <c r="AZ16" s="88" t="n">
        <f aca="false">AZ14-SUM(AZ15:AZ15)</f>
        <v>0</v>
      </c>
      <c r="BA16" s="88" t="n">
        <f aca="false">BA14-SUM(BA15:BA15)</f>
        <v>0</v>
      </c>
      <c r="BB16" s="88" t="n">
        <f aca="false">BB14-SUM(BB15:BB15)</f>
        <v>0</v>
      </c>
      <c r="BC16" s="88" t="n">
        <f aca="false">BC14-SUM(BC15:BC15)</f>
        <v>0</v>
      </c>
      <c r="BD16" s="18"/>
    </row>
    <row r="17" customFormat="false" ht="20.05" hidden="false" customHeight="true" outlineLevel="0" collapsed="false">
      <c r="A17" s="0"/>
      <c r="B17" s="182" t="s">
        <v>84</v>
      </c>
      <c r="C17" s="225" t="n">
        <f aca="false">1000/$A$1*[1]4408Exp!B$264</f>
        <v>12.7813462</v>
      </c>
      <c r="D17" s="187" t="n">
        <f aca="false">1000/$A$1*[1]4408Exp!C$264</f>
        <v>11.2839608</v>
      </c>
      <c r="E17" s="187" t="n">
        <f aca="false">1000/$A$1*[1]4408Exp!D$264</f>
        <v>6.55774</v>
      </c>
      <c r="F17" s="187" t="n">
        <f aca="false">1000/$A$1*[1]4408Exp!E$264</f>
        <v>3.5397026</v>
      </c>
      <c r="G17" s="187" t="n">
        <f aca="false">1000/$A$1*[1]4408Exp!F$264</f>
        <v>2.0451676</v>
      </c>
      <c r="H17" s="187" t="n">
        <f aca="false">1000/$A$1*[1]4408Exp!G$264</f>
        <v>2.6516602</v>
      </c>
      <c r="I17" s="187" t="n">
        <f aca="false">1000/$A$1*[1]4408Exp!H$264</f>
        <v>33.0966272</v>
      </c>
      <c r="J17" s="187" t="n">
        <f aca="false">1000/$A$1*[1]4408Exp!I$264</f>
        <v>4.0179034</v>
      </c>
      <c r="K17" s="187" t="n">
        <f aca="false">1000/$A$1*[1]4408Exp!J$264</f>
        <v>11.7330724</v>
      </c>
      <c r="L17" s="246" t="n">
        <f aca="false">1000/$A$1*[1]4408Exp!K$264</f>
        <v>7.7576926</v>
      </c>
      <c r="M17" s="187" t="n">
        <f aca="false">1000/$A$1*[1]4408Exp!L$264</f>
        <v>11.046651</v>
      </c>
      <c r="N17" s="187" t="n">
        <f aca="false">1000/$A$1*[1]4408Exp!M$264</f>
        <v>10.3740868</v>
      </c>
      <c r="O17" s="187" t="n">
        <f aca="false">1000/$A$1*[1]4408Exp!N$264</f>
        <v>9.5000346</v>
      </c>
      <c r="P17" s="187" t="n">
        <f aca="false">1000/$A$1*[1]4408Exp!O$264</f>
        <v>20.8388292</v>
      </c>
      <c r="Q17" s="187" t="n">
        <f aca="false">1000/$A$1*[1]4408Exp!P$264</f>
        <v>17.4385862</v>
      </c>
      <c r="R17" s="187" t="n">
        <f aca="false">1000/$A$1*[1]4408Exp!Q$264</f>
        <v>30.7252425</v>
      </c>
      <c r="S17" s="187" t="n">
        <f aca="false">1000/$A$1*[1]4408Exp!R$264</f>
        <v>0</v>
      </c>
      <c r="T17" s="187" t="n">
        <f aca="false">1000/$A$1*[1]4408Exp!S$264</f>
        <v>0</v>
      </c>
      <c r="U17" s="187" t="n">
        <f aca="false">1000/$A$1*[1]4408Exp!T$264</f>
        <v>0</v>
      </c>
      <c r="V17" s="187" t="n">
        <f aca="false">1000/$A$1*[1]4408Exp!U$264</f>
        <v>0</v>
      </c>
      <c r="W17" s="187" t="n">
        <f aca="false">1000/$A$1*[1]4408Exp!V$264</f>
        <v>0</v>
      </c>
      <c r="X17" s="187" t="n">
        <f aca="false">1000/$A$1*[1]4408Exp!W$264</f>
        <v>0</v>
      </c>
      <c r="Y17" s="187" t="n">
        <f aca="false">1000/$A$1*[1]4408Exp!X$264</f>
        <v>0</v>
      </c>
      <c r="Z17" s="187" t="n">
        <f aca="false">1000/$A$1*[1]4408Exp!Y$264</f>
        <v>0</v>
      </c>
      <c r="AA17" s="187" t="n">
        <f aca="false">1000/$A$1*[1]4408Exp!Z$264</f>
        <v>0</v>
      </c>
      <c r="AB17" s="187" t="n">
        <f aca="false">1000/$A$1*[1]4408Exp!AA$264</f>
        <v>0</v>
      </c>
      <c r="AC17" s="252"/>
      <c r="AD17" s="225" t="n">
        <f aca="false">[1]4408Exp!AB$264</f>
        <v>10.314033</v>
      </c>
      <c r="AE17" s="187" t="n">
        <f aca="false">[1]4408Exp!AC$264</f>
        <v>8.756317</v>
      </c>
      <c r="AF17" s="187" t="n">
        <f aca="false">[1]4408Exp!AD$264</f>
        <v>5.300259</v>
      </c>
      <c r="AG17" s="187" t="n">
        <f aca="false">[1]4408Exp!AE$264</f>
        <v>3.327188</v>
      </c>
      <c r="AH17" s="187" t="n">
        <f aca="false">[1]4408Exp!AF$264</f>
        <v>1.752032</v>
      </c>
      <c r="AI17" s="187" t="n">
        <f aca="false">[1]4408Exp!AG$264</f>
        <v>2.3614</v>
      </c>
      <c r="AJ17" s="187" t="n">
        <f aca="false">[1]4408Exp!AH$264</f>
        <v>46.534439</v>
      </c>
      <c r="AK17" s="187" t="n">
        <f aca="false">[1]4408Exp!AI$264</f>
        <v>5.000649</v>
      </c>
      <c r="AL17" s="187" t="n">
        <f aca="false">[1]4408Exp!AJ$264</f>
        <v>21.7271</v>
      </c>
      <c r="AM17" s="187" t="n">
        <f aca="false">[1]4408Exp!AK$264</f>
        <v>14.585857</v>
      </c>
      <c r="AN17" s="187" t="n">
        <f aca="false">[1]4408Exp!AL$264</f>
        <v>16.948779</v>
      </c>
      <c r="AO17" s="187" t="n">
        <f aca="false">[1]4408Exp!AM$264</f>
        <v>12.818591</v>
      </c>
      <c r="AP17" s="187" t="n">
        <f aca="false">[1]4408Exp!AN$264</f>
        <v>10.731432</v>
      </c>
      <c r="AQ17" s="187" t="n">
        <f aca="false">[1]4408Exp!AO$264</f>
        <v>27.615388</v>
      </c>
      <c r="AR17" s="187" t="n">
        <f aca="false">[1]4408Exp!AP$264</f>
        <v>23.987394</v>
      </c>
      <c r="AS17" s="187" t="n">
        <f aca="false">[1]4408Exp!AQ$264</f>
        <v>24.580194</v>
      </c>
      <c r="AT17" s="187" t="n">
        <f aca="false">[1]4408Exp!AR$264</f>
        <v>0</v>
      </c>
      <c r="AU17" s="187" t="n">
        <f aca="false">[1]4408Exp!AS$264</f>
        <v>0</v>
      </c>
      <c r="AV17" s="187" t="n">
        <f aca="false">[1]4408Exp!AT$264</f>
        <v>0</v>
      </c>
      <c r="AW17" s="187" t="n">
        <f aca="false">[1]4408Exp!AU$264</f>
        <v>0</v>
      </c>
      <c r="AX17" s="187" t="n">
        <f aca="false">[1]4408Exp!AV$264</f>
        <v>0</v>
      </c>
      <c r="AY17" s="187" t="n">
        <f aca="false">[1]4408Exp!AW$264</f>
        <v>0</v>
      </c>
      <c r="AZ17" s="187" t="n">
        <f aca="false">[1]4408Exp!AX$264</f>
        <v>0</v>
      </c>
      <c r="BA17" s="187" t="n">
        <f aca="false">[1]4408Exp!AY$264</f>
        <v>0</v>
      </c>
      <c r="BB17" s="187" t="n">
        <f aca="false">[1]4408Exp!AZ$264</f>
        <v>0</v>
      </c>
      <c r="BC17" s="187" t="n">
        <f aca="false">[1]4408Exp!BA$264</f>
        <v>0</v>
      </c>
      <c r="BD17" s="18"/>
    </row>
    <row r="18" customFormat="false" ht="12.9" hidden="false" customHeight="false" outlineLevel="0" collapsed="false">
      <c r="A18" s="0"/>
      <c r="B18" s="189" t="s">
        <v>86</v>
      </c>
      <c r="C18" s="258" t="n">
        <f aca="false">1000/$A$1*[1]4408Exp!B$85</f>
        <v>2.1072422</v>
      </c>
      <c r="D18" s="259" t="n">
        <f aca="false">1000/$A$1*[1]4408Exp!C$85</f>
        <v>1.9974374</v>
      </c>
      <c r="E18" s="259" t="n">
        <f aca="false">1000/$A$1*[1]4408Exp!D$85</f>
        <v>1.0494162</v>
      </c>
      <c r="F18" s="259" t="n">
        <f aca="false">1000/$A$1*[1]4408Exp!E$85</f>
        <v>0.4828054</v>
      </c>
      <c r="G18" s="259" t="n">
        <f aca="false">1000/$A$1*[1]4408Exp!F$85</f>
        <v>0.5822628</v>
      </c>
      <c r="H18" s="259" t="n">
        <f aca="false">1000/$A$1*[1]4408Exp!G$85</f>
        <v>1.0016986</v>
      </c>
      <c r="I18" s="259" t="n">
        <f aca="false">1000/$A$1*[1]4408Exp!H$85</f>
        <v>0.6057506</v>
      </c>
      <c r="J18" s="259" t="n">
        <f aca="false">1000/$A$1*[1]4408Exp!I$85</f>
        <v>0.184359</v>
      </c>
      <c r="K18" s="259" t="n">
        <f aca="false">1000/$A$1*[1]4408Exp!J$85</f>
        <v>0.2914114</v>
      </c>
      <c r="L18" s="263" t="n">
        <f aca="false">1000/$A$1*[1]4408Exp!K$85</f>
        <v>0</v>
      </c>
      <c r="M18" s="259" t="n">
        <f aca="false">1000/$A$1*[1]4408Exp!L$85</f>
        <v>0.9917264</v>
      </c>
      <c r="N18" s="259" t="n">
        <f aca="false">1000/$A$1*[1]4408Exp!M$85</f>
        <v>0.3863132</v>
      </c>
      <c r="O18" s="259" t="n">
        <f aca="false">1000/$A$1*[1]4408Exp!N$85</f>
        <v>0.1953238</v>
      </c>
      <c r="P18" s="259" t="n">
        <f aca="false">1000/$A$1*[1]4408Exp!O$85</f>
        <v>0.3198076</v>
      </c>
      <c r="Q18" s="259" t="n">
        <f aca="false">1000/$A$1*[1]4408Exp!P$85</f>
        <v>0.2872996</v>
      </c>
      <c r="R18" s="259" t="n">
        <f aca="false">1000/$A$1*[1]4408Exp!Q$85</f>
        <v>0.66398375</v>
      </c>
      <c r="S18" s="259" t="n">
        <f aca="false">1000/$A$1*[1]4408Exp!R$85</f>
        <v>0</v>
      </c>
      <c r="T18" s="259" t="n">
        <f aca="false">1000/$A$1*[1]4408Exp!S$85</f>
        <v>0</v>
      </c>
      <c r="U18" s="259" t="n">
        <f aca="false">1000/$A$1*[1]4408Exp!T$85</f>
        <v>0</v>
      </c>
      <c r="V18" s="259" t="n">
        <f aca="false">1000/$A$1*[1]4408Exp!U$85</f>
        <v>0</v>
      </c>
      <c r="W18" s="259" t="n">
        <f aca="false">1000/$A$1*[1]4408Exp!V$85</f>
        <v>0</v>
      </c>
      <c r="X18" s="259" t="n">
        <f aca="false">1000/$A$1*[1]4408Exp!W$85</f>
        <v>0</v>
      </c>
      <c r="Y18" s="259" t="n">
        <f aca="false">1000/$A$1*[1]4408Exp!X$85</f>
        <v>0</v>
      </c>
      <c r="Z18" s="259" t="n">
        <f aca="false">1000/$A$1*[1]4408Exp!Y$85</f>
        <v>0</v>
      </c>
      <c r="AA18" s="259" t="n">
        <f aca="false">1000/$A$1*[1]4408Exp!Z$85</f>
        <v>0</v>
      </c>
      <c r="AB18" s="259" t="n">
        <f aca="false">1000/$A$1*[1]4408Exp!AA$85</f>
        <v>0</v>
      </c>
      <c r="AC18" s="252"/>
      <c r="AD18" s="258" t="n">
        <f aca="false">[1]4408Exp!AB$85</f>
        <v>1.578043</v>
      </c>
      <c r="AE18" s="259" t="n">
        <f aca="false">[1]4408Exp!AC$85</f>
        <v>1.344345</v>
      </c>
      <c r="AF18" s="259" t="n">
        <f aca="false">[1]4408Exp!AD$85</f>
        <v>0.733261</v>
      </c>
      <c r="AG18" s="259" t="n">
        <f aca="false">[1]4408Exp!AE$85</f>
        <v>0.412114</v>
      </c>
      <c r="AH18" s="259" t="n">
        <f aca="false">[1]4408Exp!AF$85</f>
        <v>0.417195</v>
      </c>
      <c r="AI18" s="259" t="n">
        <f aca="false">[1]4408Exp!AG$85</f>
        <v>0.819931</v>
      </c>
      <c r="AJ18" s="259" t="n">
        <f aca="false">[1]4408Exp!AH$85</f>
        <v>0.523254</v>
      </c>
      <c r="AK18" s="259" t="n">
        <f aca="false">[1]4408Exp!AI$85</f>
        <v>0.121449</v>
      </c>
      <c r="AL18" s="259" t="n">
        <f aca="false">[1]4408Exp!AJ$85</f>
        <v>0.170959</v>
      </c>
      <c r="AM18" s="259" t="n">
        <f aca="false">[1]4408Exp!AK$85</f>
        <v>0</v>
      </c>
      <c r="AN18" s="259" t="n">
        <f aca="false">[1]4408Exp!AL$85</f>
        <v>0.634413</v>
      </c>
      <c r="AO18" s="259" t="n">
        <f aca="false">[1]4408Exp!AM$85</f>
        <v>0.20178</v>
      </c>
      <c r="AP18" s="259" t="n">
        <f aca="false">[1]4408Exp!AN$85</f>
        <v>0.126586</v>
      </c>
      <c r="AQ18" s="259" t="n">
        <f aca="false">[1]4408Exp!AO$85</f>
        <v>0.363997</v>
      </c>
      <c r="AR18" s="259" t="n">
        <f aca="false">[1]4408Exp!AP$85</f>
        <v>0.282653</v>
      </c>
      <c r="AS18" s="259" t="n">
        <f aca="false">[1]4408Exp!AQ$85</f>
        <v>0.531187</v>
      </c>
      <c r="AT18" s="259" t="n">
        <f aca="false">[1]4408Exp!AR$85</f>
        <v>0</v>
      </c>
      <c r="AU18" s="259" t="n">
        <f aca="false">[1]4408Exp!AS$85</f>
        <v>0</v>
      </c>
      <c r="AV18" s="259" t="n">
        <f aca="false">[1]4408Exp!AT$85</f>
        <v>0</v>
      </c>
      <c r="AW18" s="259" t="n">
        <f aca="false">[1]4408Exp!AU$85</f>
        <v>0</v>
      </c>
      <c r="AX18" s="259" t="n">
        <f aca="false">[1]4408Exp!AV$85</f>
        <v>0</v>
      </c>
      <c r="AY18" s="259" t="n">
        <f aca="false">[1]4408Exp!AW$85</f>
        <v>0</v>
      </c>
      <c r="AZ18" s="259" t="n">
        <f aca="false">[1]4408Exp!AX$85</f>
        <v>0</v>
      </c>
      <c r="BA18" s="259" t="n">
        <f aca="false">[1]4408Exp!AY$85</f>
        <v>0</v>
      </c>
      <c r="BB18" s="259" t="n">
        <f aca="false">[1]4408Exp!AZ$85</f>
        <v>0</v>
      </c>
      <c r="BC18" s="259" t="n">
        <f aca="false">[1]4408Exp!BA$85</f>
        <v>0</v>
      </c>
      <c r="BD18" s="18"/>
    </row>
    <row r="19" customFormat="false" ht="12.9" hidden="false" customHeight="false" outlineLevel="0" collapsed="false">
      <c r="A19" s="0"/>
      <c r="B19" s="189" t="s">
        <v>90</v>
      </c>
      <c r="C19" s="248" t="n">
        <f aca="false">1000/$A$1*[1]4408Exp!B$114</f>
        <v>8.000482</v>
      </c>
      <c r="D19" s="249" t="n">
        <f aca="false">1000/$A$1*[1]4408Exp!C$114</f>
        <v>5.878838</v>
      </c>
      <c r="E19" s="249" t="n">
        <f aca="false">1000/$A$1*[1]4408Exp!D$114</f>
        <v>2.6881232</v>
      </c>
      <c r="F19" s="249" t="n">
        <f aca="false">1000/$A$1*[1]4408Exp!E$114</f>
        <v>1.7566836</v>
      </c>
      <c r="G19" s="249" t="n">
        <f aca="false">1000/$A$1*[1]4408Exp!F$114</f>
        <v>0.2227764</v>
      </c>
      <c r="H19" s="249" t="n">
        <f aca="false">1000/$A$1*[1]4408Exp!G$114</f>
        <v>0.5910814</v>
      </c>
      <c r="I19" s="249" t="n">
        <f aca="false">1000/$A$1*[1]4408Exp!H$114</f>
        <v>31.6757588</v>
      </c>
      <c r="J19" s="249" t="n">
        <f aca="false">1000/$A$1*[1]4408Exp!I$114</f>
        <v>2.6578118</v>
      </c>
      <c r="K19" s="249" t="n">
        <f aca="false">1000/$A$1*[1]4408Exp!J$114</f>
        <v>10.2113074</v>
      </c>
      <c r="L19" s="251" t="n">
        <f aca="false">1000/$A$1*[1]4408Exp!K$114</f>
        <v>6.8695592</v>
      </c>
      <c r="M19" s="249" t="n">
        <f aca="false">1000/$A$1*[1]4408Exp!L$114</f>
        <v>8.832159</v>
      </c>
      <c r="N19" s="249" t="n">
        <f aca="false">1000/$A$1*[1]4408Exp!M$114</f>
        <v>6.974261</v>
      </c>
      <c r="O19" s="249" t="n">
        <f aca="false">1000/$A$1*[1]4408Exp!N$114</f>
        <v>6.178354</v>
      </c>
      <c r="P19" s="249" t="n">
        <f aca="false">1000/$A$1*[1]4408Exp!O$114</f>
        <v>16.4691268</v>
      </c>
      <c r="Q19" s="249" t="n">
        <f aca="false">1000/$A$1*[1]4408Exp!P$114</f>
        <v>14.1085616</v>
      </c>
      <c r="R19" s="249" t="n">
        <f aca="false">1000/$A$1*[1]4408Exp!Q$114</f>
        <v>26.64350125</v>
      </c>
      <c r="S19" s="249" t="n">
        <f aca="false">1000/$A$1*[1]4408Exp!R$114</f>
        <v>0</v>
      </c>
      <c r="T19" s="249" t="n">
        <f aca="false">1000/$A$1*[1]4408Exp!S$114</f>
        <v>0</v>
      </c>
      <c r="U19" s="249" t="n">
        <f aca="false">1000/$A$1*[1]4408Exp!T$114</f>
        <v>0</v>
      </c>
      <c r="V19" s="249" t="n">
        <f aca="false">1000/$A$1*[1]4408Exp!U$114</f>
        <v>0</v>
      </c>
      <c r="W19" s="249" t="n">
        <f aca="false">1000/$A$1*[1]4408Exp!V$114</f>
        <v>0</v>
      </c>
      <c r="X19" s="249" t="n">
        <f aca="false">1000/$A$1*[1]4408Exp!W$114</f>
        <v>0</v>
      </c>
      <c r="Y19" s="249" t="n">
        <f aca="false">1000/$A$1*[1]4408Exp!X$114</f>
        <v>0</v>
      </c>
      <c r="Z19" s="249" t="n">
        <f aca="false">1000/$A$1*[1]4408Exp!Y$114</f>
        <v>0</v>
      </c>
      <c r="AA19" s="249" t="n">
        <f aca="false">1000/$A$1*[1]4408Exp!Z$114</f>
        <v>0</v>
      </c>
      <c r="AB19" s="249" t="n">
        <f aca="false">1000/$A$1*[1]4408Exp!AA$114</f>
        <v>0</v>
      </c>
      <c r="AC19" s="252"/>
      <c r="AD19" s="248" t="n">
        <f aca="false">[1]4408Exp!AB$114</f>
        <v>6.760818</v>
      </c>
      <c r="AE19" s="249" t="n">
        <f aca="false">[1]4408Exp!AC$114</f>
        <v>4.986678</v>
      </c>
      <c r="AF19" s="249" t="n">
        <f aca="false">[1]4408Exp!AD$114</f>
        <v>2.440457</v>
      </c>
      <c r="AG19" s="249" t="n">
        <f aca="false">[1]4408Exp!AE$114</f>
        <v>1.705227</v>
      </c>
      <c r="AH19" s="249" t="n">
        <f aca="false">[1]4408Exp!AF$114</f>
        <v>0.23146</v>
      </c>
      <c r="AI19" s="249" t="n">
        <f aca="false">[1]4408Exp!AG$114</f>
        <v>0.557193</v>
      </c>
      <c r="AJ19" s="249" t="n">
        <f aca="false">[1]4408Exp!AH$114</f>
        <v>45.22031</v>
      </c>
      <c r="AK19" s="249" t="n">
        <f aca="false">[1]4408Exp!AI$114</f>
        <v>3.890897</v>
      </c>
      <c r="AL19" s="249" t="n">
        <f aca="false">[1]4408Exp!AJ$114</f>
        <v>20.385468</v>
      </c>
      <c r="AM19" s="249" t="n">
        <f aca="false">[1]4408Exp!AK$114</f>
        <v>13.731731</v>
      </c>
      <c r="AN19" s="249" t="n">
        <f aca="false">[1]4408Exp!AL$114</f>
        <v>15.143237</v>
      </c>
      <c r="AO19" s="249" t="n">
        <f aca="false">[1]4408Exp!AM$114</f>
        <v>10.196708</v>
      </c>
      <c r="AP19" s="249" t="n">
        <f aca="false">[1]4408Exp!AN$114</f>
        <v>8.525629</v>
      </c>
      <c r="AQ19" s="249" t="n">
        <f aca="false">[1]4408Exp!AO$114</f>
        <v>24.199741</v>
      </c>
      <c r="AR19" s="249" t="n">
        <f aca="false">[1]4408Exp!AP$114</f>
        <v>20.886532</v>
      </c>
      <c r="AS19" s="249" t="n">
        <f aca="false">[1]4408Exp!AQ$114</f>
        <v>21.314801</v>
      </c>
      <c r="AT19" s="249" t="n">
        <f aca="false">[1]4408Exp!AR$114</f>
        <v>0</v>
      </c>
      <c r="AU19" s="249" t="n">
        <f aca="false">[1]4408Exp!AS$114</f>
        <v>0</v>
      </c>
      <c r="AV19" s="249" t="n">
        <f aca="false">[1]4408Exp!AT$114</f>
        <v>0</v>
      </c>
      <c r="AW19" s="249" t="n">
        <f aca="false">[1]4408Exp!AU$114</f>
        <v>0</v>
      </c>
      <c r="AX19" s="249" t="n">
        <f aca="false">[1]4408Exp!AV$114</f>
        <v>0</v>
      </c>
      <c r="AY19" s="249" t="n">
        <f aca="false">[1]4408Exp!AW$114</f>
        <v>0</v>
      </c>
      <c r="AZ19" s="249" t="n">
        <f aca="false">[1]4408Exp!AX$114</f>
        <v>0</v>
      </c>
      <c r="BA19" s="249" t="n">
        <f aca="false">[1]4408Exp!AY$114</f>
        <v>0</v>
      </c>
      <c r="BB19" s="249" t="n">
        <f aca="false">[1]4408Exp!AZ$114</f>
        <v>0</v>
      </c>
      <c r="BC19" s="249" t="n">
        <f aca="false">[1]4408Exp!BA$114</f>
        <v>0</v>
      </c>
      <c r="BD19" s="18"/>
    </row>
    <row r="20" customFormat="false" ht="12.9" hidden="false" customHeight="false" outlineLevel="0" collapsed="false">
      <c r="A20" s="0"/>
      <c r="B20" s="189" t="s">
        <v>93</v>
      </c>
      <c r="C20" s="248" t="n">
        <f aca="false">1000/$A$1*[1]4408Exp!B$212</f>
        <v>1.7269644</v>
      </c>
      <c r="D20" s="249" t="n">
        <f aca="false">1000/$A$1*[1]4408Exp!C$212</f>
        <v>2.0742232</v>
      </c>
      <c r="E20" s="249" t="n">
        <f aca="false">1000/$A$1*[1]4408Exp!D$212</f>
        <v>1.9714044</v>
      </c>
      <c r="F20" s="249" t="n">
        <f aca="false">1000/$A$1*[1]4408Exp!E$212</f>
        <v>0.866838</v>
      </c>
      <c r="G20" s="249" t="n">
        <f aca="false">1000/$A$1*[1]4408Exp!F$212</f>
        <v>1.0485454</v>
      </c>
      <c r="H20" s="249" t="n">
        <f aca="false">1000/$A$1*[1]4408Exp!G$212</f>
        <v>0.8756328</v>
      </c>
      <c r="I20" s="249" t="n">
        <f aca="false">1000/$A$1*[1]4408Exp!H$212</f>
        <v>0.5749058</v>
      </c>
      <c r="J20" s="249" t="n">
        <f aca="false">1000/$A$1*[1]4408Exp!I$212</f>
        <v>0.8710884</v>
      </c>
      <c r="K20" s="249" t="n">
        <f aca="false">1000/$A$1*[1]4408Exp!J$212</f>
        <v>1.1004854</v>
      </c>
      <c r="L20" s="251" t="n">
        <f aca="false">1000/$A$1*[1]4408Exp!K$212</f>
        <v>0.7179886</v>
      </c>
      <c r="M20" s="249" t="n">
        <f aca="false">1000/$A$1*[1]4408Exp!L$212</f>
        <v>0.8562134</v>
      </c>
      <c r="N20" s="249" t="n">
        <f aca="false">1000/$A$1*[1]4408Exp!M$212</f>
        <v>1.6122708</v>
      </c>
      <c r="O20" s="249" t="n">
        <f aca="false">1000/$A$1*[1]4408Exp!N$212</f>
        <v>1.7770326</v>
      </c>
      <c r="P20" s="249" t="n">
        <f aca="false">1000/$A$1*[1]4408Exp!O$212</f>
        <v>2.5798276</v>
      </c>
      <c r="Q20" s="249" t="n">
        <f aca="false">1000/$A$1*[1]4408Exp!P$212</f>
        <v>2.126719</v>
      </c>
      <c r="R20" s="249" t="n">
        <f aca="false">1000/$A$1*[1]4408Exp!Q$212</f>
        <v>2.45842875</v>
      </c>
      <c r="S20" s="249" t="n">
        <f aca="false">1000/$A$1*[1]4408Exp!R$212</f>
        <v>0</v>
      </c>
      <c r="T20" s="249" t="n">
        <f aca="false">1000/$A$1*[1]4408Exp!S$212</f>
        <v>0</v>
      </c>
      <c r="U20" s="249" t="n">
        <f aca="false">1000/$A$1*[1]4408Exp!T$212</f>
        <v>0</v>
      </c>
      <c r="V20" s="249" t="n">
        <f aca="false">1000/$A$1*[1]4408Exp!U$212</f>
        <v>0</v>
      </c>
      <c r="W20" s="249" t="n">
        <f aca="false">1000/$A$1*[1]4408Exp!V$212</f>
        <v>0</v>
      </c>
      <c r="X20" s="249" t="n">
        <f aca="false">1000/$A$1*[1]4408Exp!W$212</f>
        <v>0</v>
      </c>
      <c r="Y20" s="249" t="n">
        <f aca="false">1000/$A$1*[1]4408Exp!X$212</f>
        <v>0</v>
      </c>
      <c r="Z20" s="249" t="n">
        <f aca="false">1000/$A$1*[1]4408Exp!Y$212</f>
        <v>0</v>
      </c>
      <c r="AA20" s="249" t="n">
        <f aca="false">1000/$A$1*[1]4408Exp!Z$212</f>
        <v>0</v>
      </c>
      <c r="AB20" s="249" t="n">
        <f aca="false">1000/$A$1*[1]4408Exp!AA$212</f>
        <v>0</v>
      </c>
      <c r="AC20" s="252"/>
      <c r="AD20" s="248" t="n">
        <f aca="false">[1]4408Exp!AB$212</f>
        <v>1.315395</v>
      </c>
      <c r="AE20" s="249" t="n">
        <f aca="false">[1]4408Exp!AC$212</f>
        <v>1.50309</v>
      </c>
      <c r="AF20" s="249" t="n">
        <f aca="false">[1]4408Exp!AD$212</f>
        <v>1.497592</v>
      </c>
      <c r="AG20" s="249" t="n">
        <f aca="false">[1]4408Exp!AE$212</f>
        <v>0.833018</v>
      </c>
      <c r="AH20" s="249" t="n">
        <f aca="false">[1]4408Exp!AF$212</f>
        <v>0.936356</v>
      </c>
      <c r="AI20" s="249" t="n">
        <f aca="false">[1]4408Exp!AG$212</f>
        <v>0.818648</v>
      </c>
      <c r="AJ20" s="249" t="n">
        <f aca="false">[1]4408Exp!AH$212</f>
        <v>0.537351</v>
      </c>
      <c r="AK20" s="249" t="n">
        <f aca="false">[1]4408Exp!AI$212</f>
        <v>0.755287</v>
      </c>
      <c r="AL20" s="249" t="n">
        <f aca="false">[1]4408Exp!AJ$212</f>
        <v>1.076857</v>
      </c>
      <c r="AM20" s="249" t="n">
        <f aca="false">[1]4408Exp!AK$212</f>
        <v>0.724081</v>
      </c>
      <c r="AN20" s="249" t="n">
        <f aca="false">[1]4408Exp!AL$212</f>
        <v>0.919417</v>
      </c>
      <c r="AO20" s="249" t="n">
        <f aca="false">[1]4408Exp!AM$212</f>
        <v>1.378806</v>
      </c>
      <c r="AP20" s="249" t="n">
        <f aca="false">[1]4408Exp!AN$212</f>
        <v>1.221585</v>
      </c>
      <c r="AQ20" s="249" t="n">
        <f aca="false">[1]4408Exp!AO$212</f>
        <v>1.65689</v>
      </c>
      <c r="AR20" s="249" t="n">
        <f aca="false">[1]4408Exp!AP$212</f>
        <v>1.661829</v>
      </c>
      <c r="AS20" s="249" t="n">
        <f aca="false">[1]4408Exp!AQ$212</f>
        <v>1.966743</v>
      </c>
      <c r="AT20" s="249" t="n">
        <f aca="false">[1]4408Exp!AR$212</f>
        <v>0</v>
      </c>
      <c r="AU20" s="249" t="n">
        <f aca="false">[1]4408Exp!AS$212</f>
        <v>0</v>
      </c>
      <c r="AV20" s="249" t="n">
        <f aca="false">[1]4408Exp!AT$212</f>
        <v>0</v>
      </c>
      <c r="AW20" s="249" t="n">
        <f aca="false">[1]4408Exp!AU$212</f>
        <v>0</v>
      </c>
      <c r="AX20" s="249" t="n">
        <f aca="false">[1]4408Exp!AV$212</f>
        <v>0</v>
      </c>
      <c r="AY20" s="249" t="n">
        <f aca="false">[1]4408Exp!AW$212</f>
        <v>0</v>
      </c>
      <c r="AZ20" s="249" t="n">
        <f aca="false">[1]4408Exp!AX$212</f>
        <v>0</v>
      </c>
      <c r="BA20" s="249" t="n">
        <f aca="false">[1]4408Exp!AY$212</f>
        <v>0</v>
      </c>
      <c r="BB20" s="249" t="n">
        <f aca="false">[1]4408Exp!AZ$212</f>
        <v>0</v>
      </c>
      <c r="BC20" s="249" t="n">
        <f aca="false">[1]4408Exp!BA$212</f>
        <v>0</v>
      </c>
      <c r="BD20" s="18"/>
    </row>
    <row r="21" customFormat="false" ht="12.9" hidden="false" customHeight="false" outlineLevel="0" collapsed="false">
      <c r="A21" s="0"/>
      <c r="B21" s="81" t="s">
        <v>74</v>
      </c>
      <c r="C21" s="231" t="n">
        <f aca="false">C17-SUM(C18:C20)</f>
        <v>0.9466576</v>
      </c>
      <c r="D21" s="88" t="n">
        <f aca="false">D17-SUM(D18:D20)</f>
        <v>1.3334622</v>
      </c>
      <c r="E21" s="88" t="n">
        <f aca="false">E17-SUM(E18:E20)</f>
        <v>0.848796200000001</v>
      </c>
      <c r="F21" s="88" t="n">
        <f aca="false">F17-SUM(F18:F20)</f>
        <v>0.4333756</v>
      </c>
      <c r="G21" s="88" t="n">
        <f aca="false">G17-SUM(G18:G20)</f>
        <v>0.191583</v>
      </c>
      <c r="H21" s="88" t="n">
        <f aca="false">H17-SUM(H18:H20)</f>
        <v>0.1832474</v>
      </c>
      <c r="I21" s="88" t="n">
        <f aca="false">I17-SUM(I18:I20)</f>
        <v>0.240212000000007</v>
      </c>
      <c r="J21" s="88" t="n">
        <f aca="false">J17-SUM(J18:J20)</f>
        <v>0.304644199999999</v>
      </c>
      <c r="K21" s="253" t="n">
        <f aca="false">K17-SUM(K18:K20)</f>
        <v>0.129868199999999</v>
      </c>
      <c r="L21" s="253" t="n">
        <f aca="false">L17-SUM(L18:L20)</f>
        <v>0.170144799999999</v>
      </c>
      <c r="M21" s="88" t="n">
        <f aca="false">M17-SUM(M18:M20)</f>
        <v>0.366552199999999</v>
      </c>
      <c r="N21" s="88" t="n">
        <f aca="false">N17-SUM(N18:N20)</f>
        <v>1.4012418</v>
      </c>
      <c r="O21" s="88" t="n">
        <f aca="false">O17-SUM(O18:O20)</f>
        <v>1.3493242</v>
      </c>
      <c r="P21" s="88" t="n">
        <f aca="false">P17-SUM(P18:P20)</f>
        <v>1.4700672</v>
      </c>
      <c r="Q21" s="88" t="n">
        <f aca="false">Q17-SUM(Q18:Q20)</f>
        <v>0.916006000000003</v>
      </c>
      <c r="R21" s="88" t="n">
        <f aca="false">R17-SUM(R18:R20)</f>
        <v>0.959328750000001</v>
      </c>
      <c r="S21" s="88" t="n">
        <f aca="false">S17-SUM(S18:S20)</f>
        <v>0</v>
      </c>
      <c r="T21" s="88" t="n">
        <f aca="false">T17-SUM(T18:T20)</f>
        <v>0</v>
      </c>
      <c r="U21" s="88" t="n">
        <f aca="false">U17-SUM(U18:U20)</f>
        <v>0</v>
      </c>
      <c r="V21" s="88" t="n">
        <f aca="false">V17-SUM(V18:V20)</f>
        <v>0</v>
      </c>
      <c r="W21" s="88" t="n">
        <f aca="false">W17-SUM(W18:W20)</f>
        <v>0</v>
      </c>
      <c r="X21" s="88" t="n">
        <f aca="false">X17-SUM(X18:X20)</f>
        <v>0</v>
      </c>
      <c r="Y21" s="88" t="n">
        <f aca="false">Y17-SUM(Y18:Y20)</f>
        <v>0</v>
      </c>
      <c r="Z21" s="88" t="n">
        <f aca="false">Z17-SUM(Z18:Z20)</f>
        <v>0</v>
      </c>
      <c r="AA21" s="88" t="n">
        <f aca="false">AA17-SUM(AA18:AA20)</f>
        <v>0</v>
      </c>
      <c r="AB21" s="88" t="n">
        <f aca="false">AB17-SUM(AB18:AB20)</f>
        <v>0</v>
      </c>
      <c r="AC21" s="254"/>
      <c r="AD21" s="231" t="n">
        <f aca="false">AD17-SUM(AD18:AD20)</f>
        <v>0.659776999999998</v>
      </c>
      <c r="AE21" s="88" t="n">
        <f aca="false">AE17-SUM(AE18:AE20)</f>
        <v>0.922204</v>
      </c>
      <c r="AF21" s="88" t="n">
        <f aca="false">AF17-SUM(AF18:AF20)</f>
        <v>0.628949</v>
      </c>
      <c r="AG21" s="88" t="n">
        <f aca="false">AG17-SUM(AG18:AG20)</f>
        <v>0.376829</v>
      </c>
      <c r="AH21" s="88" t="n">
        <f aca="false">AH17-SUM(AH18:AH20)</f>
        <v>0.167021</v>
      </c>
      <c r="AI21" s="88" t="n">
        <f aca="false">AI17-SUM(AI18:AI20)</f>
        <v>0.165628</v>
      </c>
      <c r="AJ21" s="88" t="n">
        <f aca="false">AJ17-SUM(AJ18:AJ20)</f>
        <v>0.253523999999999</v>
      </c>
      <c r="AK21" s="88" t="n">
        <f aca="false">AK17-SUM(AK18:AK20)</f>
        <v>0.233016</v>
      </c>
      <c r="AL21" s="88" t="n">
        <f aca="false">AL17-SUM(AL18:AL20)</f>
        <v>0.0938160000000003</v>
      </c>
      <c r="AM21" s="88" t="n">
        <f aca="false">AM17-SUM(AM18:AM20)</f>
        <v>0.130045000000001</v>
      </c>
      <c r="AN21" s="88" t="n">
        <f aca="false">AN17-SUM(AN18:AN20)</f>
        <v>0.251711999999998</v>
      </c>
      <c r="AO21" s="88" t="n">
        <f aca="false">AO17-SUM(AO18:AO20)</f>
        <v>1.041297</v>
      </c>
      <c r="AP21" s="88" t="n">
        <f aca="false">AP17-SUM(AP18:AP20)</f>
        <v>0.857631999999999</v>
      </c>
      <c r="AQ21" s="88" t="n">
        <f aca="false">AQ17-SUM(AQ18:AQ20)</f>
        <v>1.39476</v>
      </c>
      <c r="AR21" s="88" t="n">
        <f aca="false">AR17-SUM(AR18:AR20)</f>
        <v>1.15638</v>
      </c>
      <c r="AS21" s="88" t="n">
        <f aca="false">AS17-SUM(AS18:AS20)</f>
        <v>0.767462999999999</v>
      </c>
      <c r="AT21" s="88" t="n">
        <f aca="false">AT17-SUM(AT18:AT20)</f>
        <v>0</v>
      </c>
      <c r="AU21" s="88" t="n">
        <f aca="false">AU17-SUM(AU18:AU20)</f>
        <v>0</v>
      </c>
      <c r="AV21" s="88" t="n">
        <f aca="false">AV17-SUM(AV18:AV20)</f>
        <v>0</v>
      </c>
      <c r="AW21" s="88" t="n">
        <f aca="false">AW17-SUM(AW18:AW20)</f>
        <v>0</v>
      </c>
      <c r="AX21" s="88" t="n">
        <f aca="false">AX17-SUM(AX18:AX20)</f>
        <v>0</v>
      </c>
      <c r="AY21" s="88" t="n">
        <f aca="false">AY17-SUM(AY18:AY20)</f>
        <v>0</v>
      </c>
      <c r="AZ21" s="88" t="n">
        <f aca="false">AZ17-SUM(AZ18:AZ20)</f>
        <v>0</v>
      </c>
      <c r="BA21" s="88" t="n">
        <f aca="false">BA17-SUM(BA18:BA20)</f>
        <v>0</v>
      </c>
      <c r="BB21" s="88" t="n">
        <f aca="false">BB17-SUM(BB18:BB20)</f>
        <v>0</v>
      </c>
      <c r="BC21" s="88" t="n">
        <f aca="false">BC17-SUM(BC18:BC20)</f>
        <v>0</v>
      </c>
      <c r="BD21" s="18"/>
    </row>
    <row r="22" customFormat="false" ht="20.05" hidden="false" customHeight="true" outlineLevel="0" collapsed="false">
      <c r="A22" s="0"/>
      <c r="B22" s="282" t="s">
        <v>104</v>
      </c>
      <c r="C22" s="283" t="n">
        <f aca="false">C6-SUM(C17,C7,C12,C13,C14)</f>
        <v>0.531091400000001</v>
      </c>
      <c r="D22" s="236" t="n">
        <f aca="false">D6-SUM(D17,D7,D12,D13,D14)</f>
        <v>1.1958016</v>
      </c>
      <c r="E22" s="236" t="n">
        <f aca="false">E6-SUM(E17,E7,E12,E13,E14)</f>
        <v>0.210554399999996</v>
      </c>
      <c r="F22" s="236" t="n">
        <f aca="false">F6-SUM(F17,F7,F12,F13,F14)</f>
        <v>0.396204200000001</v>
      </c>
      <c r="G22" s="236" t="n">
        <f aca="false">G6-SUM(G17,G7,G12,G13,G14)</f>
        <v>0.3270162</v>
      </c>
      <c r="H22" s="236" t="n">
        <f aca="false">H6-SUM(H17,H7,H12,H13,H14)</f>
        <v>0.904535800000001</v>
      </c>
      <c r="I22" s="236" t="n">
        <f aca="false">I6-SUM(I17,I7,I12,I13,I14)</f>
        <v>0.381890599999998</v>
      </c>
      <c r="J22" s="236" t="n">
        <f aca="false">J6-SUM(J17,J7,J12,J13,J14)</f>
        <v>0.3079958</v>
      </c>
      <c r="K22" s="284" t="n">
        <f aca="false">K6-SUM(K17,K7,K12,K13,K14)</f>
        <v>0.188903399999999</v>
      </c>
      <c r="L22" s="284" t="n">
        <f aca="false">L6-SUM(L17,L7,L12,L13,L14)</f>
        <v>0.00650860000000364</v>
      </c>
      <c r="M22" s="236" t="n">
        <f aca="false">M6-SUM(M17,M7,M12,M13,M14)</f>
        <v>0.2909662</v>
      </c>
      <c r="N22" s="236" t="n">
        <f aca="false">N6-SUM(N17,N7,N12,N13,N14)</f>
        <v>1.6738694</v>
      </c>
      <c r="O22" s="236" t="n">
        <f aca="false">O6-SUM(O17,O7,O12,O13,O14)</f>
        <v>0.335634600000002</v>
      </c>
      <c r="P22" s="236" t="n">
        <f aca="false">P6-SUM(P17,P7,P12,P13,P14)</f>
        <v>0.219954000000005</v>
      </c>
      <c r="Q22" s="236" t="n">
        <f aca="false">Q6-SUM(Q17,Q7,Q12,Q13,Q14)</f>
        <v>0.464154600000001</v>
      </c>
      <c r="R22" s="236" t="n">
        <f aca="false">R6-SUM(R17,R7,R12,R13,R14)</f>
        <v>0.91808125</v>
      </c>
      <c r="S22" s="236" t="n">
        <f aca="false">S6-SUM(S17,S7,S12,S13,S14)</f>
        <v>0</v>
      </c>
      <c r="T22" s="236" t="n">
        <f aca="false">T6-SUM(T17,T7,T12,T13,T14)</f>
        <v>0</v>
      </c>
      <c r="U22" s="236" t="n">
        <f aca="false">U6-SUM(U17,U7,U12,U13,U14)</f>
        <v>0</v>
      </c>
      <c r="V22" s="236" t="n">
        <f aca="false">V6-SUM(V17,V7,V12,V13,V14)</f>
        <v>0</v>
      </c>
      <c r="W22" s="236" t="n">
        <f aca="false">W6-SUM(W17,W7,W12,W13,W14)</f>
        <v>0</v>
      </c>
      <c r="X22" s="236" t="n">
        <f aca="false">X6-SUM(X17,X7,X12,X13,X14)</f>
        <v>0</v>
      </c>
      <c r="Y22" s="236" t="n">
        <f aca="false">Y6-SUM(Y17,Y7,Y12,Y13,Y14)</f>
        <v>0</v>
      </c>
      <c r="Z22" s="236" t="n">
        <f aca="false">Z6-SUM(Z17,Z7,Z12,Z13,Z14)</f>
        <v>0</v>
      </c>
      <c r="AA22" s="236" t="n">
        <f aca="false">AA6-SUM(AA17,AA7,AA12,AA13,AA14)</f>
        <v>0</v>
      </c>
      <c r="AB22" s="236" t="n">
        <f aca="false">AB6-SUM(AB17,AB7,AB12,AB13,AB14)</f>
        <v>0</v>
      </c>
      <c r="AC22" s="285"/>
      <c r="AD22" s="283" t="n">
        <f aca="false">AD6-SUM(AD17,AD7,AD12,AD13,AD14)</f>
        <v>0.394869999999997</v>
      </c>
      <c r="AE22" s="236" t="n">
        <f aca="false">AE6-SUM(AE17,AE7,AE12,AE13,AE14)</f>
        <v>0.600522999999999</v>
      </c>
      <c r="AF22" s="236" t="n">
        <f aca="false">AF6-SUM(AF17,AF7,AF12,AF13,AF14)</f>
        <v>0.121261000000001</v>
      </c>
      <c r="AG22" s="236" t="n">
        <f aca="false">AG6-SUM(AG17,AG7,AG12,AG13,AG14)</f>
        <v>0.214207999999999</v>
      </c>
      <c r="AH22" s="236" t="n">
        <f aca="false">AH6-SUM(AH17,AH7,AH12,AH13,AH14)</f>
        <v>0.219016</v>
      </c>
      <c r="AI22" s="236" t="n">
        <f aca="false">AI6-SUM(AI17,AI7,AI12,AI13,AI14)</f>
        <v>0.566679999999998</v>
      </c>
      <c r="AJ22" s="236" t="n">
        <f aca="false">AJ6-SUM(AJ17,AJ7,AJ12,AJ13,AJ14)</f>
        <v>0.300251999999993</v>
      </c>
      <c r="AK22" s="236" t="n">
        <f aca="false">AK6-SUM(AK17,AK7,AK12,AK13,AK14)</f>
        <v>0.146388</v>
      </c>
      <c r="AL22" s="236" t="n">
        <f aca="false">AL6-SUM(AL17,AL7,AL12,AL13,AL14)</f>
        <v>0.148385999999995</v>
      </c>
      <c r="AM22" s="236" t="n">
        <f aca="false">AM6-SUM(AM17,AM7,AM12,AM13,AM14)</f>
        <v>0.0111080000000001</v>
      </c>
      <c r="AN22" s="236" t="n">
        <f aca="false">AN6-SUM(AN17,AN7,AN12,AN13,AN14)</f>
        <v>0.185627</v>
      </c>
      <c r="AO22" s="236" t="n">
        <f aca="false">AO6-SUM(AO17,AO7,AO12,AO13,AO14)</f>
        <v>1.10485700000001</v>
      </c>
      <c r="AP22" s="236" t="n">
        <f aca="false">AP6-SUM(AP17,AP7,AP12,AP13,AP14)</f>
        <v>0.178750999999998</v>
      </c>
      <c r="AQ22" s="236" t="n">
        <f aca="false">AQ6-SUM(AQ17,AQ7,AQ12,AQ13,AQ14)</f>
        <v>0.339192999999995</v>
      </c>
      <c r="AR22" s="236" t="n">
        <f aca="false">AR6-SUM(AR17,AR7,AR12,AR13,AR14)</f>
        <v>0.43485999999999</v>
      </c>
      <c r="AS22" s="236" t="n">
        <f aca="false">AS6-SUM(AS17,AS7,AS12,AS13,AS14)</f>
        <v>0.734464999999993</v>
      </c>
      <c r="AT22" s="236" t="n">
        <f aca="false">AT6-SUM(AT17,AT7,AT12,AT13,AT14)</f>
        <v>0</v>
      </c>
      <c r="AU22" s="236" t="n">
        <f aca="false">AU6-SUM(AU17,AU7,AU12,AU13,AU14)</f>
        <v>0</v>
      </c>
      <c r="AV22" s="236" t="n">
        <f aca="false">AV6-SUM(AV17,AV7,AV12,AV13,AV14)</f>
        <v>0</v>
      </c>
      <c r="AW22" s="236" t="n">
        <f aca="false">AW6-SUM(AW17,AW7,AW12,AW13,AW14)</f>
        <v>0</v>
      </c>
      <c r="AX22" s="236" t="n">
        <f aca="false">AX6-SUM(AX17,AX7,AX12,AX13,AX14)</f>
        <v>0</v>
      </c>
      <c r="AY22" s="236" t="n">
        <f aca="false">AY6-SUM(AY17,AY7,AY12,AY13,AY14)</f>
        <v>0</v>
      </c>
      <c r="AZ22" s="236" t="n">
        <f aca="false">AZ6-SUM(AZ17,AZ7,AZ12,AZ13,AZ14)</f>
        <v>0</v>
      </c>
      <c r="BA22" s="236" t="n">
        <f aca="false">BA6-SUM(BA17,BA7,BA12,BA13,BA14)</f>
        <v>0</v>
      </c>
      <c r="BB22" s="236" t="n">
        <f aca="false">BB6-SUM(BB17,BB7,BB12,BB13,BB14)</f>
        <v>0</v>
      </c>
      <c r="BC22" s="236" t="n">
        <f aca="false">BC6-SUM(BC17,BC7,BC12,BC13,BC14)</f>
        <v>0</v>
      </c>
      <c r="BD22" s="18"/>
    </row>
    <row r="23" customFormat="false" ht="9" hidden="false" customHeight="true" outlineLevel="0" collapsed="false">
      <c r="AF23" s="238"/>
      <c r="AG23" s="238"/>
      <c r="AH23" s="238"/>
      <c r="AI23" s="238"/>
    </row>
  </sheetData>
  <mergeCells count="6">
    <mergeCell ref="C2:BC2"/>
    <mergeCell ref="B3:B5"/>
    <mergeCell ref="C3:AB3"/>
    <mergeCell ref="AD3:BC3"/>
    <mergeCell ref="C4:AB4"/>
    <mergeCell ref="AD4:B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3" activeCellId="0" sqref="B3:B5"/>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2" min="2" style="0" width="20.74"/>
    <col collapsed="false" customWidth="true" hidden="false" outlineLevel="0" max="18" min="3" style="0" width="5.74"/>
    <col collapsed="false" customWidth="true" hidden="true" outlineLevel="0" max="28" min="19" style="0" width="5.74"/>
    <col collapsed="false" customWidth="true" hidden="false" outlineLevel="0" max="29" min="29" style="0" width="1.74"/>
    <col collapsed="false" customWidth="true" hidden="false" outlineLevel="0" max="45" min="30" style="0" width="5.74"/>
    <col collapsed="false" customWidth="true" hidden="true" outlineLevel="0" max="55" min="46" style="0" width="5.74"/>
    <col collapsed="false" customWidth="true" hidden="false" outlineLevel="0" max="56" min="56" style="0" width="1.74"/>
  </cols>
  <sheetData>
    <row r="1" customFormat="false" ht="9" hidden="false" customHeight="true" outlineLevel="0" collapsed="false">
      <c r="A1" s="13" t="n">
        <f aca="false">[8]RWE!$A$12</f>
        <v>2.3</v>
      </c>
      <c r="AF1" s="0" t="s">
        <v>31</v>
      </c>
    </row>
    <row r="2" customFormat="false" ht="25" hidden="false" customHeight="true" outlineLevel="0" collapsed="false">
      <c r="B2" s="16"/>
      <c r="C2" s="17" t="s">
        <v>32</v>
      </c>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8"/>
    </row>
    <row r="3" customFormat="false" ht="20.05" hidden="false" customHeight="true" outlineLevel="0" collapsed="false">
      <c r="B3" s="173" t="s">
        <v>66</v>
      </c>
      <c r="C3" s="20" t="s">
        <v>105</v>
      </c>
      <c r="D3" s="20"/>
      <c r="E3" s="20"/>
      <c r="F3" s="20"/>
      <c r="G3" s="20"/>
      <c r="H3" s="20"/>
      <c r="I3" s="20"/>
      <c r="J3" s="20"/>
      <c r="K3" s="20"/>
      <c r="L3" s="20"/>
      <c r="M3" s="20"/>
      <c r="N3" s="20"/>
      <c r="O3" s="20"/>
      <c r="P3" s="20"/>
      <c r="Q3" s="20"/>
      <c r="R3" s="20"/>
      <c r="S3" s="20"/>
      <c r="T3" s="20"/>
      <c r="U3" s="20"/>
      <c r="V3" s="20"/>
      <c r="W3" s="20"/>
      <c r="X3" s="20"/>
      <c r="Y3" s="20"/>
      <c r="Z3" s="20"/>
      <c r="AA3" s="20"/>
      <c r="AB3" s="20"/>
      <c r="AC3" s="241"/>
      <c r="AD3" s="21" t="s">
        <v>35</v>
      </c>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18"/>
    </row>
    <row r="4" customFormat="false" ht="13.6" hidden="false" customHeight="false" outlineLevel="0" collapsed="false">
      <c r="B4" s="173"/>
      <c r="C4" s="22" t="s">
        <v>99</v>
      </c>
      <c r="D4" s="22"/>
      <c r="E4" s="22"/>
      <c r="F4" s="22"/>
      <c r="G4" s="22"/>
      <c r="H4" s="22"/>
      <c r="I4" s="22"/>
      <c r="J4" s="22"/>
      <c r="K4" s="22"/>
      <c r="L4" s="22"/>
      <c r="M4" s="22"/>
      <c r="N4" s="22"/>
      <c r="O4" s="22"/>
      <c r="P4" s="22"/>
      <c r="Q4" s="22"/>
      <c r="R4" s="22"/>
      <c r="S4" s="22"/>
      <c r="T4" s="22"/>
      <c r="U4" s="22"/>
      <c r="V4" s="22"/>
      <c r="W4" s="22"/>
      <c r="X4" s="22"/>
      <c r="Y4" s="22"/>
      <c r="Z4" s="22"/>
      <c r="AA4" s="22"/>
      <c r="AB4" s="22"/>
      <c r="AC4" s="23"/>
      <c r="AD4" s="24" t="s">
        <v>100</v>
      </c>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18"/>
    </row>
    <row r="5" customFormat="false" ht="20.05" hidden="false" customHeight="true" outlineLevel="0" collapsed="false">
      <c r="B5" s="173"/>
      <c r="C5" s="242" t="n">
        <v>2000</v>
      </c>
      <c r="D5" s="29" t="n">
        <v>2001</v>
      </c>
      <c r="E5" s="26" t="n">
        <v>2002</v>
      </c>
      <c r="F5" s="26" t="n">
        <v>2003</v>
      </c>
      <c r="G5" s="26" t="n">
        <v>2004</v>
      </c>
      <c r="H5" s="26" t="n">
        <v>2005</v>
      </c>
      <c r="I5" s="26" t="n">
        <v>2006</v>
      </c>
      <c r="J5" s="280" t="n">
        <v>2007</v>
      </c>
      <c r="K5" s="243" t="n">
        <f aca="false">1+J5</f>
        <v>2008</v>
      </c>
      <c r="L5" s="243" t="n">
        <f aca="false">1+K5</f>
        <v>2009</v>
      </c>
      <c r="M5" s="243" t="n">
        <f aca="false">1+L5</f>
        <v>2010</v>
      </c>
      <c r="N5" s="27" t="n">
        <f aca="false">1+M5</f>
        <v>2011</v>
      </c>
      <c r="O5" s="27" t="n">
        <f aca="false">1+N5</f>
        <v>2012</v>
      </c>
      <c r="P5" s="27" t="n">
        <f aca="false">1+O5</f>
        <v>2013</v>
      </c>
      <c r="Q5" s="27" t="n">
        <f aca="false">1+P5</f>
        <v>2014</v>
      </c>
      <c r="R5" s="27" t="n">
        <f aca="false">1+Q5</f>
        <v>2015</v>
      </c>
      <c r="S5" s="27" t="n">
        <f aca="false">1+R5</f>
        <v>2016</v>
      </c>
      <c r="T5" s="27" t="n">
        <f aca="false">1+S5</f>
        <v>2017</v>
      </c>
      <c r="U5" s="27" t="n">
        <f aca="false">1+T5</f>
        <v>2018</v>
      </c>
      <c r="V5" s="27" t="n">
        <f aca="false">1+U5</f>
        <v>2019</v>
      </c>
      <c r="W5" s="27" t="n">
        <f aca="false">1+V5</f>
        <v>2020</v>
      </c>
      <c r="X5" s="27" t="n">
        <f aca="false">1+W5</f>
        <v>2021</v>
      </c>
      <c r="Y5" s="27" t="n">
        <f aca="false">1+X5</f>
        <v>2022</v>
      </c>
      <c r="Z5" s="27" t="n">
        <f aca="false">1+Y5</f>
        <v>2023</v>
      </c>
      <c r="AA5" s="27" t="n">
        <f aca="false">1+Z5</f>
        <v>2024</v>
      </c>
      <c r="AB5" s="27" t="n">
        <f aca="false">1+AA5</f>
        <v>2025</v>
      </c>
      <c r="AC5" s="28"/>
      <c r="AD5" s="242" t="n">
        <v>2000</v>
      </c>
      <c r="AE5" s="29" t="n">
        <v>2001</v>
      </c>
      <c r="AF5" s="26" t="n">
        <v>2002</v>
      </c>
      <c r="AG5" s="26" t="n">
        <v>2003</v>
      </c>
      <c r="AH5" s="26" t="n">
        <v>2004</v>
      </c>
      <c r="AI5" s="26" t="n">
        <v>2005</v>
      </c>
      <c r="AJ5" s="26" t="n">
        <v>2006</v>
      </c>
      <c r="AK5" s="26" t="n">
        <v>2006</v>
      </c>
      <c r="AL5" s="26" t="n">
        <v>2006</v>
      </c>
      <c r="AM5" s="26" t="n">
        <v>2006</v>
      </c>
      <c r="AN5" s="26" t="n">
        <v>2006</v>
      </c>
      <c r="AO5" s="26" t="n">
        <v>2006</v>
      </c>
      <c r="AP5" s="26" t="n">
        <v>2006</v>
      </c>
      <c r="AQ5" s="26" t="n">
        <v>2006</v>
      </c>
      <c r="AR5" s="26" t="n">
        <v>2006</v>
      </c>
      <c r="AS5" s="26" t="n">
        <v>2006</v>
      </c>
      <c r="AT5" s="26" t="n">
        <v>2006</v>
      </c>
      <c r="AU5" s="26" t="n">
        <v>2006</v>
      </c>
      <c r="AV5" s="26" t="n">
        <v>2006</v>
      </c>
      <c r="AW5" s="26" t="n">
        <v>2006</v>
      </c>
      <c r="AX5" s="26" t="n">
        <v>2006</v>
      </c>
      <c r="AY5" s="26" t="n">
        <v>2006</v>
      </c>
      <c r="AZ5" s="26" t="n">
        <v>2006</v>
      </c>
      <c r="BA5" s="26" t="n">
        <v>2006</v>
      </c>
      <c r="BB5" s="26" t="n">
        <v>2006</v>
      </c>
      <c r="BC5" s="26" t="n">
        <v>2006</v>
      </c>
      <c r="BD5" s="18"/>
    </row>
    <row r="6" customFormat="false" ht="20.05" hidden="false" customHeight="true" outlineLevel="0" collapsed="false">
      <c r="B6" s="19" t="s">
        <v>68</v>
      </c>
      <c r="C6" s="216" t="n">
        <f aca="false">1000/$A$1*[1]4412Exp!B$263</f>
        <v>11.9600376</v>
      </c>
      <c r="D6" s="180" t="n">
        <f aca="false">1000/$A$1*[1]4412Exp!C$263</f>
        <v>17.2913776</v>
      </c>
      <c r="E6" s="180" t="n">
        <f aca="false">1000/$A$1*[1]4412Exp!D$263</f>
        <v>15.7016342</v>
      </c>
      <c r="F6" s="180" t="n">
        <f aca="false">1000/$A$1*[1]4412Exp!E$263</f>
        <v>14.9679096</v>
      </c>
      <c r="G6" s="180" t="n">
        <f aca="false">1000/$A$1*[1]4412Exp!F$263</f>
        <v>22.3162478</v>
      </c>
      <c r="H6" s="180" t="n">
        <f aca="false">1000/$A$1*[1]4412Exp!G$263</f>
        <v>17.6534096</v>
      </c>
      <c r="I6" s="180" t="n">
        <f aca="false">1000/$A$1*[1]4412Exp!H$263</f>
        <v>5.3569</v>
      </c>
      <c r="J6" s="180" t="n">
        <f aca="false">1000/$A$1*[1]4412Exp!I$263</f>
        <v>7.373576</v>
      </c>
      <c r="K6" s="180" t="n">
        <f aca="false">1000/$A$1*[1]4412Exp!J$263</f>
        <v>3.88563</v>
      </c>
      <c r="L6" s="180" t="n">
        <f aca="false">1000/$A$1*[1]4412Exp!K$263</f>
        <v>3.2199958</v>
      </c>
      <c r="M6" s="180" t="n">
        <f aca="false">1000/$A$1*[1]4412Exp!L$263</f>
        <v>6.5470524</v>
      </c>
      <c r="N6" s="180" t="n">
        <f aca="false">1000/$A$1*[1]4412Exp!M$263</f>
        <v>2.5798892</v>
      </c>
      <c r="O6" s="180" t="n">
        <f aca="false">1000/$A$1*[1]4412Exp!N$263</f>
        <v>0.781067</v>
      </c>
      <c r="P6" s="180" t="n">
        <f aca="false">1000/$A$1*[1]4412Exp!O$263</f>
        <v>13.9579776</v>
      </c>
      <c r="Q6" s="180" t="n">
        <f aca="false">1000/$A$1*[1]4412Exp!P$263</f>
        <v>6.3984004</v>
      </c>
      <c r="R6" s="180" t="n">
        <f aca="false">1000/$A$1*[1]4412Exp!Q$263</f>
        <v>5.75089166666667</v>
      </c>
      <c r="S6" s="180" t="n">
        <f aca="false">1000/$A$1*[1]4412Exp!R$263</f>
        <v>0</v>
      </c>
      <c r="T6" s="180" t="n">
        <f aca="false">1000/$A$1*[1]4412Exp!S$263</f>
        <v>0</v>
      </c>
      <c r="U6" s="180" t="n">
        <f aca="false">1000/$A$1*[1]4412Exp!T$263</f>
        <v>0</v>
      </c>
      <c r="V6" s="180" t="n">
        <f aca="false">1000/$A$1*[1]4412Exp!U$263</f>
        <v>0</v>
      </c>
      <c r="W6" s="180" t="n">
        <f aca="false">1000/$A$1*[1]4412Exp!V$263</f>
        <v>0</v>
      </c>
      <c r="X6" s="180" t="n">
        <f aca="false">1000/$A$1*[1]4412Exp!W$263</f>
        <v>0</v>
      </c>
      <c r="Y6" s="180" t="n">
        <f aca="false">1000/$A$1*[1]4412Exp!X$263</f>
        <v>0</v>
      </c>
      <c r="Z6" s="180" t="n">
        <f aca="false">1000/$A$1*[1]4412Exp!Y$263</f>
        <v>0</v>
      </c>
      <c r="AA6" s="180" t="n">
        <f aca="false">1000/$A$1*[1]4412Exp!Z$263</f>
        <v>0</v>
      </c>
      <c r="AB6" s="180" t="n">
        <f aca="false">1000/$A$1*[1]4412Exp!AA$263</f>
        <v>0</v>
      </c>
      <c r="AC6" s="245"/>
      <c r="AD6" s="216" t="n">
        <f aca="false">[1]4412Exp!AB$263</f>
        <v>5.53432</v>
      </c>
      <c r="AE6" s="180" t="n">
        <f aca="false">[1]4412Exp!AC$263</f>
        <v>8.208327</v>
      </c>
      <c r="AF6" s="180" t="n">
        <f aca="false">[1]4412Exp!AD$263</f>
        <v>9.555802</v>
      </c>
      <c r="AG6" s="180" t="n">
        <f aca="false">[1]4412Exp!AE$263</f>
        <v>11.393889</v>
      </c>
      <c r="AH6" s="180" t="n">
        <f aca="false">[1]4412Exp!AF$263</f>
        <v>15.908384</v>
      </c>
      <c r="AI6" s="180" t="n">
        <f aca="false">[1]4412Exp!AG$263</f>
        <v>11.702924</v>
      </c>
      <c r="AJ6" s="180" t="n">
        <f aca="false">[1]4412Exp!AH$263</f>
        <v>1.88514</v>
      </c>
      <c r="AK6" s="180" t="n">
        <f aca="false">[1]4412Exp!AI$263</f>
        <v>4.9556</v>
      </c>
      <c r="AL6" s="180" t="n">
        <f aca="false">[1]4412Exp!AJ$263</f>
        <v>2.585142</v>
      </c>
      <c r="AM6" s="180" t="n">
        <f aca="false">[1]4412Exp!AK$263</f>
        <v>1.885126</v>
      </c>
      <c r="AN6" s="180" t="n">
        <f aca="false">[1]4412Exp!AL$263</f>
        <v>3.735476</v>
      </c>
      <c r="AO6" s="180" t="n">
        <f aca="false">[1]4412Exp!AM$263</f>
        <v>1.65874</v>
      </c>
      <c r="AP6" s="180" t="n">
        <f aca="false">[1]4412Exp!AN$263</f>
        <v>0.520304</v>
      </c>
      <c r="AQ6" s="180" t="n">
        <f aca="false">[1]4412Exp!AO$263</f>
        <v>13.953834</v>
      </c>
      <c r="AR6" s="180" t="n">
        <f aca="false">[1]4412Exp!AP$263</f>
        <v>4.808955</v>
      </c>
      <c r="AS6" s="180" t="n">
        <f aca="false">[1]4412Exp!AQ$263</f>
        <v>3.450535</v>
      </c>
      <c r="AT6" s="180" t="n">
        <f aca="false">[1]4412Exp!AR$263</f>
        <v>0</v>
      </c>
      <c r="AU6" s="180" t="n">
        <f aca="false">[1]4412Exp!AS$263</f>
        <v>0</v>
      </c>
      <c r="AV6" s="180" t="n">
        <f aca="false">[1]4412Exp!AT$263</f>
        <v>0</v>
      </c>
      <c r="AW6" s="180" t="n">
        <f aca="false">[1]4412Exp!AU$263</f>
        <v>0</v>
      </c>
      <c r="AX6" s="180" t="n">
        <f aca="false">[1]4412Exp!AV$263</f>
        <v>0</v>
      </c>
      <c r="AY6" s="180" t="n">
        <f aca="false">[1]4412Exp!AW$263</f>
        <v>0</v>
      </c>
      <c r="AZ6" s="180" t="n">
        <f aca="false">[1]4412Exp!AX$263</f>
        <v>0</v>
      </c>
      <c r="BA6" s="180" t="n">
        <f aca="false">[1]4412Exp!AY$263</f>
        <v>0</v>
      </c>
      <c r="BB6" s="180" t="n">
        <f aca="false">[1]4412Exp!AZ$263</f>
        <v>0</v>
      </c>
      <c r="BC6" s="180" t="n">
        <f aca="false">[1]4412Exp!BA$263</f>
        <v>0</v>
      </c>
      <c r="BD6" s="18"/>
    </row>
    <row r="7" customFormat="false" ht="20.05" hidden="false" customHeight="true" outlineLevel="0" collapsed="false">
      <c r="B7" s="182" t="s">
        <v>101</v>
      </c>
      <c r="C7" s="262" t="n">
        <f aca="false">1000/$A$1*[1]4412Exp!B$266</f>
        <v>2.573774</v>
      </c>
      <c r="D7" s="41" t="n">
        <f aca="false">1000/$A$1*[1]4412Exp!C$266</f>
        <v>4.5432618</v>
      </c>
      <c r="E7" s="41" t="n">
        <f aca="false">1000/$A$1*[1]4412Exp!D$266</f>
        <v>4.4432668</v>
      </c>
      <c r="F7" s="41" t="n">
        <f aca="false">1000/$A$1*[1]4412Exp!E$266</f>
        <v>4.5276196</v>
      </c>
      <c r="G7" s="41" t="n">
        <f aca="false">1000/$A$1*[1]4412Exp!F$266</f>
        <v>9.7152608</v>
      </c>
      <c r="H7" s="41" t="n">
        <f aca="false">1000/$A$1*[1]4412Exp!G$266</f>
        <v>8.5396948</v>
      </c>
      <c r="I7" s="41" t="n">
        <f aca="false">1000/$A$1*[1]4412Exp!H$266</f>
        <v>4.5819</v>
      </c>
      <c r="J7" s="41" t="n">
        <f aca="false">1000/$A$1*[1]4412Exp!I$266</f>
        <v>6.5369178</v>
      </c>
      <c r="K7" s="41" t="n">
        <f aca="false">1000/$A$1*[1]4412Exp!J$266</f>
        <v>2.7809978</v>
      </c>
      <c r="L7" s="41" t="n">
        <f aca="false">1000/$A$1*[1]4412Exp!K$266</f>
        <v>2.7383132</v>
      </c>
      <c r="M7" s="41" t="n">
        <f aca="false">1000/$A$1*[1]4412Exp!L$266</f>
        <v>6.2434232</v>
      </c>
      <c r="N7" s="41" t="n">
        <f aca="false">1000/$A$1*[1]4412Exp!M$266</f>
        <v>2.3621136</v>
      </c>
      <c r="O7" s="41" t="n">
        <f aca="false">1000/$A$1*[1]4412Exp!N$266</f>
        <v>0.7220304</v>
      </c>
      <c r="P7" s="41" t="n">
        <f aca="false">1000/$A$1*[1]4412Exp!O$266</f>
        <v>7.0501704</v>
      </c>
      <c r="Q7" s="41" t="n">
        <f aca="false">1000/$A$1*[1]4412Exp!P$266</f>
        <v>2.7013</v>
      </c>
      <c r="R7" s="41" t="n">
        <f aca="false">1000/$A$1*[1]4412Exp!Q$266</f>
        <v>3.06095666666667</v>
      </c>
      <c r="S7" s="41" t="n">
        <f aca="false">1000/$A$1*[1]4412Exp!R$266</f>
        <v>0</v>
      </c>
      <c r="T7" s="41" t="n">
        <f aca="false">1000/$A$1*[1]4412Exp!S$266</f>
        <v>0</v>
      </c>
      <c r="U7" s="41" t="n">
        <f aca="false">1000/$A$1*[1]4412Exp!T$266</f>
        <v>0</v>
      </c>
      <c r="V7" s="41" t="n">
        <f aca="false">1000/$A$1*[1]4412Exp!U$266</f>
        <v>0</v>
      </c>
      <c r="W7" s="41" t="n">
        <f aca="false">1000/$A$1*[1]4412Exp!V$266</f>
        <v>0</v>
      </c>
      <c r="X7" s="41" t="n">
        <f aca="false">1000/$A$1*[1]4412Exp!W$266</f>
        <v>0</v>
      </c>
      <c r="Y7" s="41" t="n">
        <f aca="false">1000/$A$1*[1]4412Exp!X$266</f>
        <v>0</v>
      </c>
      <c r="Z7" s="41" t="n">
        <f aca="false">1000/$A$1*[1]4412Exp!Y$266</f>
        <v>0</v>
      </c>
      <c r="AA7" s="41" t="n">
        <f aca="false">1000/$A$1*[1]4412Exp!Z$266</f>
        <v>0</v>
      </c>
      <c r="AB7" s="41" t="n">
        <f aca="false">1000/$A$1*[1]4412Exp!AA$266</f>
        <v>0</v>
      </c>
      <c r="AC7" s="247"/>
      <c r="AD7" s="262" t="n">
        <f aca="false">[1]4412Exp!AB$266</f>
        <v>1.013112</v>
      </c>
      <c r="AE7" s="41" t="n">
        <f aca="false">[1]4412Exp!AC$266</f>
        <v>1.806744</v>
      </c>
      <c r="AF7" s="41" t="n">
        <f aca="false">[1]4412Exp!AD$266</f>
        <v>2.158389</v>
      </c>
      <c r="AG7" s="41" t="n">
        <f aca="false">[1]4412Exp!AE$266</f>
        <v>2.103421</v>
      </c>
      <c r="AH7" s="41" t="n">
        <f aca="false">[1]4412Exp!AF$266</f>
        <v>4.362631</v>
      </c>
      <c r="AI7" s="41" t="n">
        <f aca="false">[1]4412Exp!AG$266</f>
        <v>3.794653</v>
      </c>
      <c r="AJ7" s="41" t="n">
        <f aca="false">[1]4412Exp!AH$266</f>
        <v>1.586831</v>
      </c>
      <c r="AK7" s="41" t="n">
        <f aca="false">[1]4412Exp!AI$266</f>
        <v>4.438238</v>
      </c>
      <c r="AL7" s="41" t="n">
        <f aca="false">[1]4412Exp!AJ$266</f>
        <v>1.782768</v>
      </c>
      <c r="AM7" s="41" t="n">
        <f aca="false">[1]4412Exp!AK$266</f>
        <v>1.587454</v>
      </c>
      <c r="AN7" s="41" t="n">
        <f aca="false">[1]4412Exp!AL$266</f>
        <v>3.508391</v>
      </c>
      <c r="AO7" s="41" t="n">
        <f aca="false">[1]4412Exp!AM$266</f>
        <v>1.522129</v>
      </c>
      <c r="AP7" s="41" t="n">
        <f aca="false">[1]4412Exp!AN$266</f>
        <v>0.483193</v>
      </c>
      <c r="AQ7" s="41" t="n">
        <f aca="false">[1]4412Exp!AO$266</f>
        <v>7.164528</v>
      </c>
      <c r="AR7" s="41" t="n">
        <f aca="false">[1]4412Exp!AP$266</f>
        <v>1.951884</v>
      </c>
      <c r="AS7" s="41" t="n">
        <f aca="false">[1]4412Exp!AQ$266</f>
        <v>1.836574</v>
      </c>
      <c r="AT7" s="41" t="n">
        <f aca="false">[1]4412Exp!AR$266</f>
        <v>0</v>
      </c>
      <c r="AU7" s="41" t="n">
        <f aca="false">[1]4412Exp!AS$266</f>
        <v>0</v>
      </c>
      <c r="AV7" s="41" t="n">
        <f aca="false">[1]4412Exp!AT$266</f>
        <v>0</v>
      </c>
      <c r="AW7" s="41" t="n">
        <f aca="false">[1]4412Exp!AU$266</f>
        <v>0</v>
      </c>
      <c r="AX7" s="41" t="n">
        <f aca="false">[1]4412Exp!AV$266</f>
        <v>0</v>
      </c>
      <c r="AY7" s="41" t="n">
        <f aca="false">[1]4412Exp!AW$266</f>
        <v>0</v>
      </c>
      <c r="AZ7" s="41" t="n">
        <f aca="false">[1]4412Exp!AX$266</f>
        <v>0</v>
      </c>
      <c r="BA7" s="41" t="n">
        <f aca="false">[1]4412Exp!AY$266</f>
        <v>0</v>
      </c>
      <c r="BB7" s="41" t="n">
        <f aca="false">[1]4412Exp!AZ$266</f>
        <v>0</v>
      </c>
      <c r="BC7" s="41" t="n">
        <f aca="false">[1]4412Exp!BA$266</f>
        <v>0</v>
      </c>
      <c r="BD7" s="18"/>
    </row>
    <row r="8" customFormat="false" ht="12.9" hidden="false" customHeight="false" outlineLevel="0" collapsed="false">
      <c r="B8" s="189" t="s">
        <v>71</v>
      </c>
      <c r="C8" s="248" t="n">
        <f aca="false">1000/$A$1*[1]4412Exp!B$201</f>
        <v>1.4133518</v>
      </c>
      <c r="D8" s="249" t="n">
        <f aca="false">1000/$A$1*[1]4412Exp!C$201</f>
        <v>3.5043288</v>
      </c>
      <c r="E8" s="249" t="n">
        <f aca="false">1000/$A$1*[1]4412Exp!D$201</f>
        <v>1.8552394</v>
      </c>
      <c r="F8" s="249" t="n">
        <f aca="false">1000/$A$1*[1]4412Exp!E$201</f>
        <v>1.5250172</v>
      </c>
      <c r="G8" s="249" t="n">
        <f aca="false">1000/$A$1*[1]4412Exp!F$201</f>
        <v>2.0493452</v>
      </c>
      <c r="H8" s="249" t="n">
        <f aca="false">1000/$A$1*[1]4412Exp!G$201</f>
        <v>2.2833328</v>
      </c>
      <c r="I8" s="249" t="n">
        <f aca="false">1000/$A$1*[1]4412Exp!H$201</f>
        <v>0.796</v>
      </c>
      <c r="J8" s="249" t="n">
        <f aca="false">1000/$A$1*[1]4412Exp!I$201</f>
        <v>1.5561784</v>
      </c>
      <c r="K8" s="249" t="n">
        <f aca="false">1000/$A$1*[1]4412Exp!J$201</f>
        <v>0.6826708</v>
      </c>
      <c r="L8" s="249" t="n">
        <f aca="false">1000/$A$1*[1]4412Exp!K$201</f>
        <v>0.2190748</v>
      </c>
      <c r="M8" s="249" t="n">
        <f aca="false">1000/$A$1*[1]4412Exp!L$201</f>
        <v>0.2543856</v>
      </c>
      <c r="N8" s="249" t="n">
        <f aca="false">1000/$A$1*[1]4412Exp!M$201</f>
        <v>0.1906786</v>
      </c>
      <c r="O8" s="249" t="n">
        <f aca="false">1000/$A$1*[1]4412Exp!N$201</f>
        <v>0.129227</v>
      </c>
      <c r="P8" s="249" t="n">
        <f aca="false">1000/$A$1*[1]4412Exp!O$201</f>
        <v>4.1252008</v>
      </c>
      <c r="Q8" s="249" t="n">
        <f aca="false">1000/$A$1*[1]4412Exp!P$201</f>
        <v>1.448153</v>
      </c>
      <c r="R8" s="249" t="n">
        <f aca="false">1000/$A$1*[1]4412Exp!Q$201</f>
        <v>0.851233333333333</v>
      </c>
      <c r="S8" s="249" t="n">
        <f aca="false">1000/$A$1*[1]4412Exp!R$201</f>
        <v>0</v>
      </c>
      <c r="T8" s="249" t="n">
        <f aca="false">1000/$A$1*[1]4412Exp!S$201</f>
        <v>0</v>
      </c>
      <c r="U8" s="249" t="n">
        <f aca="false">1000/$A$1*[1]4412Exp!T$201</f>
        <v>0</v>
      </c>
      <c r="V8" s="249" t="n">
        <f aca="false">1000/$A$1*[1]4412Exp!U$201</f>
        <v>0</v>
      </c>
      <c r="W8" s="249" t="n">
        <f aca="false">1000/$A$1*[1]4412Exp!V$201</f>
        <v>0</v>
      </c>
      <c r="X8" s="249" t="n">
        <f aca="false">1000/$A$1*[1]4412Exp!W$201</f>
        <v>0</v>
      </c>
      <c r="Y8" s="249" t="n">
        <f aca="false">1000/$A$1*[1]4412Exp!X$201</f>
        <v>0</v>
      </c>
      <c r="Z8" s="249" t="n">
        <f aca="false">1000/$A$1*[1]4412Exp!Y$201</f>
        <v>0</v>
      </c>
      <c r="AA8" s="249" t="n">
        <f aca="false">1000/$A$1*[1]4412Exp!Z$201</f>
        <v>0</v>
      </c>
      <c r="AB8" s="249" t="n">
        <f aca="false">1000/$A$1*[1]4412Exp!AA$201</f>
        <v>0</v>
      </c>
      <c r="AC8" s="252"/>
      <c r="AD8" s="248" t="n">
        <f aca="false">[1]4412Exp!AB$201</f>
        <v>0.524869</v>
      </c>
      <c r="AE8" s="249" t="n">
        <f aca="false">[1]4412Exp!AC$201</f>
        <v>1.302594</v>
      </c>
      <c r="AF8" s="249" t="n">
        <f aca="false">[1]4412Exp!AD$201</f>
        <v>0.667274</v>
      </c>
      <c r="AG8" s="249" t="n">
        <f aca="false">[1]4412Exp!AE$201</f>
        <v>0.727385</v>
      </c>
      <c r="AH8" s="249" t="n">
        <f aca="false">[1]4412Exp!AF$201</f>
        <v>1.092194</v>
      </c>
      <c r="AI8" s="249" t="n">
        <f aca="false">[1]4412Exp!AG$201</f>
        <v>1.091724</v>
      </c>
      <c r="AJ8" s="249" t="n">
        <f aca="false">[1]4412Exp!AH$201</f>
        <v>0.226736</v>
      </c>
      <c r="AK8" s="249" t="n">
        <f aca="false">[1]4412Exp!AI$201</f>
        <v>0.735611</v>
      </c>
      <c r="AL8" s="249" t="n">
        <f aca="false">[1]4412Exp!AJ$201</f>
        <v>0.332441</v>
      </c>
      <c r="AM8" s="249" t="n">
        <f aca="false">[1]4412Exp!AK$201</f>
        <v>0.078343</v>
      </c>
      <c r="AN8" s="249" t="n">
        <f aca="false">[1]4412Exp!AL$201</f>
        <v>0.107626</v>
      </c>
      <c r="AO8" s="249" t="n">
        <f aca="false">[1]4412Exp!AM$201</f>
        <v>0.08973</v>
      </c>
      <c r="AP8" s="249" t="n">
        <f aca="false">[1]4412Exp!AN$201</f>
        <v>0.072434</v>
      </c>
      <c r="AQ8" s="249" t="n">
        <f aca="false">[1]4412Exp!AO$201</f>
        <v>2.606882</v>
      </c>
      <c r="AR8" s="249" t="n">
        <f aca="false">[1]4412Exp!AP$201</f>
        <v>1.073146</v>
      </c>
      <c r="AS8" s="249" t="n">
        <f aca="false">[1]4412Exp!AQ$201</f>
        <v>0.51074</v>
      </c>
      <c r="AT8" s="249" t="n">
        <f aca="false">[1]4412Exp!AR$201</f>
        <v>0</v>
      </c>
      <c r="AU8" s="249" t="n">
        <f aca="false">[1]4412Exp!AS$201</f>
        <v>0</v>
      </c>
      <c r="AV8" s="249" t="n">
        <f aca="false">[1]4412Exp!AT$201</f>
        <v>0</v>
      </c>
      <c r="AW8" s="249" t="n">
        <f aca="false">[1]4412Exp!AU$201</f>
        <v>0</v>
      </c>
      <c r="AX8" s="249" t="n">
        <f aca="false">[1]4412Exp!AV$201</f>
        <v>0</v>
      </c>
      <c r="AY8" s="249" t="n">
        <f aca="false">[1]4412Exp!AW$201</f>
        <v>0</v>
      </c>
      <c r="AZ8" s="249" t="n">
        <f aca="false">[1]4412Exp!AX$201</f>
        <v>0</v>
      </c>
      <c r="BA8" s="249" t="n">
        <f aca="false">[1]4412Exp!AY$201</f>
        <v>0</v>
      </c>
      <c r="BB8" s="249" t="n">
        <f aca="false">[1]4412Exp!AZ$201</f>
        <v>0</v>
      </c>
      <c r="BC8" s="249" t="n">
        <f aca="false">[1]4412Exp!BA$201</f>
        <v>0</v>
      </c>
      <c r="BD8" s="18"/>
    </row>
    <row r="9" customFormat="false" ht="12.9" hidden="false" customHeight="false" outlineLevel="0" collapsed="false">
      <c r="B9" s="189" t="s">
        <v>108</v>
      </c>
      <c r="C9" s="248" t="n">
        <f aca="false">1000/$A$1*[1]4412Exp!B$52</f>
        <v>0.9378054</v>
      </c>
      <c r="D9" s="249" t="n">
        <f aca="false">1000/$A$1*[1]4412Exp!C$52</f>
        <v>0.222628</v>
      </c>
      <c r="E9" s="249" t="n">
        <f aca="false">1000/$A$1*[1]4412Exp!D$52</f>
        <v>0.2409176</v>
      </c>
      <c r="F9" s="249" t="n">
        <f aca="false">1000/$A$1*[1]4412Exp!E$52</f>
        <v>1.1694718</v>
      </c>
      <c r="G9" s="249" t="n">
        <f aca="false">1000/$A$1*[1]4412Exp!F$52</f>
        <v>2.4057474</v>
      </c>
      <c r="H9" s="249" t="n">
        <f aca="false">1000/$A$1*[1]4412Exp!G$52</f>
        <v>4.4205168</v>
      </c>
      <c r="I9" s="249" t="n">
        <f aca="false">1000/$A$1*[1]4412Exp!H$52</f>
        <v>3.35754</v>
      </c>
      <c r="J9" s="249" t="n">
        <f aca="false">1000/$A$1*[1]4412Exp!I$52</f>
        <v>1.4597016</v>
      </c>
      <c r="K9" s="249" t="n">
        <f aca="false">1000/$A$1*[1]4412Exp!J$52</f>
        <v>0.5146316</v>
      </c>
      <c r="L9" s="249" t="n">
        <f aca="false">1000/$A$1*[1]4412Exp!K$52</f>
        <v>0.4447632</v>
      </c>
      <c r="M9" s="249" t="n">
        <f aca="false">1000/$A$1*[1]4412Exp!L$52</f>
        <v>0</v>
      </c>
      <c r="N9" s="249" t="n">
        <f aca="false">1000/$A$1*[1]4412Exp!M$52</f>
        <v>0.414491</v>
      </c>
      <c r="O9" s="249" t="n">
        <f aca="false">1000/$A$1*[1]4412Exp!N$52</f>
        <v>0.110404</v>
      </c>
      <c r="P9" s="249" t="n">
        <f aca="false">1000/$A$1*[1]4412Exp!O$52</f>
        <v>0.03612</v>
      </c>
      <c r="Q9" s="249" t="n">
        <f aca="false">1000/$A$1*[1]4412Exp!P$52</f>
        <v>0.001218</v>
      </c>
      <c r="R9" s="249" t="n">
        <f aca="false">1000/$A$1*[1]4412Exp!Q$52</f>
        <v>0.0118133333333333</v>
      </c>
      <c r="S9" s="249" t="n">
        <f aca="false">1000/$A$1*[1]4412Exp!R$52</f>
        <v>0</v>
      </c>
      <c r="T9" s="249" t="n">
        <f aca="false">1000/$A$1*[1]4412Exp!S$52</f>
        <v>0</v>
      </c>
      <c r="U9" s="249" t="n">
        <f aca="false">1000/$A$1*[1]4412Exp!T$52</f>
        <v>0</v>
      </c>
      <c r="V9" s="249" t="n">
        <f aca="false">1000/$A$1*[1]4412Exp!U$52</f>
        <v>0</v>
      </c>
      <c r="W9" s="249" t="n">
        <f aca="false">1000/$A$1*[1]4412Exp!V$52</f>
        <v>0</v>
      </c>
      <c r="X9" s="249" t="n">
        <f aca="false">1000/$A$1*[1]4412Exp!W$52</f>
        <v>0</v>
      </c>
      <c r="Y9" s="249" t="n">
        <f aca="false">1000/$A$1*[1]4412Exp!X$52</f>
        <v>0</v>
      </c>
      <c r="Z9" s="249" t="n">
        <f aca="false">1000/$A$1*[1]4412Exp!Y$52</f>
        <v>0</v>
      </c>
      <c r="AA9" s="249" t="n">
        <f aca="false">1000/$A$1*[1]4412Exp!Z$52</f>
        <v>0</v>
      </c>
      <c r="AB9" s="249" t="n">
        <f aca="false">1000/$A$1*[1]4412Exp!AA$52</f>
        <v>0</v>
      </c>
      <c r="AC9" s="252"/>
      <c r="AD9" s="248" t="n">
        <f aca="false">[1]4412Exp!AB$52</f>
        <v>0.381915</v>
      </c>
      <c r="AE9" s="249" t="n">
        <f aca="false">[1]4412Exp!AC$52</f>
        <v>0.083346</v>
      </c>
      <c r="AF9" s="249" t="n">
        <f aca="false">[1]4412Exp!AD$52</f>
        <v>0.098415</v>
      </c>
      <c r="AG9" s="249" t="n">
        <f aca="false">[1]4412Exp!AE$52</f>
        <v>0.406382</v>
      </c>
      <c r="AH9" s="249" t="n">
        <f aca="false">[1]4412Exp!AF$52</f>
        <v>1.026116</v>
      </c>
      <c r="AI9" s="249" t="n">
        <f aca="false">[1]4412Exp!AG$52</f>
        <v>1.679306</v>
      </c>
      <c r="AJ9" s="249" t="n">
        <f aca="false">[1]4412Exp!AH$52</f>
        <v>1.23671</v>
      </c>
      <c r="AK9" s="249" t="n">
        <f aca="false">[1]4412Exp!AI$52</f>
        <v>0.945452</v>
      </c>
      <c r="AL9" s="249" t="n">
        <f aca="false">[1]4412Exp!AJ$52</f>
        <v>0.356507</v>
      </c>
      <c r="AM9" s="249" t="n">
        <f aca="false">[1]4412Exp!AK$52</f>
        <v>0.204669</v>
      </c>
      <c r="AN9" s="249" t="n">
        <f aca="false">[1]4412Exp!AL$52</f>
        <v>0</v>
      </c>
      <c r="AO9" s="249" t="n">
        <f aca="false">[1]4412Exp!AM$52</f>
        <v>0.355179</v>
      </c>
      <c r="AP9" s="249" t="n">
        <f aca="false">[1]4412Exp!AN$52</f>
        <v>0.048175</v>
      </c>
      <c r="AQ9" s="249" t="n">
        <f aca="false">[1]4412Exp!AO$52</f>
        <v>0.026459</v>
      </c>
      <c r="AR9" s="249" t="n">
        <f aca="false">[1]4412Exp!AP$52</f>
        <v>0.007715</v>
      </c>
      <c r="AS9" s="249" t="n">
        <f aca="false">[1]4412Exp!AQ$52</f>
        <v>0.007088</v>
      </c>
      <c r="AT9" s="249" t="n">
        <f aca="false">[1]4412Exp!AR$52</f>
        <v>0</v>
      </c>
      <c r="AU9" s="249" t="n">
        <f aca="false">[1]4412Exp!AS$52</f>
        <v>0</v>
      </c>
      <c r="AV9" s="249" t="n">
        <f aca="false">[1]4412Exp!AT$52</f>
        <v>0</v>
      </c>
      <c r="AW9" s="249" t="n">
        <f aca="false">[1]4412Exp!AU$52</f>
        <v>0</v>
      </c>
      <c r="AX9" s="249" t="n">
        <f aca="false">[1]4412Exp!AV$52</f>
        <v>0</v>
      </c>
      <c r="AY9" s="249" t="n">
        <f aca="false">[1]4412Exp!AW$52</f>
        <v>0</v>
      </c>
      <c r="AZ9" s="249" t="n">
        <f aca="false">[1]4412Exp!AX$52</f>
        <v>0</v>
      </c>
      <c r="BA9" s="249" t="n">
        <f aca="false">[1]4412Exp!AY$52</f>
        <v>0</v>
      </c>
      <c r="BB9" s="249" t="n">
        <f aca="false">[1]4412Exp!AZ$52</f>
        <v>0</v>
      </c>
      <c r="BC9" s="249" t="n">
        <f aca="false">[1]4412Exp!BA$52</f>
        <v>0</v>
      </c>
      <c r="BD9" s="18"/>
    </row>
    <row r="10" customFormat="false" ht="12.9" hidden="false" customHeight="false" outlineLevel="0" collapsed="false">
      <c r="B10" s="189" t="s">
        <v>109</v>
      </c>
      <c r="C10" s="248" t="n">
        <f aca="false">1000/$A$1*[1]4412Exp!B$88</f>
        <v>0.133224</v>
      </c>
      <c r="D10" s="249" t="n">
        <f aca="false">1000/$A$1*[1]4412Exp!C$88</f>
        <v>0.5983362</v>
      </c>
      <c r="E10" s="249" t="n">
        <f aca="false">1000/$A$1*[1]4412Exp!D$88</f>
        <v>1.483468</v>
      </c>
      <c r="F10" s="249" t="n">
        <f aca="false">1000/$A$1*[1]4412Exp!E$88</f>
        <v>1.1479818</v>
      </c>
      <c r="G10" s="249" t="n">
        <f aca="false">1000/$A$1*[1]4412Exp!F$88</f>
        <v>4.6450754</v>
      </c>
      <c r="H10" s="249" t="n">
        <f aca="false">1000/$A$1*[1]4412Exp!G$88</f>
        <v>0.9979116</v>
      </c>
      <c r="I10" s="249" t="n">
        <f aca="false">1000/$A$1*[1]4412Exp!H$88</f>
        <v>0</v>
      </c>
      <c r="J10" s="249" t="n">
        <f aca="false">1000/$A$1*[1]4412Exp!I$88</f>
        <v>1.768634</v>
      </c>
      <c r="K10" s="249" t="n">
        <f aca="false">1000/$A$1*[1]4412Exp!J$88</f>
        <v>0.713258</v>
      </c>
      <c r="L10" s="249" t="n">
        <f aca="false">1000/$A$1*[1]4412Exp!K$88</f>
        <v>1.3171116</v>
      </c>
      <c r="M10" s="249" t="n">
        <f aca="false">1000/$A$1*[1]4412Exp!L$88</f>
        <v>2.4670632</v>
      </c>
      <c r="N10" s="249" t="n">
        <f aca="false">1000/$A$1*[1]4412Exp!M$88</f>
        <v>0.071736</v>
      </c>
      <c r="O10" s="249" t="n">
        <f aca="false">1000/$A$1*[1]4412Exp!N$88</f>
        <v>0</v>
      </c>
      <c r="P10" s="249" t="n">
        <f aca="false">1000/$A$1*[1]4412Exp!O$88</f>
        <v>0</v>
      </c>
      <c r="Q10" s="249" t="n">
        <f aca="false">1000/$A$1*[1]4412Exp!P$88</f>
        <v>0</v>
      </c>
      <c r="R10" s="249" t="n">
        <f aca="false">1000/$A$1*[1]4412Exp!Q$88</f>
        <v>0</v>
      </c>
      <c r="S10" s="249" t="n">
        <f aca="false">1000/$A$1*[1]4412Exp!R$88</f>
        <v>0</v>
      </c>
      <c r="T10" s="249" t="n">
        <f aca="false">1000/$A$1*[1]4412Exp!S$88</f>
        <v>0</v>
      </c>
      <c r="U10" s="249" t="n">
        <f aca="false">1000/$A$1*[1]4412Exp!T$88</f>
        <v>0</v>
      </c>
      <c r="V10" s="249" t="n">
        <f aca="false">1000/$A$1*[1]4412Exp!U$88</f>
        <v>0</v>
      </c>
      <c r="W10" s="249" t="n">
        <f aca="false">1000/$A$1*[1]4412Exp!V$88</f>
        <v>0</v>
      </c>
      <c r="X10" s="249" t="n">
        <f aca="false">1000/$A$1*[1]4412Exp!W$88</f>
        <v>0</v>
      </c>
      <c r="Y10" s="249" t="n">
        <f aca="false">1000/$A$1*[1]4412Exp!X$88</f>
        <v>0</v>
      </c>
      <c r="Z10" s="249" t="n">
        <f aca="false">1000/$A$1*[1]4412Exp!Y$88</f>
        <v>0</v>
      </c>
      <c r="AA10" s="249" t="n">
        <f aca="false">1000/$A$1*[1]4412Exp!Z$88</f>
        <v>0</v>
      </c>
      <c r="AB10" s="249" t="n">
        <f aca="false">1000/$A$1*[1]4412Exp!AA$88</f>
        <v>0</v>
      </c>
      <c r="AC10" s="252"/>
      <c r="AD10" s="248" t="n">
        <f aca="false">[1]4412Exp!AB$88</f>
        <v>0.052703</v>
      </c>
      <c r="AE10" s="249" t="n">
        <f aca="false">[1]4412Exp!AC$88</f>
        <v>0.245984</v>
      </c>
      <c r="AF10" s="249" t="n">
        <f aca="false">[1]4412Exp!AD$88</f>
        <v>0.879682</v>
      </c>
      <c r="AG10" s="249" t="n">
        <f aca="false">[1]4412Exp!AE$88</f>
        <v>0.413601</v>
      </c>
      <c r="AH10" s="249" t="n">
        <f aca="false">[1]4412Exp!AF$88</f>
        <v>1.819064</v>
      </c>
      <c r="AI10" s="249" t="n">
        <f aca="false">[1]4412Exp!AG$88</f>
        <v>0.365757</v>
      </c>
      <c r="AJ10" s="249" t="n">
        <f aca="false">[1]4412Exp!AH$88</f>
        <v>0</v>
      </c>
      <c r="AK10" s="249" t="n">
        <f aca="false">[1]4412Exp!AI$88</f>
        <v>1.397097</v>
      </c>
      <c r="AL10" s="249" t="n">
        <f aca="false">[1]4412Exp!AJ$88</f>
        <v>0.555137</v>
      </c>
      <c r="AM10" s="249" t="n">
        <f aca="false">[1]4412Exp!AK$88</f>
        <v>0.795777</v>
      </c>
      <c r="AN10" s="249" t="n">
        <f aca="false">[1]4412Exp!AL$88</f>
        <v>1.071703</v>
      </c>
      <c r="AO10" s="249" t="n">
        <f aca="false">[1]4412Exp!AM$88</f>
        <v>0.06168</v>
      </c>
      <c r="AP10" s="249" t="n">
        <f aca="false">[1]4412Exp!AN$88</f>
        <v>0</v>
      </c>
      <c r="AQ10" s="249" t="n">
        <f aca="false">[1]4412Exp!AO$88</f>
        <v>0</v>
      </c>
      <c r="AR10" s="249" t="n">
        <f aca="false">[1]4412Exp!AP$88</f>
        <v>0</v>
      </c>
      <c r="AS10" s="249" t="n">
        <f aca="false">[1]4412Exp!AQ$88</f>
        <v>0</v>
      </c>
      <c r="AT10" s="249" t="n">
        <f aca="false">[1]4412Exp!AR$88</f>
        <v>0</v>
      </c>
      <c r="AU10" s="249" t="n">
        <f aca="false">[1]4412Exp!AS$88</f>
        <v>0</v>
      </c>
      <c r="AV10" s="249" t="n">
        <f aca="false">[1]4412Exp!AT$88</f>
        <v>0</v>
      </c>
      <c r="AW10" s="249" t="n">
        <f aca="false">[1]4412Exp!AU$88</f>
        <v>0</v>
      </c>
      <c r="AX10" s="249" t="n">
        <f aca="false">[1]4412Exp!AV$88</f>
        <v>0</v>
      </c>
      <c r="AY10" s="249" t="n">
        <f aca="false">[1]4412Exp!AW$88</f>
        <v>0</v>
      </c>
      <c r="AZ10" s="249" t="n">
        <f aca="false">[1]4412Exp!AX$88</f>
        <v>0</v>
      </c>
      <c r="BA10" s="249" t="n">
        <f aca="false">[1]4412Exp!AY$88</f>
        <v>0</v>
      </c>
      <c r="BB10" s="249" t="n">
        <f aca="false">[1]4412Exp!AZ$88</f>
        <v>0</v>
      </c>
      <c r="BC10" s="249" t="n">
        <f aca="false">[1]4412Exp!BA$88</f>
        <v>0</v>
      </c>
      <c r="BD10" s="18"/>
    </row>
    <row r="11" customFormat="false" ht="12.9" hidden="false" customHeight="false" outlineLevel="0" collapsed="false">
      <c r="B11" s="81" t="s">
        <v>74</v>
      </c>
      <c r="C11" s="231" t="n">
        <f aca="false">C7-SUM(C8:C10)</f>
        <v>0.0893928000000002</v>
      </c>
      <c r="D11" s="88" t="n">
        <f aca="false">D7-SUM(D8:D10)</f>
        <v>0.217968800000001</v>
      </c>
      <c r="E11" s="88" t="n">
        <f aca="false">E7-SUM(E8:E10)</f>
        <v>0.8636418</v>
      </c>
      <c r="F11" s="88" t="n">
        <f aca="false">F7-SUM(F8:F10)</f>
        <v>0.685148799999999</v>
      </c>
      <c r="G11" s="88" t="n">
        <f aca="false">G7-SUM(G8:G10)</f>
        <v>0.615092800000001</v>
      </c>
      <c r="H11" s="88" t="n">
        <f aca="false">H7-SUM(H8:H10)</f>
        <v>0.837933600000001</v>
      </c>
      <c r="I11" s="88" t="n">
        <f aca="false">I7-SUM(I8:I10)</f>
        <v>0.428360000000001</v>
      </c>
      <c r="J11" s="88" t="n">
        <f aca="false">J7-SUM(J8:J10)</f>
        <v>1.7524038</v>
      </c>
      <c r="K11" s="253" t="n">
        <f aca="false">K7-SUM(K8:K10)</f>
        <v>0.8704374</v>
      </c>
      <c r="L11" s="88" t="n">
        <f aca="false">L7-SUM(L8:L10)</f>
        <v>0.7573636</v>
      </c>
      <c r="M11" s="88" t="n">
        <f aca="false">M7-SUM(M8:M10)</f>
        <v>3.5219744</v>
      </c>
      <c r="N11" s="88" t="n">
        <f aca="false">N7-SUM(N8:N10)</f>
        <v>1.685208</v>
      </c>
      <c r="O11" s="88" t="n">
        <f aca="false">O7-SUM(O8:O10)</f>
        <v>0.4823994</v>
      </c>
      <c r="P11" s="88" t="n">
        <f aca="false">P7-SUM(P8:P10)</f>
        <v>2.8888496</v>
      </c>
      <c r="Q11" s="88" t="n">
        <f aca="false">Q7-SUM(Q8:Q10)</f>
        <v>1.251929</v>
      </c>
      <c r="R11" s="88" t="n">
        <f aca="false">R7-SUM(R8:R10)</f>
        <v>2.19791</v>
      </c>
      <c r="S11" s="88" t="n">
        <f aca="false">S7-SUM(S8:S10)</f>
        <v>0</v>
      </c>
      <c r="T11" s="88" t="n">
        <f aca="false">T7-SUM(T8:T10)</f>
        <v>0</v>
      </c>
      <c r="U11" s="88" t="n">
        <f aca="false">U7-SUM(U8:U10)</f>
        <v>0</v>
      </c>
      <c r="V11" s="88" t="n">
        <f aca="false">V7-SUM(V8:V10)</f>
        <v>0</v>
      </c>
      <c r="W11" s="88" t="n">
        <f aca="false">W7-SUM(W8:W10)</f>
        <v>0</v>
      </c>
      <c r="X11" s="88" t="n">
        <f aca="false">X7-SUM(X8:X10)</f>
        <v>0</v>
      </c>
      <c r="Y11" s="88" t="n">
        <f aca="false">Y7-SUM(Y8:Y10)</f>
        <v>0</v>
      </c>
      <c r="Z11" s="88" t="n">
        <f aca="false">Z7-SUM(Z8:Z10)</f>
        <v>0</v>
      </c>
      <c r="AA11" s="88" t="n">
        <f aca="false">AA7-SUM(AA8:AA10)</f>
        <v>0</v>
      </c>
      <c r="AB11" s="88" t="n">
        <f aca="false">AB7-SUM(AB8:AB10)</f>
        <v>0</v>
      </c>
      <c r="AC11" s="254"/>
      <c r="AD11" s="231" t="n">
        <f aca="false">AD7-SUM(AD8:AD10)</f>
        <v>0.053625</v>
      </c>
      <c r="AE11" s="88" t="n">
        <f aca="false">AE7-SUM(AE8:AE10)</f>
        <v>0.17482</v>
      </c>
      <c r="AF11" s="88" t="n">
        <f aca="false">AF7-SUM(AF8:AF10)</f>
        <v>0.513018</v>
      </c>
      <c r="AG11" s="88" t="n">
        <f aca="false">AG7-SUM(AG8:AG10)</f>
        <v>0.556053</v>
      </c>
      <c r="AH11" s="88" t="n">
        <f aca="false">AH7-SUM(AH8:AH10)</f>
        <v>0.425257</v>
      </c>
      <c r="AI11" s="88" t="n">
        <f aca="false">AI7-SUM(AI8:AI10)</f>
        <v>0.657866</v>
      </c>
      <c r="AJ11" s="88" t="n">
        <f aca="false">AJ7-SUM(AJ8:AJ10)</f>
        <v>0.123385</v>
      </c>
      <c r="AK11" s="88" t="n">
        <f aca="false">AK7-SUM(AK8:AK10)</f>
        <v>1.360078</v>
      </c>
      <c r="AL11" s="88" t="n">
        <f aca="false">AL7-SUM(AL8:AL10)</f>
        <v>0.538683</v>
      </c>
      <c r="AM11" s="88" t="n">
        <f aca="false">AM7-SUM(AM8:AM10)</f>
        <v>0.508665</v>
      </c>
      <c r="AN11" s="88" t="n">
        <f aca="false">AN7-SUM(AN8:AN10)</f>
        <v>2.329062</v>
      </c>
      <c r="AO11" s="88" t="n">
        <f aca="false">AO7-SUM(AO8:AO10)</f>
        <v>1.01554</v>
      </c>
      <c r="AP11" s="88" t="n">
        <f aca="false">AP7-SUM(AP8:AP10)</f>
        <v>0.362584</v>
      </c>
      <c r="AQ11" s="88" t="n">
        <f aca="false">AQ7-SUM(AQ8:AQ10)</f>
        <v>4.531187</v>
      </c>
      <c r="AR11" s="88" t="n">
        <f aca="false">AR7-SUM(AR8:AR10)</f>
        <v>0.871023</v>
      </c>
      <c r="AS11" s="88" t="n">
        <f aca="false">AS7-SUM(AS8:AS10)</f>
        <v>1.318746</v>
      </c>
      <c r="AT11" s="88" t="n">
        <f aca="false">AT7-SUM(AT8:AT10)</f>
        <v>0</v>
      </c>
      <c r="AU11" s="88" t="n">
        <f aca="false">AU7-SUM(AU8:AU10)</f>
        <v>0</v>
      </c>
      <c r="AV11" s="88" t="n">
        <f aca="false">AV7-SUM(AV8:AV10)</f>
        <v>0</v>
      </c>
      <c r="AW11" s="88" t="n">
        <f aca="false">AW7-SUM(AW8:AW10)</f>
        <v>0</v>
      </c>
      <c r="AX11" s="88" t="n">
        <f aca="false">AX7-SUM(AX8:AX10)</f>
        <v>0</v>
      </c>
      <c r="AY11" s="88" t="n">
        <f aca="false">AY7-SUM(AY8:AY10)</f>
        <v>0</v>
      </c>
      <c r="AZ11" s="88" t="n">
        <f aca="false">AZ7-SUM(AZ8:AZ10)</f>
        <v>0</v>
      </c>
      <c r="BA11" s="88" t="n">
        <f aca="false">BA7-SUM(BA8:BA10)</f>
        <v>0</v>
      </c>
      <c r="BB11" s="88" t="n">
        <f aca="false">BB7-SUM(BB8:BB10)</f>
        <v>0</v>
      </c>
      <c r="BC11" s="88" t="n">
        <f aca="false">BC7-SUM(BC8:BC10)</f>
        <v>0</v>
      </c>
      <c r="BD11" s="18"/>
    </row>
    <row r="12" customFormat="false" ht="20.05" hidden="false" customHeight="true" outlineLevel="0" collapsed="false">
      <c r="B12" s="220" t="s">
        <v>102</v>
      </c>
      <c r="C12" s="255" t="n">
        <f aca="false">1000/$A$1*[1]4412Exp!B$268</f>
        <v>0</v>
      </c>
      <c r="D12" s="256" t="n">
        <f aca="false">1000/$A$1*[1]4412Exp!C$268</f>
        <v>0</v>
      </c>
      <c r="E12" s="256" t="n">
        <f aca="false">1000/$A$1*[1]4412Exp!D$268</f>
        <v>0</v>
      </c>
      <c r="F12" s="256" t="n">
        <f aca="false">1000/$A$1*[1]4412Exp!E$268</f>
        <v>0</v>
      </c>
      <c r="G12" s="256" t="n">
        <f aca="false">1000/$A$1*[1]4412Exp!F$268</f>
        <v>0.0251818</v>
      </c>
      <c r="H12" s="256" t="n">
        <f aca="false">1000/$A$1*[1]4412Exp!G$268</f>
        <v>0.0277928</v>
      </c>
      <c r="I12" s="256" t="n">
        <f aca="false">1000/$A$1*[1]4412Exp!H$268</f>
        <v>0</v>
      </c>
      <c r="J12" s="256" t="n">
        <f aca="false">1000/$A$1*[1]4412Exp!I$268</f>
        <v>0</v>
      </c>
      <c r="K12" s="256" t="n">
        <f aca="false">1000/$A$1*[1]4412Exp!J$268</f>
        <v>0</v>
      </c>
      <c r="L12" s="256" t="n">
        <f aca="false">1000/$A$1*[1]4412Exp!K$268</f>
        <v>0</v>
      </c>
      <c r="M12" s="256" t="n">
        <f aca="false">1000/$A$1*[1]4412Exp!L$268</f>
        <v>0</v>
      </c>
      <c r="N12" s="256" t="n">
        <f aca="false">1000/$A$1*[1]4412Exp!M$268</f>
        <v>0</v>
      </c>
      <c r="O12" s="256" t="n">
        <f aca="false">1000/$A$1*[1]4412Exp!N$268</f>
        <v>0</v>
      </c>
      <c r="P12" s="256" t="n">
        <f aca="false">1000/$A$1*[1]4412Exp!O$268</f>
        <v>0</v>
      </c>
      <c r="Q12" s="256" t="n">
        <f aca="false">1000/$A$1*[1]4412Exp!P$268</f>
        <v>0</v>
      </c>
      <c r="R12" s="256" t="n">
        <f aca="false">1000/$A$1*[1]4412Exp!Q$268</f>
        <v>0</v>
      </c>
      <c r="S12" s="256" t="n">
        <f aca="false">1000/$A$1*[1]4412Exp!R$268</f>
        <v>0</v>
      </c>
      <c r="T12" s="256" t="n">
        <f aca="false">1000/$A$1*[1]4412Exp!S$268</f>
        <v>0</v>
      </c>
      <c r="U12" s="256" t="n">
        <f aca="false">1000/$A$1*[1]4412Exp!T$268</f>
        <v>0</v>
      </c>
      <c r="V12" s="256" t="n">
        <f aca="false">1000/$A$1*[1]4412Exp!U$268</f>
        <v>0</v>
      </c>
      <c r="W12" s="256" t="n">
        <f aca="false">1000/$A$1*[1]4412Exp!V$268</f>
        <v>0</v>
      </c>
      <c r="X12" s="256" t="n">
        <f aca="false">1000/$A$1*[1]4412Exp!W$268</f>
        <v>0</v>
      </c>
      <c r="Y12" s="256" t="n">
        <f aca="false">1000/$A$1*[1]4412Exp!X$268</f>
        <v>0</v>
      </c>
      <c r="Z12" s="256" t="n">
        <f aca="false">1000/$A$1*[1]4412Exp!Y$268</f>
        <v>0</v>
      </c>
      <c r="AA12" s="256" t="n">
        <f aca="false">1000/$A$1*[1]4412Exp!Z$268</f>
        <v>0</v>
      </c>
      <c r="AB12" s="256" t="n">
        <f aca="false">1000/$A$1*[1]4412Exp!AA$268</f>
        <v>0</v>
      </c>
      <c r="AC12" s="245"/>
      <c r="AD12" s="255" t="n">
        <f aca="false">[1]4412Exp!AB$268</f>
        <v>0</v>
      </c>
      <c r="AE12" s="256" t="n">
        <f aca="false">[1]4412Exp!AC$268</f>
        <v>0</v>
      </c>
      <c r="AF12" s="256" t="n">
        <f aca="false">[1]4412Exp!AD$268</f>
        <v>0</v>
      </c>
      <c r="AG12" s="256" t="n">
        <f aca="false">[1]4412Exp!AE$268</f>
        <v>0</v>
      </c>
      <c r="AH12" s="256" t="n">
        <f aca="false">[1]4412Exp!AF$268</f>
        <v>0.058732</v>
      </c>
      <c r="AI12" s="256" t="n">
        <f aca="false">[1]4412Exp!AG$268</f>
        <v>0.070696</v>
      </c>
      <c r="AJ12" s="256" t="n">
        <f aca="false">[1]4412Exp!AH$268</f>
        <v>0</v>
      </c>
      <c r="AK12" s="256" t="n">
        <f aca="false">[1]4412Exp!AI$268</f>
        <v>0</v>
      </c>
      <c r="AL12" s="256" t="n">
        <f aca="false">[1]4412Exp!AJ$268</f>
        <v>0</v>
      </c>
      <c r="AM12" s="256" t="n">
        <f aca="false">[1]4412Exp!AK$268</f>
        <v>0</v>
      </c>
      <c r="AN12" s="256" t="n">
        <f aca="false">[1]4412Exp!AL$268</f>
        <v>0</v>
      </c>
      <c r="AO12" s="256" t="n">
        <f aca="false">[1]4412Exp!AM$268</f>
        <v>0</v>
      </c>
      <c r="AP12" s="256" t="n">
        <f aca="false">[1]4412Exp!AN$268</f>
        <v>0</v>
      </c>
      <c r="AQ12" s="256" t="n">
        <f aca="false">[1]4412Exp!AO$268</f>
        <v>0</v>
      </c>
      <c r="AR12" s="256" t="n">
        <f aca="false">[1]4412Exp!AP$268</f>
        <v>0</v>
      </c>
      <c r="AS12" s="256" t="n">
        <f aca="false">[1]4412Exp!AQ$268</f>
        <v>0</v>
      </c>
      <c r="AT12" s="256" t="n">
        <f aca="false">[1]4412Exp!AR$268</f>
        <v>0</v>
      </c>
      <c r="AU12" s="256" t="n">
        <f aca="false">[1]4412Exp!AS$268</f>
        <v>0</v>
      </c>
      <c r="AV12" s="256" t="n">
        <f aca="false">[1]4412Exp!AT$268</f>
        <v>0</v>
      </c>
      <c r="AW12" s="256" t="n">
        <f aca="false">[1]4412Exp!AU$268</f>
        <v>0</v>
      </c>
      <c r="AX12" s="256" t="n">
        <f aca="false">[1]4412Exp!AV$268</f>
        <v>0</v>
      </c>
      <c r="AY12" s="256" t="n">
        <f aca="false">[1]4412Exp!AW$268</f>
        <v>0</v>
      </c>
      <c r="AZ12" s="256" t="n">
        <f aca="false">[1]4412Exp!AX$268</f>
        <v>0</v>
      </c>
      <c r="BA12" s="256" t="n">
        <f aca="false">[1]4412Exp!AY$268</f>
        <v>0</v>
      </c>
      <c r="BB12" s="256" t="n">
        <f aca="false">[1]4412Exp!AZ$268</f>
        <v>0</v>
      </c>
      <c r="BC12" s="256" t="n">
        <f aca="false">[1]4412Exp!BA$268</f>
        <v>0</v>
      </c>
      <c r="BD12" s="18"/>
    </row>
    <row r="13" customFormat="false" ht="20.05" hidden="false" customHeight="true" outlineLevel="0" collapsed="false">
      <c r="B13" s="220" t="s">
        <v>77</v>
      </c>
      <c r="C13" s="255" t="n">
        <f aca="false">1000/$A$1*[1]4412Exp!B$269</f>
        <v>0</v>
      </c>
      <c r="D13" s="256" t="n">
        <f aca="false">1000/$A$1*[1]4412Exp!C$269</f>
        <v>0.2737112</v>
      </c>
      <c r="E13" s="256" t="n">
        <f aca="false">1000/$A$1*[1]4412Exp!D$269</f>
        <v>0.3687418</v>
      </c>
      <c r="F13" s="256" t="n">
        <f aca="false">1000/$A$1*[1]4412Exp!E$269</f>
        <v>0.4001116</v>
      </c>
      <c r="G13" s="256" t="n">
        <f aca="false">1000/$A$1*[1]4412Exp!F$269</f>
        <v>0.455553</v>
      </c>
      <c r="H13" s="256" t="n">
        <f aca="false">1000/$A$1*[1]4412Exp!G$269</f>
        <v>0.1899408</v>
      </c>
      <c r="I13" s="256" t="n">
        <f aca="false">1000/$A$1*[1]4412Exp!H$269</f>
        <v>0</v>
      </c>
      <c r="J13" s="256" t="n">
        <f aca="false">1000/$A$1*[1]4412Exp!I$269</f>
        <v>0</v>
      </c>
      <c r="K13" s="256" t="n">
        <f aca="false">1000/$A$1*[1]4412Exp!J$269</f>
        <v>0</v>
      </c>
      <c r="L13" s="256" t="n">
        <f aca="false">1000/$A$1*[1]4412Exp!K$269</f>
        <v>0</v>
      </c>
      <c r="M13" s="256" t="n">
        <f aca="false">1000/$A$1*[1]4412Exp!L$269</f>
        <v>0</v>
      </c>
      <c r="N13" s="256" t="n">
        <f aca="false">1000/$A$1*[1]4412Exp!M$269</f>
        <v>0</v>
      </c>
      <c r="O13" s="256" t="n">
        <f aca="false">1000/$A$1*[1]4412Exp!N$269</f>
        <v>0</v>
      </c>
      <c r="P13" s="256" t="n">
        <f aca="false">1000/$A$1*[1]4412Exp!O$269</f>
        <v>0</v>
      </c>
      <c r="Q13" s="256" t="n">
        <f aca="false">1000/$A$1*[1]4412Exp!P$269</f>
        <v>0</v>
      </c>
      <c r="R13" s="256" t="n">
        <f aca="false">1000/$A$1*[1]4412Exp!Q$269</f>
        <v>0</v>
      </c>
      <c r="S13" s="256" t="n">
        <f aca="false">1000/$A$1*[1]4412Exp!R$269</f>
        <v>0</v>
      </c>
      <c r="T13" s="256" t="n">
        <f aca="false">1000/$A$1*[1]4412Exp!S$269</f>
        <v>0</v>
      </c>
      <c r="U13" s="256" t="n">
        <f aca="false">1000/$A$1*[1]4412Exp!T$269</f>
        <v>0</v>
      </c>
      <c r="V13" s="256" t="n">
        <f aca="false">1000/$A$1*[1]4412Exp!U$269</f>
        <v>0</v>
      </c>
      <c r="W13" s="256" t="n">
        <f aca="false">1000/$A$1*[1]4412Exp!V$269</f>
        <v>0</v>
      </c>
      <c r="X13" s="256" t="n">
        <f aca="false">1000/$A$1*[1]4412Exp!W$269</f>
        <v>0</v>
      </c>
      <c r="Y13" s="256" t="n">
        <f aca="false">1000/$A$1*[1]4412Exp!X$269</f>
        <v>0</v>
      </c>
      <c r="Z13" s="256" t="n">
        <f aca="false">1000/$A$1*[1]4412Exp!Y$269</f>
        <v>0</v>
      </c>
      <c r="AA13" s="256" t="n">
        <f aca="false">1000/$A$1*[1]4412Exp!Z$269</f>
        <v>0</v>
      </c>
      <c r="AB13" s="256" t="n">
        <f aca="false">1000/$A$1*[1]4412Exp!AA$269</f>
        <v>0</v>
      </c>
      <c r="AC13" s="245"/>
      <c r="AD13" s="255" t="n">
        <f aca="false">[1]4412Exp!AB$269</f>
        <v>0</v>
      </c>
      <c r="AE13" s="256" t="n">
        <f aca="false">[1]4412Exp!AC$269</f>
        <v>0.366353</v>
      </c>
      <c r="AF13" s="256" t="n">
        <f aca="false">[1]4412Exp!AD$269</f>
        <v>0.659593</v>
      </c>
      <c r="AG13" s="256" t="n">
        <f aca="false">[1]4412Exp!AE$269</f>
        <v>0.845456</v>
      </c>
      <c r="AH13" s="256" t="n">
        <f aca="false">[1]4412Exp!AF$269</f>
        <v>1.010947</v>
      </c>
      <c r="AI13" s="256" t="n">
        <f aca="false">[1]4412Exp!AG$269</f>
        <v>0.27665</v>
      </c>
      <c r="AJ13" s="256" t="n">
        <f aca="false">[1]4412Exp!AH$269</f>
        <v>0</v>
      </c>
      <c r="AK13" s="256" t="n">
        <f aca="false">[1]4412Exp!AI$269</f>
        <v>0</v>
      </c>
      <c r="AL13" s="256" t="n">
        <f aca="false">[1]4412Exp!AJ$269</f>
        <v>0</v>
      </c>
      <c r="AM13" s="256" t="n">
        <f aca="false">[1]4412Exp!AK$269</f>
        <v>0</v>
      </c>
      <c r="AN13" s="256" t="n">
        <f aca="false">[1]4412Exp!AL$269</f>
        <v>0</v>
      </c>
      <c r="AO13" s="256" t="n">
        <f aca="false">[1]4412Exp!AM$269</f>
        <v>0</v>
      </c>
      <c r="AP13" s="256" t="n">
        <f aca="false">[1]4412Exp!AN$269</f>
        <v>0</v>
      </c>
      <c r="AQ13" s="256" t="n">
        <f aca="false">[1]4412Exp!AO$269</f>
        <v>0</v>
      </c>
      <c r="AR13" s="256" t="n">
        <f aca="false">[1]4412Exp!AP$269</f>
        <v>0</v>
      </c>
      <c r="AS13" s="256" t="n">
        <f aca="false">[1]4412Exp!AQ$269</f>
        <v>0</v>
      </c>
      <c r="AT13" s="256" t="n">
        <f aca="false">[1]4412Exp!AR$269</f>
        <v>0</v>
      </c>
      <c r="AU13" s="256" t="n">
        <f aca="false">[1]4412Exp!AS$269</f>
        <v>0</v>
      </c>
      <c r="AV13" s="256" t="n">
        <f aca="false">[1]4412Exp!AT$269</f>
        <v>0</v>
      </c>
      <c r="AW13" s="256" t="n">
        <f aca="false">[1]4412Exp!AU$269</f>
        <v>0</v>
      </c>
      <c r="AX13" s="256" t="n">
        <f aca="false">[1]4412Exp!AV$269</f>
        <v>0</v>
      </c>
      <c r="AY13" s="256" t="n">
        <f aca="false">[1]4412Exp!AW$269</f>
        <v>0</v>
      </c>
      <c r="AZ13" s="256" t="n">
        <f aca="false">[1]4412Exp!AX$269</f>
        <v>0</v>
      </c>
      <c r="BA13" s="256" t="n">
        <f aca="false">[1]4412Exp!AY$269</f>
        <v>0</v>
      </c>
      <c r="BB13" s="256" t="n">
        <f aca="false">[1]4412Exp!AZ$269</f>
        <v>0</v>
      </c>
      <c r="BC13" s="256" t="n">
        <f aca="false">[1]4412Exp!BA$269</f>
        <v>0</v>
      </c>
      <c r="BD13" s="18"/>
    </row>
    <row r="14" customFormat="false" ht="20.05" hidden="false" customHeight="true" outlineLevel="0" collapsed="false">
      <c r="B14" s="194" t="s">
        <v>103</v>
      </c>
      <c r="C14" s="255" t="n">
        <f aca="false">1000/$A$1*[1]4412Exp!B$267</f>
        <v>1.0378298</v>
      </c>
      <c r="D14" s="256" t="n">
        <f aca="false">1000/$A$1*[1]4412Exp!C$267</f>
        <v>0.7920808</v>
      </c>
      <c r="E14" s="256" t="n">
        <f aca="false">1000/$A$1*[1]4412Exp!D$267</f>
        <v>3.9442046</v>
      </c>
      <c r="F14" s="256" t="n">
        <f aca="false">1000/$A$1*[1]4412Exp!E$267</f>
        <v>3.532732</v>
      </c>
      <c r="G14" s="256" t="n">
        <f aca="false">1000/$A$1*[1]4412Exp!F$267</f>
        <v>1.863099</v>
      </c>
      <c r="H14" s="256" t="n">
        <f aca="false">1000/$A$1*[1]4412Exp!G$267</f>
        <v>1.4065128</v>
      </c>
      <c r="I14" s="256" t="n">
        <f aca="false">1000/$A$1*[1]4412Exp!H$267</f>
        <v>0</v>
      </c>
      <c r="J14" s="256" t="n">
        <f aca="false">1000/$A$1*[1]4412Exp!I$267</f>
        <v>0</v>
      </c>
      <c r="K14" s="256" t="n">
        <f aca="false">1000/$A$1*[1]4412Exp!J$267</f>
        <v>0</v>
      </c>
      <c r="L14" s="256" t="n">
        <f aca="false">1000/$A$1*[1]4412Exp!K$267</f>
        <v>0</v>
      </c>
      <c r="M14" s="256" t="n">
        <f aca="false">1000/$A$1*[1]4412Exp!L$267</f>
        <v>0</v>
      </c>
      <c r="N14" s="256" t="n">
        <f aca="false">1000/$A$1*[1]4412Exp!M$267</f>
        <v>0</v>
      </c>
      <c r="O14" s="256" t="n">
        <f aca="false">1000/$A$1*[1]4412Exp!N$267</f>
        <v>0</v>
      </c>
      <c r="P14" s="256" t="n">
        <f aca="false">1000/$A$1*[1]4412Exp!O$267</f>
        <v>0.1178296</v>
      </c>
      <c r="Q14" s="256" t="n">
        <f aca="false">1000/$A$1*[1]4412Exp!P$267</f>
        <v>0</v>
      </c>
      <c r="R14" s="256" t="n">
        <f aca="false">1000/$A$1*[1]4412Exp!Q$267</f>
        <v>0</v>
      </c>
      <c r="S14" s="256" t="n">
        <f aca="false">1000/$A$1*[1]4412Exp!R$267</f>
        <v>0</v>
      </c>
      <c r="T14" s="256" t="n">
        <f aca="false">1000/$A$1*[1]4412Exp!S$267</f>
        <v>0</v>
      </c>
      <c r="U14" s="256" t="n">
        <f aca="false">1000/$A$1*[1]4412Exp!T$267</f>
        <v>0</v>
      </c>
      <c r="V14" s="256" t="n">
        <f aca="false">1000/$A$1*[1]4412Exp!U$267</f>
        <v>0</v>
      </c>
      <c r="W14" s="256" t="n">
        <f aca="false">1000/$A$1*[1]4412Exp!V$267</f>
        <v>0</v>
      </c>
      <c r="X14" s="256" t="n">
        <f aca="false">1000/$A$1*[1]4412Exp!W$267</f>
        <v>0</v>
      </c>
      <c r="Y14" s="256" t="n">
        <f aca="false">1000/$A$1*[1]4412Exp!X$267</f>
        <v>0</v>
      </c>
      <c r="Z14" s="256" t="n">
        <f aca="false">1000/$A$1*[1]4412Exp!Y$267</f>
        <v>0</v>
      </c>
      <c r="AA14" s="256" t="n">
        <f aca="false">1000/$A$1*[1]4412Exp!Z$267</f>
        <v>0</v>
      </c>
      <c r="AB14" s="256" t="n">
        <f aca="false">1000/$A$1*[1]4412Exp!AA$267</f>
        <v>0</v>
      </c>
      <c r="AC14" s="245"/>
      <c r="AD14" s="255" t="n">
        <f aca="false">[1]4412Exp!AB$267</f>
        <v>0.616122</v>
      </c>
      <c r="AE14" s="256" t="n">
        <f aca="false">[1]4412Exp!AC$267</f>
        <v>0.532078</v>
      </c>
      <c r="AF14" s="256" t="n">
        <f aca="false">[1]4412Exp!AD$267</f>
        <v>3.029937</v>
      </c>
      <c r="AG14" s="256" t="n">
        <f aca="false">[1]4412Exp!AE$267</f>
        <v>3.832657</v>
      </c>
      <c r="AH14" s="256" t="n">
        <f aca="false">[1]4412Exp!AF$267</f>
        <v>2.567569</v>
      </c>
      <c r="AI14" s="256" t="n">
        <f aca="false">[1]4412Exp!AG$267</f>
        <v>1.302981</v>
      </c>
      <c r="AJ14" s="256" t="n">
        <f aca="false">[1]4412Exp!AH$267</f>
        <v>0</v>
      </c>
      <c r="AK14" s="256" t="n">
        <f aca="false">[1]4412Exp!AI$267</f>
        <v>0</v>
      </c>
      <c r="AL14" s="256" t="n">
        <f aca="false">[1]4412Exp!AJ$267</f>
        <v>0</v>
      </c>
      <c r="AM14" s="256" t="n">
        <f aca="false">[1]4412Exp!AK$267</f>
        <v>0</v>
      </c>
      <c r="AN14" s="256" t="n">
        <f aca="false">[1]4412Exp!AL$267</f>
        <v>0</v>
      </c>
      <c r="AO14" s="256" t="n">
        <f aca="false">[1]4412Exp!AM$267</f>
        <v>0</v>
      </c>
      <c r="AP14" s="256" t="n">
        <f aca="false">[1]4412Exp!AN$267</f>
        <v>0</v>
      </c>
      <c r="AQ14" s="256" t="n">
        <f aca="false">[1]4412Exp!AO$267</f>
        <v>0.230674</v>
      </c>
      <c r="AR14" s="256" t="n">
        <f aca="false">[1]4412Exp!AP$267</f>
        <v>0</v>
      </c>
      <c r="AS14" s="256" t="n">
        <f aca="false">[1]4412Exp!AQ$267</f>
        <v>0</v>
      </c>
      <c r="AT14" s="256" t="n">
        <f aca="false">[1]4412Exp!AR$267</f>
        <v>0</v>
      </c>
      <c r="AU14" s="256" t="n">
        <f aca="false">[1]4412Exp!AS$267</f>
        <v>0</v>
      </c>
      <c r="AV14" s="256" t="n">
        <f aca="false">[1]4412Exp!AT$267</f>
        <v>0</v>
      </c>
      <c r="AW14" s="256" t="n">
        <f aca="false">[1]4412Exp!AU$267</f>
        <v>0</v>
      </c>
      <c r="AX14" s="256" t="n">
        <f aca="false">[1]4412Exp!AV$267</f>
        <v>0</v>
      </c>
      <c r="AY14" s="256" t="n">
        <f aca="false">[1]4412Exp!AW$267</f>
        <v>0</v>
      </c>
      <c r="AZ14" s="256" t="n">
        <f aca="false">[1]4412Exp!AX$267</f>
        <v>0</v>
      </c>
      <c r="BA14" s="256" t="n">
        <f aca="false">[1]4412Exp!AY$267</f>
        <v>0</v>
      </c>
      <c r="BB14" s="256" t="n">
        <f aca="false">[1]4412Exp!AZ$267</f>
        <v>0</v>
      </c>
      <c r="BC14" s="256" t="n">
        <f aca="false">[1]4412Exp!BA$267</f>
        <v>0</v>
      </c>
      <c r="BD14" s="18"/>
    </row>
    <row r="15" customFormat="false" ht="20.05" hidden="false" customHeight="true" outlineLevel="0" collapsed="false">
      <c r="B15" s="193" t="s">
        <v>84</v>
      </c>
      <c r="C15" s="262" t="n">
        <f aca="false">1000/$A$1*[1]4412Exp!B$264</f>
        <v>8.1173232</v>
      </c>
      <c r="D15" s="41" t="n">
        <f aca="false">1000/$A$1*[1]4412Exp!C$264</f>
        <v>11.373446</v>
      </c>
      <c r="E15" s="41" t="n">
        <f aca="false">1000/$A$1*[1]4412Exp!D$264</f>
        <v>6.4900388</v>
      </c>
      <c r="F15" s="41" t="n">
        <f aca="false">1000/$A$1*[1]4412Exp!E$264</f>
        <v>5.8401798</v>
      </c>
      <c r="G15" s="41" t="n">
        <f aca="false">1000/$A$1*[1]4412Exp!F$264</f>
        <v>8.7714284</v>
      </c>
      <c r="H15" s="41" t="n">
        <f aca="false">1000/$A$1*[1]4412Exp!G$264</f>
        <v>6.017377</v>
      </c>
      <c r="I15" s="41" t="n">
        <f aca="false">1000/$A$1*[1]4412Exp!H$264</f>
        <v>0.742</v>
      </c>
      <c r="J15" s="41" t="n">
        <f aca="false">1000/$A$1*[1]4412Exp!I$264</f>
        <v>0.8360982</v>
      </c>
      <c r="K15" s="41" t="n">
        <f aca="false">1000/$A$1*[1]4412Exp!J$264</f>
        <v>1.1046322</v>
      </c>
      <c r="L15" s="41" t="n">
        <f aca="false">1000/$A$1*[1]4412Exp!K$264</f>
        <v>0.4816826</v>
      </c>
      <c r="M15" s="41" t="n">
        <f aca="false">1000/$A$1*[1]4412Exp!L$264</f>
        <v>0.3036292</v>
      </c>
      <c r="N15" s="41" t="n">
        <f aca="false">1000/$A$1*[1]4412Exp!M$264</f>
        <v>0.2177756</v>
      </c>
      <c r="O15" s="41" t="n">
        <f aca="false">1000/$A$1*[1]4412Exp!N$264</f>
        <v>0.0590366</v>
      </c>
      <c r="P15" s="41" t="n">
        <f aca="false">1000/$A$1*[1]4412Exp!O$264</f>
        <v>4.6869956</v>
      </c>
      <c r="Q15" s="41" t="n">
        <f aca="false">1000/$A$1*[1]4412Exp!P$264</f>
        <v>3.6971004</v>
      </c>
      <c r="R15" s="41" t="n">
        <f aca="false">1000/$A$1*[1]4412Exp!Q$264</f>
        <v>2.689935</v>
      </c>
      <c r="S15" s="41" t="n">
        <f aca="false">1000/$A$1*[1]4412Exp!R$264</f>
        <v>0</v>
      </c>
      <c r="T15" s="41" t="n">
        <f aca="false">1000/$A$1*[1]4412Exp!S$264</f>
        <v>0</v>
      </c>
      <c r="U15" s="41" t="n">
        <f aca="false">1000/$A$1*[1]4412Exp!T$264</f>
        <v>0</v>
      </c>
      <c r="V15" s="41" t="n">
        <f aca="false">1000/$A$1*[1]4412Exp!U$264</f>
        <v>0</v>
      </c>
      <c r="W15" s="41" t="n">
        <f aca="false">1000/$A$1*[1]4412Exp!V$264</f>
        <v>0</v>
      </c>
      <c r="X15" s="41" t="n">
        <f aca="false">1000/$A$1*[1]4412Exp!W$264</f>
        <v>0</v>
      </c>
      <c r="Y15" s="41" t="n">
        <f aca="false">1000/$A$1*[1]4412Exp!X$264</f>
        <v>0</v>
      </c>
      <c r="Z15" s="41" t="n">
        <f aca="false">1000/$A$1*[1]4412Exp!Y$264</f>
        <v>0</v>
      </c>
      <c r="AA15" s="41" t="n">
        <f aca="false">1000/$A$1*[1]4412Exp!Z$264</f>
        <v>0</v>
      </c>
      <c r="AB15" s="41" t="n">
        <f aca="false">1000/$A$1*[1]4412Exp!AA$264</f>
        <v>0</v>
      </c>
      <c r="AC15" s="247"/>
      <c r="AD15" s="262" t="n">
        <f aca="false">[1]4412Exp!AB$264</f>
        <v>3.758923</v>
      </c>
      <c r="AE15" s="41" t="n">
        <f aca="false">[1]4412Exp!AC$264</f>
        <v>5.284781</v>
      </c>
      <c r="AF15" s="41" t="n">
        <f aca="false">[1]4412Exp!AD$264</f>
        <v>3.228248</v>
      </c>
      <c r="AG15" s="41" t="n">
        <f aca="false">[1]4412Exp!AE$264</f>
        <v>3.593628</v>
      </c>
      <c r="AH15" s="41" t="n">
        <f aca="false">[1]4412Exp!AF$264</f>
        <v>5.757766</v>
      </c>
      <c r="AI15" s="41" t="n">
        <f aca="false">[1]4412Exp!AG$264</f>
        <v>5.054166</v>
      </c>
      <c r="AJ15" s="41" t="n">
        <f aca="false">[1]4412Exp!AH$264</f>
        <v>0.288788</v>
      </c>
      <c r="AK15" s="41" t="n">
        <f aca="false">[1]4412Exp!AI$264</f>
        <v>0.517124</v>
      </c>
      <c r="AL15" s="41" t="n">
        <f aca="false">[1]4412Exp!AJ$264</f>
        <v>0.802374</v>
      </c>
      <c r="AM15" s="41" t="n">
        <f aca="false">[1]4412Exp!AK$264</f>
        <v>0.297672</v>
      </c>
      <c r="AN15" s="41" t="n">
        <f aca="false">[1]4412Exp!AL$264</f>
        <v>0.227085</v>
      </c>
      <c r="AO15" s="41" t="n">
        <f aca="false">[1]4412Exp!AM$264</f>
        <v>0.136611</v>
      </c>
      <c r="AP15" s="41" t="n">
        <f aca="false">[1]4412Exp!AN$264</f>
        <v>0.037111</v>
      </c>
      <c r="AQ15" s="41" t="n">
        <f aca="false">[1]4412Exp!AO$264</f>
        <v>3.291738</v>
      </c>
      <c r="AR15" s="41" t="n">
        <f aca="false">[1]4412Exp!AP$264</f>
        <v>2.857071</v>
      </c>
      <c r="AS15" s="41" t="n">
        <f aca="false">[1]4412Exp!AQ$264</f>
        <v>1.613961</v>
      </c>
      <c r="AT15" s="41" t="n">
        <f aca="false">[1]4412Exp!AR$264</f>
        <v>0</v>
      </c>
      <c r="AU15" s="41" t="n">
        <f aca="false">[1]4412Exp!AS$264</f>
        <v>0</v>
      </c>
      <c r="AV15" s="41" t="n">
        <f aca="false">[1]4412Exp!AT$264</f>
        <v>0</v>
      </c>
      <c r="AW15" s="41" t="n">
        <f aca="false">[1]4412Exp!AU$264</f>
        <v>0</v>
      </c>
      <c r="AX15" s="41" t="n">
        <f aca="false">[1]4412Exp!AV$264</f>
        <v>0</v>
      </c>
      <c r="AY15" s="41" t="n">
        <f aca="false">[1]4412Exp!AW$264</f>
        <v>0</v>
      </c>
      <c r="AZ15" s="41" t="n">
        <f aca="false">[1]4412Exp!AX$264</f>
        <v>0</v>
      </c>
      <c r="BA15" s="41" t="n">
        <f aca="false">[1]4412Exp!AY$264</f>
        <v>0</v>
      </c>
      <c r="BB15" s="41" t="n">
        <f aca="false">[1]4412Exp!AZ$264</f>
        <v>0</v>
      </c>
      <c r="BC15" s="41" t="n">
        <f aca="false">[1]4412Exp!BA$264</f>
        <v>0</v>
      </c>
      <c r="BD15" s="18"/>
    </row>
    <row r="16" customFormat="false" ht="12.9" hidden="false" customHeight="false" outlineLevel="0" collapsed="false">
      <c r="B16" s="189" t="s">
        <v>86</v>
      </c>
      <c r="C16" s="258" t="n">
        <f aca="false">1000/$A$1*[1]4412Exp!B$85</f>
        <v>2.0532708</v>
      </c>
      <c r="D16" s="259" t="n">
        <f aca="false">1000/$A$1*[1]4412Exp!C$85</f>
        <v>2.619708</v>
      </c>
      <c r="E16" s="259" t="n">
        <f aca="false">1000/$A$1*[1]4412Exp!D$85</f>
        <v>1.3090014</v>
      </c>
      <c r="F16" s="259" t="n">
        <f aca="false">1000/$A$1*[1]4412Exp!E$85</f>
        <v>0.923503</v>
      </c>
      <c r="G16" s="259" t="n">
        <f aca="false">1000/$A$1*[1]4412Exp!F$85</f>
        <v>0.5425658</v>
      </c>
      <c r="H16" s="259" t="n">
        <f aca="false">1000/$A$1*[1]4412Exp!G$85</f>
        <v>0.511577</v>
      </c>
      <c r="I16" s="259" t="n">
        <f aca="false">1000/$A$1*[1]4412Exp!H$85</f>
        <v>0.006</v>
      </c>
      <c r="J16" s="259" t="n">
        <f aca="false">1000/$A$1*[1]4412Exp!I$85</f>
        <v>0.056686</v>
      </c>
      <c r="K16" s="259" t="n">
        <f aca="false">1000/$A$1*[1]4412Exp!J$85</f>
        <v>0</v>
      </c>
      <c r="L16" s="259" t="n">
        <f aca="false">1000/$A$1*[1]4412Exp!K$85</f>
        <v>0</v>
      </c>
      <c r="M16" s="259" t="n">
        <f aca="false">1000/$A$1*[1]4412Exp!L$85</f>
        <v>0</v>
      </c>
      <c r="N16" s="259" t="n">
        <f aca="false">1000/$A$1*[1]4412Exp!M$85</f>
        <v>0</v>
      </c>
      <c r="O16" s="259" t="n">
        <f aca="false">1000/$A$1*[1]4412Exp!N$85</f>
        <v>0</v>
      </c>
      <c r="P16" s="259" t="n">
        <f aca="false">1000/$A$1*[1]4412Exp!O$85</f>
        <v>0.056903</v>
      </c>
      <c r="Q16" s="259" t="n">
        <f aca="false">1000/$A$1*[1]4412Exp!P$85</f>
        <v>0</v>
      </c>
      <c r="R16" s="259" t="n">
        <f aca="false">1000/$A$1*[1]4412Exp!Q$85</f>
        <v>0</v>
      </c>
      <c r="S16" s="259" t="n">
        <f aca="false">1000/$A$1*[1]4412Exp!R$85</f>
        <v>0</v>
      </c>
      <c r="T16" s="259" t="n">
        <f aca="false">1000/$A$1*[1]4412Exp!S$85</f>
        <v>0</v>
      </c>
      <c r="U16" s="259" t="n">
        <f aca="false">1000/$A$1*[1]4412Exp!T$85</f>
        <v>0</v>
      </c>
      <c r="V16" s="259" t="n">
        <f aca="false">1000/$A$1*[1]4412Exp!U$85</f>
        <v>0</v>
      </c>
      <c r="W16" s="259" t="n">
        <f aca="false">1000/$A$1*[1]4412Exp!V$85</f>
        <v>0</v>
      </c>
      <c r="X16" s="259" t="n">
        <f aca="false">1000/$A$1*[1]4412Exp!W$85</f>
        <v>0</v>
      </c>
      <c r="Y16" s="259" t="n">
        <f aca="false">1000/$A$1*[1]4412Exp!X$85</f>
        <v>0</v>
      </c>
      <c r="Z16" s="259" t="n">
        <f aca="false">1000/$A$1*[1]4412Exp!Y$85</f>
        <v>0</v>
      </c>
      <c r="AA16" s="259" t="n">
        <f aca="false">1000/$A$1*[1]4412Exp!Z$85</f>
        <v>0</v>
      </c>
      <c r="AB16" s="259" t="n">
        <f aca="false">1000/$A$1*[1]4412Exp!AA$85</f>
        <v>0</v>
      </c>
      <c r="AC16" s="252"/>
      <c r="AD16" s="258" t="n">
        <f aca="false">[1]4412Exp!AB$85</f>
        <v>1.114312</v>
      </c>
      <c r="AE16" s="259" t="n">
        <f aca="false">[1]4412Exp!AC$85</f>
        <v>1.429182</v>
      </c>
      <c r="AF16" s="259" t="n">
        <f aca="false">[1]4412Exp!AD$85</f>
        <v>0.688917</v>
      </c>
      <c r="AG16" s="259" t="n">
        <f aca="false">[1]4412Exp!AE$85</f>
        <v>0.571484</v>
      </c>
      <c r="AH16" s="259" t="n">
        <f aca="false">[1]4412Exp!AF$85</f>
        <v>0.363334</v>
      </c>
      <c r="AI16" s="259" t="n">
        <f aca="false">[1]4412Exp!AG$85</f>
        <v>0.308386</v>
      </c>
      <c r="AJ16" s="259" t="n">
        <f aca="false">[1]4412Exp!AH$85</f>
        <v>0.001934</v>
      </c>
      <c r="AK16" s="259" t="n">
        <f aca="false">[1]4412Exp!AI$85</f>
        <v>0.027853</v>
      </c>
      <c r="AL16" s="259" t="n">
        <f aca="false">[1]4412Exp!AJ$85</f>
        <v>0</v>
      </c>
      <c r="AM16" s="259" t="n">
        <f aca="false">[1]4412Exp!AK$85</f>
        <v>0</v>
      </c>
      <c r="AN16" s="259" t="n">
        <f aca="false">[1]4412Exp!AL$85</f>
        <v>0</v>
      </c>
      <c r="AO16" s="259" t="n">
        <f aca="false">[1]4412Exp!AM$85</f>
        <v>0</v>
      </c>
      <c r="AP16" s="259" t="n">
        <f aca="false">[1]4412Exp!AN$85</f>
        <v>0</v>
      </c>
      <c r="AQ16" s="259" t="n">
        <f aca="false">[1]4412Exp!AO$85</f>
        <v>0.046534</v>
      </c>
      <c r="AR16" s="259" t="n">
        <f aca="false">[1]4412Exp!AP$85</f>
        <v>0</v>
      </c>
      <c r="AS16" s="259" t="n">
        <f aca="false">[1]4412Exp!AQ$85</f>
        <v>0</v>
      </c>
      <c r="AT16" s="259" t="n">
        <f aca="false">[1]4412Exp!AR$85</f>
        <v>0</v>
      </c>
      <c r="AU16" s="259" t="n">
        <f aca="false">[1]4412Exp!AS$85</f>
        <v>0</v>
      </c>
      <c r="AV16" s="259" t="n">
        <f aca="false">[1]4412Exp!AT$85</f>
        <v>0</v>
      </c>
      <c r="AW16" s="259" t="n">
        <f aca="false">[1]4412Exp!AU$85</f>
        <v>0</v>
      </c>
      <c r="AX16" s="259" t="n">
        <f aca="false">[1]4412Exp!AV$85</f>
        <v>0</v>
      </c>
      <c r="AY16" s="259" t="n">
        <f aca="false">[1]4412Exp!AW$85</f>
        <v>0</v>
      </c>
      <c r="AZ16" s="259" t="n">
        <f aca="false">[1]4412Exp!AX$85</f>
        <v>0</v>
      </c>
      <c r="BA16" s="259" t="n">
        <f aca="false">[1]4412Exp!AY$85</f>
        <v>0</v>
      </c>
      <c r="BB16" s="259" t="n">
        <f aca="false">[1]4412Exp!AZ$85</f>
        <v>0</v>
      </c>
      <c r="BC16" s="259" t="n">
        <f aca="false">[1]4412Exp!BA$85</f>
        <v>0</v>
      </c>
      <c r="BD16" s="18"/>
    </row>
    <row r="17" customFormat="false" ht="12.9" hidden="false" customHeight="false" outlineLevel="0" collapsed="false">
      <c r="B17" s="189" t="s">
        <v>90</v>
      </c>
      <c r="C17" s="248" t="n">
        <f aca="false">1000/$A$1*[1]4412Exp!B$114</f>
        <v>5.665856</v>
      </c>
      <c r="D17" s="249" t="n">
        <f aca="false">1000/$A$1*[1]4412Exp!C$114</f>
        <v>8.1432386</v>
      </c>
      <c r="E17" s="249" t="n">
        <f aca="false">1000/$A$1*[1]4412Exp!D$114</f>
        <v>4.8142808</v>
      </c>
      <c r="F17" s="249" t="n">
        <f aca="false">1000/$A$1*[1]4412Exp!E$114</f>
        <v>3.8675042</v>
      </c>
      <c r="G17" s="249" t="n">
        <f aca="false">1000/$A$1*[1]4412Exp!F$114</f>
        <v>7.4858434</v>
      </c>
      <c r="H17" s="249" t="n">
        <f aca="false">1000/$A$1*[1]4412Exp!G$114</f>
        <v>3.8098722</v>
      </c>
      <c r="I17" s="249" t="n">
        <f aca="false">1000/$A$1*[1]4412Exp!H$114</f>
        <v>0.53</v>
      </c>
      <c r="J17" s="249" t="n">
        <f aca="false">1000/$A$1*[1]4412Exp!I$114</f>
        <v>0.4221098</v>
      </c>
      <c r="K17" s="249" t="n">
        <f aca="false">1000/$A$1*[1]4412Exp!J$114</f>
        <v>0.3470236</v>
      </c>
      <c r="L17" s="249" t="n">
        <f aca="false">1000/$A$1*[1]4412Exp!K$114</f>
        <v>0.3365964</v>
      </c>
      <c r="M17" s="249" t="n">
        <f aca="false">1000/$A$1*[1]4412Exp!L$114</f>
        <v>0.0747208</v>
      </c>
      <c r="N17" s="249" t="n">
        <f aca="false">1000/$A$1*[1]4412Exp!M$114</f>
        <v>0.0544432</v>
      </c>
      <c r="O17" s="249" t="n">
        <f aca="false">1000/$A$1*[1]4412Exp!N$114</f>
        <v>0.0590366</v>
      </c>
      <c r="P17" s="249" t="n">
        <f aca="false">1000/$A$1*[1]4412Exp!O$114</f>
        <v>3.467604</v>
      </c>
      <c r="Q17" s="249" t="n">
        <f aca="false">1000/$A$1*[1]4412Exp!P$114</f>
        <v>2.3023644</v>
      </c>
      <c r="R17" s="249" t="n">
        <f aca="false">1000/$A$1*[1]4412Exp!Q$114</f>
        <v>1.676045</v>
      </c>
      <c r="S17" s="249" t="n">
        <f aca="false">1000/$A$1*[1]4412Exp!R$114</f>
        <v>0</v>
      </c>
      <c r="T17" s="249" t="n">
        <f aca="false">1000/$A$1*[1]4412Exp!S$114</f>
        <v>0</v>
      </c>
      <c r="U17" s="249" t="n">
        <f aca="false">1000/$A$1*[1]4412Exp!T$114</f>
        <v>0</v>
      </c>
      <c r="V17" s="249" t="n">
        <f aca="false">1000/$A$1*[1]4412Exp!U$114</f>
        <v>0</v>
      </c>
      <c r="W17" s="249" t="n">
        <f aca="false">1000/$A$1*[1]4412Exp!V$114</f>
        <v>0</v>
      </c>
      <c r="X17" s="249" t="n">
        <f aca="false">1000/$A$1*[1]4412Exp!W$114</f>
        <v>0</v>
      </c>
      <c r="Y17" s="249" t="n">
        <f aca="false">1000/$A$1*[1]4412Exp!X$114</f>
        <v>0</v>
      </c>
      <c r="Z17" s="249" t="n">
        <f aca="false">1000/$A$1*[1]4412Exp!Y$114</f>
        <v>0</v>
      </c>
      <c r="AA17" s="249" t="n">
        <f aca="false">1000/$A$1*[1]4412Exp!Z$114</f>
        <v>0</v>
      </c>
      <c r="AB17" s="249" t="n">
        <f aca="false">1000/$A$1*[1]4412Exp!AA$114</f>
        <v>0</v>
      </c>
      <c r="AC17" s="252"/>
      <c r="AD17" s="248" t="n">
        <f aca="false">[1]4412Exp!AB$114</f>
        <v>2.451576</v>
      </c>
      <c r="AE17" s="249" t="n">
        <f aca="false">[1]4412Exp!AC$114</f>
        <v>3.519949</v>
      </c>
      <c r="AF17" s="249" t="n">
        <f aca="false">[1]4412Exp!AD$114</f>
        <v>2.195511</v>
      </c>
      <c r="AG17" s="249" t="n">
        <f aca="false">[1]4412Exp!AE$114</f>
        <v>2.017297</v>
      </c>
      <c r="AH17" s="249" t="n">
        <f aca="false">[1]4412Exp!AF$114</f>
        <v>4.484927</v>
      </c>
      <c r="AI17" s="249" t="n">
        <f aca="false">[1]4412Exp!AG$114</f>
        <v>2.548204</v>
      </c>
      <c r="AJ17" s="249" t="n">
        <f aca="false">[1]4412Exp!AH$114</f>
        <v>0.217562</v>
      </c>
      <c r="AK17" s="249" t="n">
        <f aca="false">[1]4412Exp!AI$114</f>
        <v>0.259271</v>
      </c>
      <c r="AL17" s="249" t="n">
        <f aca="false">[1]4412Exp!AJ$114</f>
        <v>0.277719</v>
      </c>
      <c r="AM17" s="249" t="n">
        <f aca="false">[1]4412Exp!AK$114</f>
        <v>0.191172</v>
      </c>
      <c r="AN17" s="249" t="n">
        <f aca="false">[1]4412Exp!AL$114</f>
        <v>0.062097</v>
      </c>
      <c r="AO17" s="249" t="n">
        <f aca="false">[1]4412Exp!AM$114</f>
        <v>0.033951</v>
      </c>
      <c r="AP17" s="249" t="n">
        <f aca="false">[1]4412Exp!AN$114</f>
        <v>0.037111</v>
      </c>
      <c r="AQ17" s="249" t="n">
        <f aca="false">[1]4412Exp!AO$114</f>
        <v>2.34023</v>
      </c>
      <c r="AR17" s="249" t="n">
        <f aca="false">[1]4412Exp!AP$114</f>
        <v>1.623251</v>
      </c>
      <c r="AS17" s="249" t="n">
        <f aca="false">[1]4412Exp!AQ$114</f>
        <v>1.005627</v>
      </c>
      <c r="AT17" s="249" t="n">
        <f aca="false">[1]4412Exp!AR$114</f>
        <v>0</v>
      </c>
      <c r="AU17" s="249" t="n">
        <f aca="false">[1]4412Exp!AS$114</f>
        <v>0</v>
      </c>
      <c r="AV17" s="249" t="n">
        <f aca="false">[1]4412Exp!AT$114</f>
        <v>0</v>
      </c>
      <c r="AW17" s="249" t="n">
        <f aca="false">[1]4412Exp!AU$114</f>
        <v>0</v>
      </c>
      <c r="AX17" s="249" t="n">
        <f aca="false">[1]4412Exp!AV$114</f>
        <v>0</v>
      </c>
      <c r="AY17" s="249" t="n">
        <f aca="false">[1]4412Exp!AW$114</f>
        <v>0</v>
      </c>
      <c r="AZ17" s="249" t="n">
        <f aca="false">[1]4412Exp!AX$114</f>
        <v>0</v>
      </c>
      <c r="BA17" s="249" t="n">
        <f aca="false">[1]4412Exp!AY$114</f>
        <v>0</v>
      </c>
      <c r="BB17" s="249" t="n">
        <f aca="false">[1]4412Exp!AZ$114</f>
        <v>0</v>
      </c>
      <c r="BC17" s="249" t="n">
        <f aca="false">[1]4412Exp!BA$114</f>
        <v>0</v>
      </c>
      <c r="BD17" s="18"/>
    </row>
    <row r="18" customFormat="false" ht="12.9" hidden="false" customHeight="false" outlineLevel="0" collapsed="false">
      <c r="B18" s="81" t="s">
        <v>74</v>
      </c>
      <c r="C18" s="231" t="n">
        <f aca="false">C15-SUM(C16:C17)</f>
        <v>0.398196400000001</v>
      </c>
      <c r="D18" s="88" t="n">
        <f aca="false">D15-SUM(D16:D17)</f>
        <v>0.610499400000002</v>
      </c>
      <c r="E18" s="88" t="n">
        <f aca="false">E15-SUM(E16:E17)</f>
        <v>0.3667566</v>
      </c>
      <c r="F18" s="88" t="n">
        <f aca="false">F15-SUM(F16:F17)</f>
        <v>1.0491726</v>
      </c>
      <c r="G18" s="88" t="n">
        <f aca="false">G15-SUM(G16:G17)</f>
        <v>0.743019199999999</v>
      </c>
      <c r="H18" s="88" t="n">
        <f aca="false">H15-SUM(H16:H17)</f>
        <v>1.6959278</v>
      </c>
      <c r="I18" s="88" t="n">
        <f aca="false">I15-SUM(I16:I17)</f>
        <v>0.206</v>
      </c>
      <c r="J18" s="88" t="n">
        <f aca="false">J15-SUM(J16:J17)</f>
        <v>0.3573024</v>
      </c>
      <c r="K18" s="253" t="n">
        <f aca="false">K15-SUM(K16:K17)</f>
        <v>0.7576086</v>
      </c>
      <c r="L18" s="88" t="n">
        <f aca="false">L15-SUM(L16:L17)</f>
        <v>0.1450862</v>
      </c>
      <c r="M18" s="88" t="n">
        <f aca="false">M15-SUM(M16:M17)</f>
        <v>0.2289084</v>
      </c>
      <c r="N18" s="88" t="n">
        <f aca="false">N15-SUM(N16:N17)</f>
        <v>0.1633324</v>
      </c>
      <c r="O18" s="88" t="n">
        <f aca="false">O15-SUM(O16:O17)</f>
        <v>0</v>
      </c>
      <c r="P18" s="88" t="n">
        <f aca="false">P15-SUM(P16:P17)</f>
        <v>1.1624886</v>
      </c>
      <c r="Q18" s="88" t="n">
        <f aca="false">Q15-SUM(Q16:Q17)</f>
        <v>1.394736</v>
      </c>
      <c r="R18" s="88" t="n">
        <f aca="false">R15-SUM(R16:R17)</f>
        <v>1.01389</v>
      </c>
      <c r="S18" s="88" t="n">
        <f aca="false">S15-SUM(S16:S17)</f>
        <v>0</v>
      </c>
      <c r="T18" s="88" t="n">
        <f aca="false">T15-SUM(T16:T17)</f>
        <v>0</v>
      </c>
      <c r="U18" s="88" t="n">
        <f aca="false">U15-SUM(U16:U17)</f>
        <v>0</v>
      </c>
      <c r="V18" s="88" t="n">
        <f aca="false">V15-SUM(V16:V17)</f>
        <v>0</v>
      </c>
      <c r="W18" s="88" t="n">
        <f aca="false">W15-SUM(W16:W17)</f>
        <v>0</v>
      </c>
      <c r="X18" s="88" t="n">
        <f aca="false">X15-SUM(X16:X17)</f>
        <v>0</v>
      </c>
      <c r="Y18" s="88" t="n">
        <f aca="false">Y15-SUM(Y16:Y17)</f>
        <v>0</v>
      </c>
      <c r="Z18" s="88" t="n">
        <f aca="false">Z15-SUM(Z16:Z17)</f>
        <v>0</v>
      </c>
      <c r="AA18" s="88" t="n">
        <f aca="false">AA15-SUM(AA16:AA17)</f>
        <v>0</v>
      </c>
      <c r="AB18" s="88" t="n">
        <f aca="false">AB15-SUM(AB16:AB17)</f>
        <v>0</v>
      </c>
      <c r="AC18" s="254"/>
      <c r="AD18" s="231" t="n">
        <f aca="false">AD15-SUM(AD16:AD17)</f>
        <v>0.193035</v>
      </c>
      <c r="AE18" s="88" t="n">
        <f aca="false">AE15-SUM(AE16:AE17)</f>
        <v>0.33565</v>
      </c>
      <c r="AF18" s="88" t="n">
        <f aca="false">AF15-SUM(AF16:AF17)</f>
        <v>0.34382</v>
      </c>
      <c r="AG18" s="88" t="n">
        <f aca="false">AG15-SUM(AG16:AG17)</f>
        <v>1.004847</v>
      </c>
      <c r="AH18" s="88" t="n">
        <f aca="false">AH15-SUM(AH16:AH17)</f>
        <v>0.909505</v>
      </c>
      <c r="AI18" s="88" t="n">
        <f aca="false">AI15-SUM(AI16:AI17)</f>
        <v>2.197576</v>
      </c>
      <c r="AJ18" s="88" t="n">
        <f aca="false">AJ15-SUM(AJ16:AJ17)</f>
        <v>0.069292</v>
      </c>
      <c r="AK18" s="88" t="n">
        <f aca="false">AK15-SUM(AK16:AK17)</f>
        <v>0.23</v>
      </c>
      <c r="AL18" s="88" t="n">
        <f aca="false">AL15-SUM(AL16:AL17)</f>
        <v>0.524655</v>
      </c>
      <c r="AM18" s="88" t="n">
        <f aca="false">AM15-SUM(AM16:AM17)</f>
        <v>0.1065</v>
      </c>
      <c r="AN18" s="88" t="n">
        <f aca="false">AN15-SUM(AN16:AN17)</f>
        <v>0.164988</v>
      </c>
      <c r="AO18" s="88" t="n">
        <f aca="false">AO15-SUM(AO16:AO17)</f>
        <v>0.10266</v>
      </c>
      <c r="AP18" s="88" t="n">
        <f aca="false">AP15-SUM(AP16:AP17)</f>
        <v>0</v>
      </c>
      <c r="AQ18" s="88" t="n">
        <f aca="false">AQ15-SUM(AQ16:AQ17)</f>
        <v>0.904974</v>
      </c>
      <c r="AR18" s="88" t="n">
        <f aca="false">AR15-SUM(AR16:AR17)</f>
        <v>1.23382</v>
      </c>
      <c r="AS18" s="88" t="n">
        <f aca="false">AS15-SUM(AS16:AS17)</f>
        <v>0.608334</v>
      </c>
      <c r="AT18" s="88" t="n">
        <f aca="false">AT15-SUM(AT16:AT17)</f>
        <v>0</v>
      </c>
      <c r="AU18" s="88" t="n">
        <f aca="false">AU15-SUM(AU16:AU17)</f>
        <v>0</v>
      </c>
      <c r="AV18" s="88" t="n">
        <f aca="false">AV15-SUM(AV16:AV17)</f>
        <v>0</v>
      </c>
      <c r="AW18" s="88" t="n">
        <f aca="false">AW15-SUM(AW16:AW17)</f>
        <v>0</v>
      </c>
      <c r="AX18" s="88" t="n">
        <f aca="false">AX15-SUM(AX16:AX17)</f>
        <v>0</v>
      </c>
      <c r="AY18" s="88" t="n">
        <f aca="false">AY15-SUM(AY16:AY17)</f>
        <v>0</v>
      </c>
      <c r="AZ18" s="88" t="n">
        <f aca="false">AZ15-SUM(AZ16:AZ17)</f>
        <v>0</v>
      </c>
      <c r="BA18" s="88" t="n">
        <f aca="false">BA15-SUM(BA16:BA17)</f>
        <v>0</v>
      </c>
      <c r="BB18" s="88" t="n">
        <f aca="false">BB15-SUM(BB16:BB17)</f>
        <v>0</v>
      </c>
      <c r="BC18" s="88" t="n">
        <f aca="false">BC15-SUM(BC16:BC17)</f>
        <v>0</v>
      </c>
      <c r="BD18" s="18"/>
    </row>
    <row r="19" customFormat="false" ht="20.05" hidden="false" customHeight="true" outlineLevel="0" collapsed="false">
      <c r="B19" s="234" t="s">
        <v>104</v>
      </c>
      <c r="C19" s="235" t="n">
        <f aca="false">C6-SUM(C7,C12,C13,C14,C15)</f>
        <v>0.231110599999999</v>
      </c>
      <c r="D19" s="236" t="n">
        <f aca="false">D6-SUM(D7,D12,D13,D14,D15)</f>
        <v>0.308877799999998</v>
      </c>
      <c r="E19" s="236" t="n">
        <f aca="false">E6-SUM(E7,E12,E13,E14,E15)</f>
        <v>0.455382199999999</v>
      </c>
      <c r="F19" s="236" t="n">
        <f aca="false">F6-SUM(F7,F12,F13,F14,F15)</f>
        <v>0.667266599999998</v>
      </c>
      <c r="G19" s="236" t="n">
        <f aca="false">G6-SUM(G7,G12,G13,G14,G15)</f>
        <v>1.4857248</v>
      </c>
      <c r="H19" s="236" t="n">
        <f aca="false">H6-SUM(H7,H12,H13,H14,H15)</f>
        <v>1.47209139999999</v>
      </c>
      <c r="I19" s="236" t="n">
        <f aca="false">I6-SUM(I7,I12,I13,I14,I15)</f>
        <v>0.0329999999999995</v>
      </c>
      <c r="J19" s="236" t="n">
        <f aca="false">J6-SUM(J7,J12,J13,J14,J15)</f>
        <v>0.00055999999999834</v>
      </c>
      <c r="K19" s="236" t="n">
        <f aca="false">K6-SUM(K7,K12,K13,K14,K15)</f>
        <v>0</v>
      </c>
      <c r="L19" s="236" t="n">
        <f aca="false">L6-SUM(L7,L12,L13,L14,L15)</f>
        <v>0</v>
      </c>
      <c r="M19" s="236" t="n">
        <f aca="false">M6-SUM(M7,M12,M13,M14,M15)</f>
        <v>0</v>
      </c>
      <c r="N19" s="236" t="n">
        <f aca="false">N6-SUM(N7,N12,N13,N14,N15)</f>
        <v>0</v>
      </c>
      <c r="O19" s="236" t="n">
        <f aca="false">O6-SUM(O7,O12,O13,O14,O15)</f>
        <v>0</v>
      </c>
      <c r="P19" s="236" t="n">
        <f aca="false">P6-SUM(P7,P12,P13,P14,P15)</f>
        <v>2.102982</v>
      </c>
      <c r="Q19" s="236" t="n">
        <f aca="false">Q6-SUM(Q7,Q12,Q13,Q14,Q15)</f>
        <v>0</v>
      </c>
      <c r="R19" s="236" t="n">
        <f aca="false">R6-SUM(R7,R12,R13,R14,R15)</f>
        <v>0</v>
      </c>
      <c r="S19" s="236" t="n">
        <f aca="false">S6-SUM(S7,S12,S13,S14,S15)</f>
        <v>0</v>
      </c>
      <c r="T19" s="236" t="n">
        <f aca="false">T6-SUM(T7,T12,T13,T14,T15)</f>
        <v>0</v>
      </c>
      <c r="U19" s="236" t="n">
        <f aca="false">U6-SUM(U7,U12,U13,U14,U15)</f>
        <v>0</v>
      </c>
      <c r="V19" s="236" t="n">
        <f aca="false">V6-SUM(V7,V12,V13,V14,V15)</f>
        <v>0</v>
      </c>
      <c r="W19" s="236" t="n">
        <f aca="false">W6-SUM(W7,W12,W13,W14,W15)</f>
        <v>0</v>
      </c>
      <c r="X19" s="236" t="n">
        <f aca="false">X6-SUM(X7,X12,X13,X14,X15)</f>
        <v>0</v>
      </c>
      <c r="Y19" s="236" t="n">
        <f aca="false">Y6-SUM(Y7,Y12,Y13,Y14,Y15)</f>
        <v>0</v>
      </c>
      <c r="Z19" s="236" t="n">
        <f aca="false">Z6-SUM(Z7,Z12,Z13,Z14,Z15)</f>
        <v>0</v>
      </c>
      <c r="AA19" s="236" t="n">
        <f aca="false">AA6-SUM(AA7,AA12,AA13,AA14,AA15)</f>
        <v>0</v>
      </c>
      <c r="AB19" s="236" t="n">
        <f aca="false">AB6-SUM(AB7,AB12,AB13,AB14,AB15)</f>
        <v>0</v>
      </c>
      <c r="AC19" s="285"/>
      <c r="AD19" s="235" t="n">
        <f aca="false">AD6-SUM(AD7,AD12,AD13,AD14,AD15)</f>
        <v>0.146163000000001</v>
      </c>
      <c r="AE19" s="236" t="n">
        <f aca="false">AE6-SUM(AE7,AE12,AE13,AE14,AE15)</f>
        <v>0.218370999999998</v>
      </c>
      <c r="AF19" s="236" t="n">
        <f aca="false">AF6-SUM(AF7,AF12,AF13,AF14,AF15)</f>
        <v>0.479635</v>
      </c>
      <c r="AG19" s="236" t="n">
        <f aca="false">AG6-SUM(AG7,AG12,AG13,AG14,AG15)</f>
        <v>1.018727</v>
      </c>
      <c r="AH19" s="236" t="n">
        <f aca="false">AH6-SUM(AH7,AH12,AH13,AH14,AH15)</f>
        <v>2.150739</v>
      </c>
      <c r="AI19" s="236" t="n">
        <f aca="false">AI6-SUM(AI7,AI12,AI13,AI14,AI15)</f>
        <v>1.203778</v>
      </c>
      <c r="AJ19" s="236" t="n">
        <f aca="false">AJ6-SUM(AJ7,AJ12,AJ13,AJ14,AJ15)</f>
        <v>0.00952099999999989</v>
      </c>
      <c r="AK19" s="236" t="n">
        <f aca="false">AK6-SUM(AK7,AK12,AK13,AK14,AK15)</f>
        <v>0.000237999999999516</v>
      </c>
      <c r="AL19" s="236" t="n">
        <f aca="false">AL6-SUM(AL7,AL12,AL13,AL14,AL15)</f>
        <v>0</v>
      </c>
      <c r="AM19" s="236" t="n">
        <f aca="false">AM6-SUM(AM7,AM12,AM13,AM14,AM15)</f>
        <v>0</v>
      </c>
      <c r="AN19" s="236" t="n">
        <f aca="false">AN6-SUM(AN7,AN12,AN13,AN14,AN15)</f>
        <v>0</v>
      </c>
      <c r="AO19" s="236" t="n">
        <f aca="false">AO6-SUM(AO7,AO12,AO13,AO14,AO15)</f>
        <v>0</v>
      </c>
      <c r="AP19" s="236" t="n">
        <f aca="false">AP6-SUM(AP7,AP12,AP13,AP14,AP15)</f>
        <v>0</v>
      </c>
      <c r="AQ19" s="236" t="n">
        <f aca="false">AQ6-SUM(AQ7,AQ12,AQ13,AQ14,AQ15)</f>
        <v>3.266894</v>
      </c>
      <c r="AR19" s="236" t="n">
        <f aca="false">AR6-SUM(AR7,AR12,AR13,AR14,AR15)</f>
        <v>0</v>
      </c>
      <c r="AS19" s="236" t="n">
        <f aca="false">AS6-SUM(AS7,AS12,AS13,AS14,AS15)</f>
        <v>0</v>
      </c>
      <c r="AT19" s="236" t="n">
        <f aca="false">AT6-SUM(AT7,AT12,AT13,AT14,AT15)</f>
        <v>0</v>
      </c>
      <c r="AU19" s="236" t="n">
        <f aca="false">AU6-SUM(AU7,AU12,AU13,AU14,AU15)</f>
        <v>0</v>
      </c>
      <c r="AV19" s="236" t="n">
        <f aca="false">AV6-SUM(AV7,AV12,AV13,AV14,AV15)</f>
        <v>0</v>
      </c>
      <c r="AW19" s="236" t="n">
        <f aca="false">AW6-SUM(AW7,AW12,AW13,AW14,AW15)</f>
        <v>0</v>
      </c>
      <c r="AX19" s="236" t="n">
        <f aca="false">AX6-SUM(AX7,AX12,AX13,AX14,AX15)</f>
        <v>0</v>
      </c>
      <c r="AY19" s="236" t="n">
        <f aca="false">AY6-SUM(AY7,AY12,AY13,AY14,AY15)</f>
        <v>0</v>
      </c>
      <c r="AZ19" s="236" t="n">
        <f aca="false">AZ6-SUM(AZ7,AZ12,AZ13,AZ14,AZ15)</f>
        <v>0</v>
      </c>
      <c r="BA19" s="236" t="n">
        <f aca="false">BA6-SUM(BA7,BA12,BA13,BA14,BA15)</f>
        <v>0</v>
      </c>
      <c r="BB19" s="236" t="n">
        <f aca="false">BB6-SUM(BB7,BB12,BB13,BB14,BB15)</f>
        <v>0</v>
      </c>
      <c r="BC19" s="236" t="n">
        <f aca="false">BC6-SUM(BC7,BC12,BC13,BC14,BC15)</f>
        <v>0</v>
      </c>
      <c r="BD19" s="18"/>
    </row>
    <row r="20" s="214" customFormat="true" ht="9" hidden="false" customHeight="true" outlineLevel="0" collapsed="false">
      <c r="C20" s="239"/>
      <c r="D20" s="239"/>
      <c r="E20" s="239"/>
      <c r="F20" s="239"/>
      <c r="G20" s="239"/>
      <c r="H20" s="239"/>
      <c r="I20" s="239"/>
      <c r="J20" s="239"/>
      <c r="K20" s="239"/>
      <c r="L20" s="167"/>
      <c r="M20" s="167"/>
      <c r="N20" s="167"/>
      <c r="O20" s="167"/>
      <c r="P20" s="167"/>
      <c r="Q20" s="167"/>
      <c r="R20" s="167"/>
      <c r="S20" s="167"/>
      <c r="T20" s="167"/>
      <c r="U20" s="167"/>
      <c r="V20" s="167"/>
      <c r="W20" s="167"/>
      <c r="X20" s="167"/>
      <c r="Y20" s="167"/>
      <c r="Z20" s="167"/>
      <c r="AA20" s="167"/>
      <c r="AB20" s="167"/>
      <c r="AD20" s="239"/>
      <c r="AE20" s="239"/>
      <c r="AF20" s="239"/>
      <c r="AG20" s="239"/>
      <c r="AH20" s="239"/>
      <c r="AI20" s="239"/>
      <c r="AJ20" s="239"/>
      <c r="AK20" s="239"/>
      <c r="AL20" s="239"/>
      <c r="AM20" s="239"/>
      <c r="AN20" s="239"/>
      <c r="AO20" s="239"/>
      <c r="AP20" s="239"/>
      <c r="AQ20" s="239"/>
      <c r="AR20" s="239"/>
      <c r="AS20" s="239"/>
      <c r="AT20" s="239"/>
      <c r="AU20" s="239"/>
      <c r="AV20" s="239"/>
      <c r="AW20" s="239"/>
      <c r="AX20" s="239"/>
      <c r="AY20" s="239"/>
      <c r="AZ20" s="239"/>
      <c r="BA20" s="239"/>
      <c r="BB20" s="239"/>
      <c r="BC20" s="239"/>
    </row>
    <row r="21" customFormat="false" ht="12.9" hidden="false" customHeight="false" outlineLevel="0" collapsed="false">
      <c r="A21" s="214"/>
      <c r="B21" s="214"/>
      <c r="C21" s="214"/>
      <c r="D21" s="214"/>
      <c r="E21" s="214"/>
      <c r="F21" s="214"/>
      <c r="G21" s="214"/>
      <c r="H21" s="214"/>
      <c r="I21" s="214"/>
      <c r="J21" s="214"/>
      <c r="L21" s="214"/>
      <c r="M21" s="214"/>
      <c r="N21" s="214"/>
      <c r="O21" s="214"/>
      <c r="P21" s="214"/>
      <c r="Q21" s="214"/>
      <c r="R21" s="214"/>
      <c r="S21" s="214"/>
      <c r="T21" s="214"/>
      <c r="U21" s="214"/>
      <c r="V21" s="214"/>
      <c r="W21" s="214"/>
      <c r="X21" s="214"/>
      <c r="Y21" s="214"/>
      <c r="Z21" s="214"/>
      <c r="AA21" s="214"/>
      <c r="AB21" s="214"/>
      <c r="AC21" s="214"/>
      <c r="AD21" s="214"/>
      <c r="AE21" s="214"/>
      <c r="AF21" s="214"/>
      <c r="AG21" s="214"/>
      <c r="AH21" s="214"/>
      <c r="AI21" s="214"/>
      <c r="AJ21" s="214"/>
      <c r="AK21" s="214"/>
      <c r="AL21" s="214"/>
      <c r="AM21" s="214"/>
      <c r="AN21" s="214"/>
      <c r="AO21" s="214"/>
      <c r="AP21" s="214"/>
      <c r="AQ21" s="214"/>
      <c r="AR21" s="214"/>
      <c r="AS21" s="214"/>
      <c r="AT21" s="214"/>
      <c r="AU21" s="214"/>
      <c r="AV21" s="214"/>
      <c r="AW21" s="214"/>
      <c r="AX21" s="214"/>
      <c r="AY21" s="214"/>
      <c r="AZ21" s="214"/>
      <c r="BA21" s="214"/>
      <c r="BB21" s="214"/>
      <c r="BC21" s="214"/>
    </row>
    <row r="22" customFormat="false" ht="12.9" hidden="false" customHeight="false" outlineLevel="0" collapsed="false">
      <c r="A22" s="214"/>
      <c r="B22" s="214"/>
      <c r="C22" s="214"/>
      <c r="D22" s="214"/>
      <c r="E22" s="214"/>
      <c r="F22" s="214"/>
      <c r="G22" s="214"/>
      <c r="H22" s="214"/>
      <c r="I22" s="214"/>
      <c r="J22" s="214"/>
      <c r="L22" s="214"/>
      <c r="M22" s="214"/>
      <c r="N22" s="214"/>
      <c r="O22" s="214"/>
      <c r="P22" s="214"/>
      <c r="Q22" s="214"/>
      <c r="R22" s="214"/>
      <c r="S22" s="214"/>
      <c r="T22" s="214"/>
      <c r="U22" s="214"/>
      <c r="V22" s="214"/>
      <c r="W22" s="214"/>
      <c r="X22" s="214"/>
      <c r="Y22" s="214"/>
      <c r="Z22" s="214"/>
      <c r="AA22" s="214"/>
      <c r="AB22" s="214"/>
      <c r="AC22" s="214"/>
      <c r="AD22" s="214"/>
      <c r="AE22" s="214"/>
      <c r="AF22" s="214"/>
      <c r="AG22" s="214"/>
      <c r="AH22" s="214"/>
      <c r="AI22" s="214"/>
      <c r="AJ22" s="214"/>
      <c r="AK22" s="214"/>
      <c r="AL22" s="214"/>
      <c r="AM22" s="214"/>
      <c r="AN22" s="214"/>
      <c r="AO22" s="214"/>
      <c r="AP22" s="214"/>
      <c r="AQ22" s="214"/>
      <c r="AR22" s="214"/>
      <c r="AS22" s="214"/>
      <c r="AT22" s="214"/>
      <c r="AU22" s="214"/>
      <c r="AV22" s="214"/>
      <c r="AW22" s="214"/>
      <c r="AX22" s="214"/>
      <c r="AY22" s="214"/>
      <c r="AZ22" s="214"/>
      <c r="BA22" s="214"/>
      <c r="BB22" s="214"/>
      <c r="BC22" s="214"/>
    </row>
    <row r="23" customFormat="false" ht="12.9" hidden="false" customHeight="false" outlineLevel="0" collapsed="false">
      <c r="A23" s="214"/>
      <c r="B23" s="214"/>
      <c r="C23" s="214"/>
      <c r="D23" s="214"/>
      <c r="E23" s="214"/>
      <c r="F23" s="214"/>
      <c r="G23" s="214"/>
      <c r="H23" s="214"/>
      <c r="I23" s="214"/>
      <c r="J23" s="214"/>
      <c r="L23" s="214"/>
      <c r="M23" s="214"/>
      <c r="N23" s="214"/>
      <c r="O23" s="214"/>
      <c r="P23" s="214"/>
      <c r="Q23" s="214"/>
      <c r="R23" s="214"/>
      <c r="S23" s="214"/>
      <c r="T23" s="214"/>
      <c r="U23" s="214"/>
      <c r="V23" s="214"/>
      <c r="W23" s="214"/>
      <c r="X23" s="214"/>
      <c r="Y23" s="214"/>
      <c r="Z23" s="214"/>
      <c r="AA23" s="214"/>
      <c r="AB23" s="214"/>
      <c r="AC23" s="214"/>
      <c r="AD23" s="214"/>
      <c r="AE23" s="214"/>
      <c r="AF23" s="214"/>
      <c r="AG23" s="214"/>
      <c r="AH23" s="214"/>
      <c r="AI23" s="214"/>
      <c r="AJ23" s="214"/>
      <c r="AK23" s="214"/>
      <c r="AL23" s="214"/>
      <c r="AM23" s="214"/>
      <c r="AN23" s="214"/>
      <c r="AO23" s="214"/>
      <c r="AP23" s="214"/>
      <c r="AQ23" s="214"/>
      <c r="AR23" s="214"/>
      <c r="AS23" s="214"/>
      <c r="AT23" s="214"/>
      <c r="AU23" s="214"/>
      <c r="AV23" s="214"/>
      <c r="AW23" s="214"/>
      <c r="AX23" s="214"/>
      <c r="AY23" s="214"/>
      <c r="AZ23" s="214"/>
      <c r="BA23" s="214"/>
      <c r="BB23" s="214"/>
      <c r="BC23" s="214"/>
    </row>
    <row r="24" customFormat="false" ht="12.9" hidden="false" customHeight="false" outlineLevel="0" collapsed="false">
      <c r="A24" s="214"/>
      <c r="B24" s="214"/>
      <c r="C24" s="214"/>
      <c r="D24" s="214"/>
      <c r="E24" s="214"/>
      <c r="F24" s="214"/>
      <c r="G24" s="214"/>
      <c r="H24" s="214"/>
      <c r="I24" s="214"/>
      <c r="J24" s="214"/>
      <c r="AD24" s="214"/>
      <c r="AE24" s="214"/>
      <c r="AF24" s="214"/>
      <c r="AG24" s="214"/>
      <c r="AH24" s="214"/>
      <c r="AI24" s="214"/>
      <c r="AJ24" s="214"/>
      <c r="AK24" s="214"/>
      <c r="AL24" s="214"/>
      <c r="AM24" s="214"/>
      <c r="AN24" s="214"/>
      <c r="AO24" s="214"/>
      <c r="AP24" s="214"/>
      <c r="AQ24" s="214"/>
      <c r="AR24" s="214"/>
      <c r="AS24" s="214"/>
      <c r="AT24" s="214"/>
      <c r="AU24" s="214"/>
      <c r="AV24" s="214"/>
      <c r="AW24" s="214"/>
      <c r="AX24" s="214"/>
      <c r="AY24" s="214"/>
      <c r="AZ24" s="214"/>
      <c r="BA24" s="214"/>
      <c r="BB24" s="214"/>
      <c r="BC24" s="214"/>
    </row>
    <row r="25" customFormat="false" ht="12.9" hidden="false" customHeight="false" outlineLevel="0" collapsed="false">
      <c r="A25" s="214"/>
      <c r="B25" s="214"/>
      <c r="C25" s="214"/>
      <c r="D25" s="214"/>
      <c r="E25" s="214"/>
      <c r="F25" s="214"/>
      <c r="G25" s="214"/>
      <c r="H25" s="214"/>
      <c r="I25" s="214"/>
      <c r="J25" s="214"/>
      <c r="AD25" s="214"/>
      <c r="AE25" s="214"/>
      <c r="AF25" s="214"/>
      <c r="AG25" s="214"/>
      <c r="AH25" s="214"/>
      <c r="AI25" s="214"/>
      <c r="AJ25" s="214"/>
      <c r="AK25" s="214"/>
      <c r="AL25" s="214"/>
      <c r="AM25" s="214"/>
      <c r="AN25" s="214"/>
      <c r="AO25" s="214"/>
      <c r="AP25" s="214"/>
      <c r="AQ25" s="214"/>
      <c r="AR25" s="214"/>
      <c r="AS25" s="214"/>
      <c r="AT25" s="214"/>
      <c r="AU25" s="214"/>
      <c r="AV25" s="214"/>
      <c r="AW25" s="214"/>
      <c r="AX25" s="214"/>
      <c r="AY25" s="214"/>
      <c r="AZ25" s="214"/>
      <c r="BA25" s="214"/>
      <c r="BB25" s="214"/>
      <c r="BC25" s="214"/>
    </row>
    <row r="26" customFormat="false" ht="12.9" hidden="false" customHeight="false" outlineLevel="0" collapsed="false">
      <c r="A26" s="214"/>
      <c r="B26" s="214"/>
      <c r="C26" s="214"/>
      <c r="D26" s="214"/>
      <c r="E26" s="214"/>
      <c r="F26" s="214"/>
      <c r="G26" s="214"/>
      <c r="H26" s="214"/>
      <c r="I26" s="214"/>
      <c r="J26" s="214"/>
      <c r="AD26" s="214"/>
      <c r="AE26" s="214"/>
      <c r="AF26" s="214"/>
      <c r="AG26" s="214"/>
      <c r="AH26" s="214"/>
      <c r="AI26" s="214"/>
      <c r="AJ26" s="214"/>
      <c r="AK26" s="214"/>
      <c r="AL26" s="214"/>
      <c r="AM26" s="214"/>
      <c r="AN26" s="214"/>
      <c r="AO26" s="214"/>
      <c r="AP26" s="214"/>
      <c r="AQ26" s="214"/>
      <c r="AR26" s="214"/>
      <c r="AS26" s="214"/>
      <c r="AT26" s="214"/>
      <c r="AU26" s="214"/>
      <c r="AV26" s="214"/>
      <c r="AW26" s="214"/>
      <c r="AX26" s="214"/>
      <c r="AY26" s="214"/>
      <c r="AZ26" s="214"/>
      <c r="BA26" s="214"/>
      <c r="BB26" s="214"/>
      <c r="BC26" s="214"/>
    </row>
    <row r="27" customFormat="false" ht="12.9" hidden="false" customHeight="false" outlineLevel="0" collapsed="false">
      <c r="A27" s="214"/>
      <c r="B27" s="214"/>
      <c r="C27" s="214"/>
      <c r="D27" s="214"/>
      <c r="E27" s="214"/>
      <c r="F27" s="214"/>
      <c r="G27" s="214"/>
      <c r="H27" s="214"/>
      <c r="I27" s="214"/>
      <c r="J27" s="214"/>
      <c r="AD27" s="214"/>
      <c r="AE27" s="214"/>
      <c r="AF27" s="214"/>
      <c r="AG27" s="214"/>
      <c r="AH27" s="214"/>
      <c r="AI27" s="214"/>
      <c r="AJ27" s="214"/>
      <c r="AK27" s="214"/>
      <c r="AL27" s="214"/>
      <c r="AM27" s="214"/>
      <c r="AN27" s="214"/>
      <c r="AO27" s="214"/>
      <c r="AP27" s="214"/>
      <c r="AQ27" s="214"/>
      <c r="AR27" s="214"/>
      <c r="AS27" s="214"/>
      <c r="AT27" s="214"/>
      <c r="AU27" s="214"/>
      <c r="AV27" s="214"/>
      <c r="AW27" s="214"/>
      <c r="AX27" s="214"/>
      <c r="AY27" s="214"/>
      <c r="AZ27" s="214"/>
      <c r="BA27" s="214"/>
      <c r="BB27" s="214"/>
      <c r="BC27" s="214"/>
    </row>
    <row r="28" customFormat="false" ht="12.9" hidden="false" customHeight="false" outlineLevel="0" collapsed="false">
      <c r="A28" s="214"/>
      <c r="B28" s="214"/>
      <c r="C28" s="214"/>
      <c r="D28" s="214"/>
      <c r="E28" s="214"/>
      <c r="F28" s="214"/>
      <c r="G28" s="214"/>
      <c r="H28" s="214"/>
      <c r="I28" s="214"/>
      <c r="J28" s="214"/>
      <c r="AD28" s="214"/>
      <c r="AE28" s="214"/>
      <c r="AF28" s="214"/>
      <c r="AG28" s="214"/>
      <c r="AH28" s="214"/>
      <c r="AI28" s="214"/>
      <c r="AJ28" s="214"/>
      <c r="AK28" s="214"/>
      <c r="AL28" s="214"/>
      <c r="AM28" s="214"/>
      <c r="AN28" s="214"/>
      <c r="AO28" s="214"/>
      <c r="AP28" s="214"/>
      <c r="AQ28" s="214"/>
      <c r="AR28" s="214"/>
      <c r="AS28" s="214"/>
      <c r="AT28" s="214"/>
      <c r="AU28" s="214"/>
      <c r="AV28" s="214"/>
      <c r="AW28" s="214"/>
      <c r="AX28" s="214"/>
      <c r="AY28" s="214"/>
      <c r="AZ28" s="214"/>
      <c r="BA28" s="214"/>
      <c r="BB28" s="214"/>
      <c r="BC28" s="214"/>
    </row>
    <row r="29" customFormat="false" ht="12.9" hidden="false" customHeight="false" outlineLevel="0" collapsed="false">
      <c r="A29" s="214"/>
      <c r="B29" s="214"/>
      <c r="C29" s="214"/>
      <c r="D29" s="214"/>
      <c r="E29" s="214"/>
      <c r="F29" s="214"/>
      <c r="G29" s="214"/>
      <c r="H29" s="214"/>
      <c r="I29" s="214"/>
      <c r="J29" s="214"/>
      <c r="AD29" s="214"/>
      <c r="AE29" s="214"/>
      <c r="AF29" s="214"/>
      <c r="AG29" s="214"/>
      <c r="AH29" s="214"/>
      <c r="AI29" s="214"/>
      <c r="AJ29" s="214"/>
      <c r="AK29" s="214"/>
      <c r="AL29" s="214"/>
      <c r="AM29" s="214"/>
      <c r="AN29" s="214"/>
      <c r="AO29" s="214"/>
      <c r="AP29" s="214"/>
      <c r="AQ29" s="214"/>
      <c r="AR29" s="214"/>
      <c r="AS29" s="214"/>
      <c r="AT29" s="214"/>
      <c r="AU29" s="214"/>
      <c r="AV29" s="214"/>
      <c r="AW29" s="214"/>
      <c r="AX29" s="214"/>
      <c r="AY29" s="214"/>
      <c r="AZ29" s="214"/>
      <c r="BA29" s="214"/>
      <c r="BB29" s="214"/>
      <c r="BC29" s="214"/>
    </row>
    <row r="30" customFormat="false" ht="12.9" hidden="false" customHeight="false" outlineLevel="0" collapsed="false">
      <c r="A30" s="214"/>
      <c r="B30" s="214"/>
      <c r="C30" s="214"/>
      <c r="D30" s="214"/>
      <c r="E30" s="214"/>
      <c r="F30" s="214"/>
      <c r="G30" s="214"/>
      <c r="H30" s="214"/>
      <c r="I30" s="214"/>
      <c r="J30" s="214"/>
      <c r="AD30" s="214"/>
      <c r="AE30" s="214"/>
      <c r="AF30" s="214"/>
      <c r="AG30" s="214"/>
      <c r="AH30" s="214"/>
      <c r="AI30" s="214"/>
      <c r="AJ30" s="214"/>
      <c r="AK30" s="214"/>
      <c r="AL30" s="214"/>
      <c r="AM30" s="214"/>
      <c r="AN30" s="214"/>
      <c r="AO30" s="214"/>
      <c r="AP30" s="214"/>
      <c r="AQ30" s="214"/>
      <c r="AR30" s="214"/>
      <c r="AS30" s="214"/>
      <c r="AT30" s="214"/>
      <c r="AU30" s="214"/>
      <c r="AV30" s="214"/>
      <c r="AW30" s="214"/>
      <c r="AX30" s="214"/>
      <c r="AY30" s="214"/>
      <c r="AZ30" s="214"/>
      <c r="BA30" s="214"/>
      <c r="BB30" s="214"/>
      <c r="BC30" s="214"/>
    </row>
    <row r="31" customFormat="false" ht="12.9" hidden="false" customHeight="false" outlineLevel="0" collapsed="false">
      <c r="A31" s="214"/>
      <c r="B31" s="214"/>
      <c r="C31" s="214"/>
      <c r="D31" s="214"/>
      <c r="E31" s="214"/>
      <c r="F31" s="214"/>
      <c r="G31" s="214"/>
      <c r="H31" s="214"/>
      <c r="I31" s="214"/>
      <c r="J31" s="214"/>
      <c r="AD31" s="214"/>
      <c r="AE31" s="214"/>
      <c r="AF31" s="214"/>
      <c r="AG31" s="214"/>
      <c r="AH31" s="214"/>
      <c r="AI31" s="214"/>
      <c r="AJ31" s="214"/>
      <c r="AK31" s="214"/>
      <c r="AL31" s="214"/>
      <c r="AM31" s="214"/>
      <c r="AN31" s="214"/>
      <c r="AO31" s="214"/>
      <c r="AP31" s="214"/>
      <c r="AQ31" s="214"/>
      <c r="AR31" s="214"/>
      <c r="AS31" s="214"/>
      <c r="AT31" s="214"/>
      <c r="AU31" s="214"/>
      <c r="AV31" s="214"/>
      <c r="AW31" s="214"/>
      <c r="AX31" s="214"/>
      <c r="AY31" s="214"/>
      <c r="AZ31" s="214"/>
      <c r="BA31" s="214"/>
      <c r="BB31" s="214"/>
      <c r="BC31" s="214"/>
    </row>
    <row r="32" customFormat="false" ht="12.9" hidden="false" customHeight="false" outlineLevel="0" collapsed="false">
      <c r="A32" s="214"/>
      <c r="B32" s="214"/>
      <c r="C32" s="214"/>
      <c r="D32" s="214"/>
      <c r="E32" s="214"/>
      <c r="F32" s="214"/>
      <c r="G32" s="214"/>
      <c r="H32" s="214"/>
      <c r="I32" s="214"/>
      <c r="J32" s="214"/>
      <c r="AD32" s="214"/>
      <c r="AE32" s="214"/>
      <c r="AF32" s="214"/>
      <c r="AG32" s="214"/>
      <c r="AH32" s="214"/>
      <c r="AI32" s="214"/>
      <c r="AJ32" s="214"/>
      <c r="AK32" s="214"/>
      <c r="AL32" s="214"/>
      <c r="AM32" s="214"/>
      <c r="AN32" s="214"/>
      <c r="AO32" s="214"/>
      <c r="AP32" s="214"/>
      <c r="AQ32" s="214"/>
      <c r="AR32" s="214"/>
      <c r="AS32" s="214"/>
      <c r="AT32" s="214"/>
      <c r="AU32" s="214"/>
      <c r="AV32" s="214"/>
      <c r="AW32" s="214"/>
      <c r="AX32" s="214"/>
      <c r="AY32" s="214"/>
      <c r="AZ32" s="214"/>
      <c r="BA32" s="214"/>
      <c r="BB32" s="214"/>
      <c r="BC32" s="214"/>
    </row>
    <row r="33" customFormat="false" ht="12.9" hidden="false" customHeight="false" outlineLevel="0" collapsed="false">
      <c r="A33" s="214"/>
      <c r="B33" s="214"/>
      <c r="C33" s="214"/>
      <c r="D33" s="214"/>
      <c r="E33" s="214"/>
      <c r="F33" s="214"/>
      <c r="G33" s="214"/>
      <c r="H33" s="214"/>
      <c r="I33" s="214"/>
      <c r="J33" s="214"/>
      <c r="AD33" s="214"/>
      <c r="AE33" s="214"/>
      <c r="AF33" s="214"/>
      <c r="AG33" s="214"/>
      <c r="AH33" s="214"/>
      <c r="AI33" s="214"/>
      <c r="AJ33" s="214"/>
      <c r="AK33" s="214"/>
      <c r="AL33" s="214"/>
      <c r="AM33" s="214"/>
      <c r="AN33" s="214"/>
      <c r="AO33" s="214"/>
      <c r="AP33" s="214"/>
      <c r="AQ33" s="214"/>
      <c r="AR33" s="214"/>
      <c r="AS33" s="214"/>
      <c r="AT33" s="214"/>
      <c r="AU33" s="214"/>
      <c r="AV33" s="214"/>
      <c r="AW33" s="214"/>
      <c r="AX33" s="214"/>
      <c r="AY33" s="214"/>
      <c r="AZ33" s="214"/>
      <c r="BA33" s="214"/>
      <c r="BB33" s="214"/>
      <c r="BC33" s="214"/>
    </row>
    <row r="34" customFormat="false" ht="12.9" hidden="false" customHeight="false" outlineLevel="0" collapsed="false">
      <c r="A34" s="214"/>
      <c r="B34" s="214"/>
      <c r="C34" s="214"/>
      <c r="D34" s="214"/>
      <c r="E34" s="214"/>
      <c r="F34" s="214"/>
      <c r="G34" s="214"/>
      <c r="H34" s="214"/>
      <c r="I34" s="214"/>
      <c r="J34" s="214"/>
      <c r="AD34" s="214"/>
      <c r="AE34" s="214"/>
      <c r="AF34" s="214"/>
      <c r="AG34" s="214"/>
      <c r="AH34" s="214"/>
      <c r="AI34" s="214"/>
      <c r="AJ34" s="214"/>
      <c r="AK34" s="214"/>
      <c r="AL34" s="214"/>
      <c r="AM34" s="214"/>
      <c r="AN34" s="214"/>
      <c r="AO34" s="214"/>
      <c r="AP34" s="214"/>
      <c r="AQ34" s="214"/>
      <c r="AR34" s="214"/>
      <c r="AS34" s="214"/>
      <c r="AT34" s="214"/>
      <c r="AU34" s="214"/>
      <c r="AV34" s="214"/>
      <c r="AW34" s="214"/>
      <c r="AX34" s="214"/>
      <c r="AY34" s="214"/>
      <c r="AZ34" s="214"/>
      <c r="BA34" s="214"/>
      <c r="BB34" s="214"/>
      <c r="BC34" s="214"/>
    </row>
    <row r="35" customFormat="false" ht="12.9" hidden="false" customHeight="false" outlineLevel="0" collapsed="false">
      <c r="A35" s="214"/>
      <c r="B35" s="214"/>
      <c r="C35" s="214"/>
      <c r="D35" s="214"/>
      <c r="E35" s="214"/>
      <c r="F35" s="214"/>
      <c r="G35" s="214"/>
      <c r="H35" s="214"/>
      <c r="I35" s="214"/>
      <c r="J35" s="214"/>
      <c r="AD35" s="214"/>
      <c r="AE35" s="214"/>
      <c r="AF35" s="214"/>
      <c r="AG35" s="214"/>
      <c r="AH35" s="214"/>
      <c r="AI35" s="214"/>
      <c r="AJ35" s="214"/>
      <c r="AK35" s="214"/>
      <c r="AL35" s="214"/>
      <c r="AM35" s="214"/>
      <c r="AN35" s="214"/>
      <c r="AO35" s="214"/>
      <c r="AP35" s="214"/>
      <c r="AQ35" s="214"/>
      <c r="AR35" s="214"/>
      <c r="AS35" s="214"/>
      <c r="AT35" s="214"/>
      <c r="AU35" s="214"/>
      <c r="AV35" s="214"/>
      <c r="AW35" s="214"/>
      <c r="AX35" s="214"/>
      <c r="AY35" s="214"/>
      <c r="AZ35" s="214"/>
      <c r="BA35" s="214"/>
      <c r="BB35" s="214"/>
      <c r="BC35" s="214"/>
    </row>
    <row r="36" customFormat="false" ht="12.9" hidden="false" customHeight="false" outlineLevel="0" collapsed="false">
      <c r="A36" s="214"/>
      <c r="B36" s="214"/>
      <c r="C36" s="214"/>
      <c r="D36" s="214"/>
      <c r="E36" s="214"/>
      <c r="F36" s="214"/>
      <c r="G36" s="214"/>
      <c r="H36" s="214"/>
      <c r="I36" s="214"/>
      <c r="J36" s="214"/>
      <c r="AD36" s="214"/>
      <c r="AE36" s="214"/>
      <c r="AF36" s="214"/>
      <c r="AG36" s="214"/>
      <c r="AH36" s="214"/>
      <c r="AI36" s="214"/>
      <c r="AJ36" s="214"/>
      <c r="AK36" s="214"/>
      <c r="AL36" s="214"/>
      <c r="AM36" s="214"/>
      <c r="AN36" s="214"/>
      <c r="AO36" s="214"/>
      <c r="AP36" s="214"/>
      <c r="AQ36" s="214"/>
      <c r="AR36" s="214"/>
      <c r="AS36" s="214"/>
      <c r="AT36" s="214"/>
      <c r="AU36" s="214"/>
      <c r="AV36" s="214"/>
      <c r="AW36" s="214"/>
      <c r="AX36" s="214"/>
      <c r="AY36" s="214"/>
      <c r="AZ36" s="214"/>
      <c r="BA36" s="214"/>
      <c r="BB36" s="214"/>
      <c r="BC36" s="214"/>
    </row>
    <row r="37" customFormat="false" ht="12.9" hidden="false" customHeight="false" outlineLevel="0" collapsed="false">
      <c r="A37" s="214"/>
      <c r="B37" s="214"/>
      <c r="C37" s="214"/>
      <c r="D37" s="214"/>
      <c r="E37" s="214"/>
      <c r="F37" s="214"/>
      <c r="G37" s="214"/>
      <c r="H37" s="214"/>
      <c r="I37" s="214"/>
      <c r="J37" s="214"/>
      <c r="AD37" s="214"/>
      <c r="AE37" s="214"/>
      <c r="AF37" s="214"/>
      <c r="AG37" s="214"/>
      <c r="AH37" s="214"/>
      <c r="AI37" s="214"/>
      <c r="AJ37" s="214"/>
      <c r="AK37" s="214"/>
      <c r="AL37" s="214"/>
      <c r="AM37" s="214"/>
      <c r="AN37" s="214"/>
      <c r="AO37" s="214"/>
      <c r="AP37" s="214"/>
      <c r="AQ37" s="214"/>
      <c r="AR37" s="214"/>
      <c r="AS37" s="214"/>
      <c r="AT37" s="214"/>
      <c r="AU37" s="214"/>
      <c r="AV37" s="214"/>
      <c r="AW37" s="214"/>
      <c r="AX37" s="214"/>
      <c r="AY37" s="214"/>
      <c r="AZ37" s="214"/>
      <c r="BA37" s="214"/>
      <c r="BB37" s="214"/>
      <c r="BC37" s="214"/>
    </row>
    <row r="38" customFormat="false" ht="12.9" hidden="false" customHeight="false" outlineLevel="0" collapsed="false">
      <c r="A38" s="214"/>
      <c r="B38" s="214"/>
      <c r="C38" s="214"/>
      <c r="D38" s="214"/>
      <c r="E38" s="214"/>
      <c r="F38" s="214"/>
      <c r="G38" s="214"/>
      <c r="H38" s="214"/>
      <c r="I38" s="214"/>
      <c r="J38" s="214"/>
      <c r="AD38" s="214"/>
      <c r="AE38" s="214"/>
      <c r="AF38" s="214"/>
      <c r="AG38" s="214"/>
      <c r="AH38" s="214"/>
      <c r="AI38" s="214"/>
      <c r="AJ38" s="214"/>
      <c r="AK38" s="214"/>
      <c r="AL38" s="214"/>
      <c r="AM38" s="214"/>
      <c r="AN38" s="214"/>
      <c r="AO38" s="214"/>
      <c r="AP38" s="214"/>
      <c r="AQ38" s="214"/>
      <c r="AR38" s="214"/>
      <c r="AS38" s="214"/>
      <c r="AT38" s="214"/>
      <c r="AU38" s="214"/>
      <c r="AV38" s="214"/>
      <c r="AW38" s="214"/>
      <c r="AX38" s="214"/>
      <c r="AY38" s="214"/>
      <c r="AZ38" s="214"/>
      <c r="BA38" s="214"/>
      <c r="BB38" s="214"/>
      <c r="BC38" s="214"/>
    </row>
    <row r="39" customFormat="false" ht="12.9" hidden="false" customHeight="false" outlineLevel="0" collapsed="false">
      <c r="A39" s="214"/>
      <c r="B39" s="214"/>
      <c r="C39" s="214"/>
      <c r="D39" s="214"/>
      <c r="E39" s="214"/>
      <c r="F39" s="214"/>
      <c r="G39" s="214"/>
      <c r="H39" s="214"/>
      <c r="I39" s="214"/>
      <c r="J39" s="214"/>
      <c r="AD39" s="214"/>
      <c r="AE39" s="214"/>
      <c r="AF39" s="214"/>
      <c r="AG39" s="214"/>
      <c r="AH39" s="214"/>
      <c r="AI39" s="214"/>
      <c r="AJ39" s="214"/>
      <c r="AK39" s="214"/>
      <c r="AL39" s="214"/>
      <c r="AM39" s="214"/>
      <c r="AN39" s="214"/>
      <c r="AO39" s="214"/>
      <c r="AP39" s="214"/>
      <c r="AQ39" s="214"/>
      <c r="AR39" s="214"/>
      <c r="AS39" s="214"/>
      <c r="AT39" s="214"/>
      <c r="AU39" s="214"/>
      <c r="AV39" s="214"/>
      <c r="AW39" s="214"/>
      <c r="AX39" s="214"/>
      <c r="AY39" s="214"/>
      <c r="AZ39" s="214"/>
      <c r="BA39" s="214"/>
      <c r="BB39" s="214"/>
      <c r="BC39" s="214"/>
    </row>
    <row r="40" customFormat="false" ht="12.9" hidden="false" customHeight="false" outlineLevel="0" collapsed="false">
      <c r="A40" s="214"/>
      <c r="B40" s="214"/>
      <c r="C40" s="214"/>
      <c r="D40" s="214"/>
      <c r="E40" s="214"/>
      <c r="F40" s="214"/>
      <c r="G40" s="214"/>
      <c r="H40" s="214"/>
      <c r="I40" s="214"/>
      <c r="J40" s="214"/>
      <c r="AD40" s="214"/>
      <c r="AE40" s="214"/>
      <c r="AF40" s="214"/>
      <c r="AG40" s="214"/>
      <c r="AH40" s="214"/>
      <c r="AI40" s="214"/>
      <c r="AJ40" s="214"/>
      <c r="AK40" s="214"/>
      <c r="AL40" s="214"/>
      <c r="AM40" s="214"/>
      <c r="AN40" s="214"/>
      <c r="AO40" s="214"/>
      <c r="AP40" s="214"/>
      <c r="AQ40" s="214"/>
      <c r="AR40" s="214"/>
      <c r="AS40" s="214"/>
      <c r="AT40" s="214"/>
      <c r="AU40" s="214"/>
      <c r="AV40" s="214"/>
      <c r="AW40" s="214"/>
      <c r="AX40" s="214"/>
      <c r="AY40" s="214"/>
      <c r="AZ40" s="214"/>
      <c r="BA40" s="214"/>
      <c r="BB40" s="214"/>
      <c r="BC40" s="214"/>
    </row>
    <row r="41" customFormat="false" ht="12.9" hidden="false" customHeight="false" outlineLevel="0" collapsed="false">
      <c r="A41" s="214"/>
      <c r="B41" s="214"/>
      <c r="C41" s="214"/>
      <c r="D41" s="214"/>
      <c r="E41" s="214"/>
      <c r="F41" s="214"/>
      <c r="G41" s="214"/>
      <c r="H41" s="214"/>
      <c r="I41" s="214"/>
      <c r="J41" s="214"/>
      <c r="AD41" s="214"/>
      <c r="AE41" s="214"/>
      <c r="AF41" s="214"/>
      <c r="AG41" s="214"/>
      <c r="AH41" s="214"/>
      <c r="AI41" s="214"/>
      <c r="AJ41" s="214"/>
      <c r="AK41" s="214"/>
      <c r="AL41" s="214"/>
      <c r="AM41" s="214"/>
      <c r="AN41" s="214"/>
      <c r="AO41" s="214"/>
      <c r="AP41" s="214"/>
      <c r="AQ41" s="214"/>
      <c r="AR41" s="214"/>
      <c r="AS41" s="214"/>
      <c r="AT41" s="214"/>
      <c r="AU41" s="214"/>
      <c r="AV41" s="214"/>
      <c r="AW41" s="214"/>
      <c r="AX41" s="214"/>
      <c r="AY41" s="214"/>
      <c r="AZ41" s="214"/>
      <c r="BA41" s="214"/>
      <c r="BB41" s="214"/>
      <c r="BC41" s="214"/>
    </row>
    <row r="42" customFormat="false" ht="12.9" hidden="false" customHeight="false" outlineLevel="0" collapsed="false">
      <c r="A42" s="214"/>
      <c r="B42" s="214"/>
      <c r="C42" s="214"/>
      <c r="D42" s="214"/>
      <c r="E42" s="214"/>
      <c r="F42" s="214"/>
      <c r="G42" s="214"/>
      <c r="H42" s="214"/>
      <c r="I42" s="214"/>
      <c r="J42" s="214"/>
      <c r="AD42" s="214"/>
      <c r="AE42" s="214"/>
      <c r="AF42" s="214"/>
      <c r="AG42" s="214"/>
      <c r="AH42" s="214"/>
      <c r="AI42" s="214"/>
      <c r="AJ42" s="214"/>
      <c r="AK42" s="214"/>
      <c r="AL42" s="214"/>
      <c r="AM42" s="214"/>
      <c r="AN42" s="214"/>
      <c r="AO42" s="214"/>
      <c r="AP42" s="214"/>
      <c r="AQ42" s="214"/>
      <c r="AR42" s="214"/>
      <c r="AS42" s="214"/>
      <c r="AT42" s="214"/>
      <c r="AU42" s="214"/>
      <c r="AV42" s="214"/>
      <c r="AW42" s="214"/>
      <c r="AX42" s="214"/>
      <c r="AY42" s="214"/>
      <c r="AZ42" s="214"/>
      <c r="BA42" s="214"/>
      <c r="BB42" s="214"/>
      <c r="BC42" s="214"/>
    </row>
    <row r="43" customFormat="false" ht="12.9" hidden="false" customHeight="false" outlineLevel="0" collapsed="false">
      <c r="A43" s="214"/>
      <c r="B43" s="214"/>
      <c r="C43" s="214"/>
      <c r="D43" s="214"/>
      <c r="E43" s="214"/>
      <c r="F43" s="214"/>
      <c r="G43" s="214"/>
      <c r="H43" s="214"/>
      <c r="I43" s="214"/>
      <c r="J43" s="214"/>
      <c r="AD43" s="214"/>
      <c r="AE43" s="214"/>
      <c r="AF43" s="214"/>
      <c r="AG43" s="214"/>
      <c r="AH43" s="214"/>
      <c r="AI43" s="214"/>
      <c r="AJ43" s="214"/>
      <c r="AK43" s="214"/>
      <c r="AL43" s="214"/>
      <c r="AM43" s="214"/>
      <c r="AN43" s="214"/>
      <c r="AO43" s="214"/>
      <c r="AP43" s="214"/>
      <c r="AQ43" s="214"/>
      <c r="AR43" s="214"/>
      <c r="AS43" s="214"/>
      <c r="AT43" s="214"/>
      <c r="AU43" s="214"/>
      <c r="AV43" s="214"/>
      <c r="AW43" s="214"/>
      <c r="AX43" s="214"/>
      <c r="AY43" s="214"/>
      <c r="AZ43" s="214"/>
      <c r="BA43" s="214"/>
      <c r="BB43" s="214"/>
      <c r="BC43" s="214"/>
    </row>
    <row r="44" customFormat="false" ht="12.9" hidden="false" customHeight="false" outlineLevel="0" collapsed="false">
      <c r="A44" s="214"/>
      <c r="B44" s="214"/>
      <c r="C44" s="214"/>
      <c r="D44" s="214"/>
      <c r="E44" s="214"/>
      <c r="F44" s="214"/>
      <c r="G44" s="214"/>
      <c r="H44" s="214"/>
      <c r="I44" s="214"/>
      <c r="J44" s="214"/>
      <c r="AD44" s="214"/>
      <c r="AE44" s="214"/>
      <c r="AF44" s="214"/>
      <c r="AG44" s="214"/>
      <c r="AH44" s="214"/>
      <c r="AI44" s="214"/>
      <c r="AJ44" s="214"/>
      <c r="AK44" s="214"/>
      <c r="AL44" s="214"/>
      <c r="AM44" s="214"/>
      <c r="AN44" s="214"/>
      <c r="AO44" s="214"/>
      <c r="AP44" s="214"/>
      <c r="AQ44" s="214"/>
      <c r="AR44" s="214"/>
      <c r="AS44" s="214"/>
      <c r="AT44" s="214"/>
      <c r="AU44" s="214"/>
      <c r="AV44" s="214"/>
      <c r="AW44" s="214"/>
      <c r="AX44" s="214"/>
      <c r="AY44" s="214"/>
      <c r="AZ44" s="214"/>
      <c r="BA44" s="214"/>
      <c r="BB44" s="214"/>
      <c r="BC44" s="214"/>
    </row>
    <row r="45" customFormat="false" ht="12.9" hidden="false" customHeight="false" outlineLevel="0" collapsed="false">
      <c r="A45" s="214"/>
      <c r="B45" s="214"/>
      <c r="C45" s="214"/>
      <c r="D45" s="214"/>
      <c r="E45" s="214"/>
      <c r="F45" s="214"/>
      <c r="G45" s="214"/>
      <c r="H45" s="214"/>
      <c r="I45" s="214"/>
      <c r="J45" s="214"/>
      <c r="AD45" s="214"/>
      <c r="AE45" s="214"/>
      <c r="AF45" s="214"/>
      <c r="AG45" s="214"/>
      <c r="AH45" s="214"/>
      <c r="AI45" s="214"/>
      <c r="AJ45" s="214"/>
      <c r="AK45" s="214"/>
      <c r="AL45" s="214"/>
      <c r="AM45" s="214"/>
      <c r="AN45" s="214"/>
      <c r="AO45" s="214"/>
      <c r="AP45" s="214"/>
      <c r="AQ45" s="214"/>
      <c r="AR45" s="214"/>
      <c r="AS45" s="214"/>
      <c r="AT45" s="214"/>
      <c r="AU45" s="214"/>
      <c r="AV45" s="214"/>
      <c r="AW45" s="214"/>
      <c r="AX45" s="214"/>
      <c r="AY45" s="214"/>
      <c r="AZ45" s="214"/>
      <c r="BA45" s="214"/>
      <c r="BB45" s="214"/>
      <c r="BC45" s="214"/>
    </row>
    <row r="46" customFormat="false" ht="12.9" hidden="false" customHeight="false" outlineLevel="0" collapsed="false">
      <c r="A46" s="214"/>
      <c r="B46" s="214"/>
      <c r="C46" s="214"/>
      <c r="D46" s="214"/>
      <c r="E46" s="214"/>
      <c r="F46" s="214"/>
      <c r="G46" s="214"/>
      <c r="H46" s="214"/>
      <c r="I46" s="214"/>
      <c r="J46" s="214"/>
      <c r="AD46" s="214"/>
      <c r="AE46" s="214"/>
      <c r="AF46" s="214"/>
      <c r="AG46" s="214"/>
      <c r="AH46" s="214"/>
      <c r="AI46" s="214"/>
      <c r="AJ46" s="214"/>
      <c r="AK46" s="214"/>
      <c r="AL46" s="214"/>
      <c r="AM46" s="214"/>
      <c r="AN46" s="214"/>
      <c r="AO46" s="214"/>
      <c r="AP46" s="214"/>
      <c r="AQ46" s="214"/>
      <c r="AR46" s="214"/>
      <c r="AS46" s="214"/>
      <c r="AT46" s="214"/>
      <c r="AU46" s="214"/>
      <c r="AV46" s="214"/>
      <c r="AW46" s="214"/>
      <c r="AX46" s="214"/>
      <c r="AY46" s="214"/>
      <c r="AZ46" s="214"/>
      <c r="BA46" s="214"/>
      <c r="BB46" s="214"/>
      <c r="BC46" s="214"/>
    </row>
    <row r="47" customFormat="false" ht="12.9" hidden="false" customHeight="false" outlineLevel="0" collapsed="false">
      <c r="A47" s="214"/>
      <c r="B47" s="214"/>
      <c r="C47" s="214"/>
      <c r="D47" s="214"/>
      <c r="E47" s="214"/>
      <c r="F47" s="214"/>
      <c r="G47" s="214"/>
      <c r="H47" s="214"/>
      <c r="I47" s="214"/>
      <c r="J47" s="214"/>
      <c r="AD47" s="214"/>
      <c r="AE47" s="214"/>
      <c r="AF47" s="214"/>
      <c r="AG47" s="214"/>
      <c r="AH47" s="214"/>
      <c r="AI47" s="214"/>
      <c r="AJ47" s="214"/>
      <c r="AK47" s="214"/>
      <c r="AL47" s="214"/>
      <c r="AM47" s="214"/>
      <c r="AN47" s="214"/>
      <c r="AO47" s="214"/>
      <c r="AP47" s="214"/>
      <c r="AQ47" s="214"/>
      <c r="AR47" s="214"/>
      <c r="AS47" s="214"/>
      <c r="AT47" s="214"/>
      <c r="AU47" s="214"/>
      <c r="AV47" s="214"/>
      <c r="AW47" s="214"/>
      <c r="AX47" s="214"/>
      <c r="AY47" s="214"/>
      <c r="AZ47" s="214"/>
      <c r="BA47" s="214"/>
      <c r="BB47" s="214"/>
      <c r="BC47" s="214"/>
    </row>
    <row r="48" customFormat="false" ht="12.9" hidden="false" customHeight="false" outlineLevel="0" collapsed="false">
      <c r="A48" s="214"/>
      <c r="B48" s="214"/>
      <c r="C48" s="214"/>
      <c r="D48" s="214"/>
      <c r="E48" s="214"/>
      <c r="F48" s="214"/>
      <c r="G48" s="214"/>
      <c r="H48" s="214"/>
      <c r="I48" s="214"/>
      <c r="J48" s="214"/>
      <c r="AD48" s="214"/>
      <c r="AE48" s="214"/>
      <c r="AF48" s="214"/>
      <c r="AG48" s="214"/>
      <c r="AH48" s="214"/>
      <c r="AI48" s="214"/>
      <c r="AJ48" s="214"/>
      <c r="AK48" s="214"/>
      <c r="AL48" s="214"/>
      <c r="AM48" s="214"/>
      <c r="AN48" s="214"/>
      <c r="AO48" s="214"/>
      <c r="AP48" s="214"/>
      <c r="AQ48" s="214"/>
      <c r="AR48" s="214"/>
      <c r="AS48" s="214"/>
      <c r="AT48" s="214"/>
      <c r="AU48" s="214"/>
      <c r="AV48" s="214"/>
      <c r="AW48" s="214"/>
      <c r="AX48" s="214"/>
      <c r="AY48" s="214"/>
      <c r="AZ48" s="214"/>
      <c r="BA48" s="214"/>
      <c r="BB48" s="214"/>
      <c r="BC48" s="214"/>
    </row>
    <row r="49" customFormat="false" ht="12.9" hidden="false" customHeight="false" outlineLevel="0" collapsed="false">
      <c r="A49" s="214"/>
      <c r="B49" s="214"/>
      <c r="C49" s="214"/>
      <c r="D49" s="214"/>
      <c r="E49" s="214"/>
      <c r="F49" s="214"/>
      <c r="G49" s="214"/>
      <c r="H49" s="214"/>
      <c r="I49" s="214"/>
      <c r="J49" s="214"/>
      <c r="AD49" s="214"/>
      <c r="AE49" s="214"/>
      <c r="AF49" s="214"/>
      <c r="AG49" s="214"/>
      <c r="AH49" s="214"/>
      <c r="AI49" s="214"/>
      <c r="AJ49" s="214"/>
      <c r="AK49" s="214"/>
      <c r="AL49" s="214"/>
      <c r="AM49" s="214"/>
      <c r="AN49" s="214"/>
      <c r="AO49" s="214"/>
      <c r="AP49" s="214"/>
      <c r="AQ49" s="214"/>
      <c r="AR49" s="214"/>
      <c r="AS49" s="214"/>
      <c r="AT49" s="214"/>
      <c r="AU49" s="214"/>
      <c r="AV49" s="214"/>
      <c r="AW49" s="214"/>
      <c r="AX49" s="214"/>
      <c r="AY49" s="214"/>
      <c r="AZ49" s="214"/>
      <c r="BA49" s="214"/>
      <c r="BB49" s="214"/>
      <c r="BC49" s="214"/>
    </row>
    <row r="50" customFormat="false" ht="12.9" hidden="false" customHeight="false" outlineLevel="0" collapsed="false">
      <c r="A50" s="214"/>
      <c r="B50" s="214"/>
      <c r="C50" s="214"/>
      <c r="D50" s="214"/>
      <c r="E50" s="214"/>
      <c r="F50" s="214"/>
      <c r="G50" s="214"/>
      <c r="H50" s="214"/>
      <c r="I50" s="214"/>
      <c r="J50" s="214"/>
      <c r="AD50" s="214"/>
      <c r="AE50" s="214"/>
      <c r="AF50" s="214"/>
      <c r="AG50" s="214"/>
      <c r="AH50" s="214"/>
      <c r="AI50" s="214"/>
      <c r="AJ50" s="214"/>
      <c r="AK50" s="214"/>
      <c r="AL50" s="214"/>
      <c r="AM50" s="214"/>
      <c r="AN50" s="214"/>
      <c r="AO50" s="214"/>
      <c r="AP50" s="214"/>
      <c r="AQ50" s="214"/>
      <c r="AR50" s="214"/>
      <c r="AS50" s="214"/>
      <c r="AT50" s="214"/>
      <c r="AU50" s="214"/>
      <c r="AV50" s="214"/>
      <c r="AW50" s="214"/>
      <c r="AX50" s="214"/>
      <c r="AY50" s="214"/>
      <c r="AZ50" s="214"/>
      <c r="BA50" s="214"/>
      <c r="BB50" s="214"/>
      <c r="BC50" s="214"/>
    </row>
    <row r="51" customFormat="false" ht="12.9" hidden="false" customHeight="false" outlineLevel="0" collapsed="false">
      <c r="A51" s="214"/>
      <c r="B51" s="214"/>
      <c r="C51" s="214"/>
      <c r="D51" s="214"/>
      <c r="E51" s="214"/>
      <c r="F51" s="214"/>
      <c r="G51" s="214"/>
      <c r="H51" s="214"/>
      <c r="I51" s="214"/>
      <c r="J51" s="214"/>
      <c r="AD51" s="214"/>
      <c r="AE51" s="214"/>
      <c r="AF51" s="214"/>
      <c r="AG51" s="214"/>
      <c r="AH51" s="214"/>
      <c r="AI51" s="214"/>
      <c r="AJ51" s="214"/>
      <c r="AK51" s="214"/>
      <c r="AL51" s="214"/>
      <c r="AM51" s="214"/>
      <c r="AN51" s="214"/>
      <c r="AO51" s="214"/>
      <c r="AP51" s="214"/>
      <c r="AQ51" s="214"/>
      <c r="AR51" s="214"/>
      <c r="AS51" s="214"/>
      <c r="AT51" s="214"/>
      <c r="AU51" s="214"/>
      <c r="AV51" s="214"/>
      <c r="AW51" s="214"/>
      <c r="AX51" s="214"/>
      <c r="AY51" s="214"/>
      <c r="AZ51" s="214"/>
      <c r="BA51" s="214"/>
      <c r="BB51" s="214"/>
      <c r="BC51" s="214"/>
    </row>
    <row r="52" customFormat="false" ht="12.9" hidden="false" customHeight="false" outlineLevel="0" collapsed="false">
      <c r="A52" s="214"/>
      <c r="B52" s="214"/>
      <c r="C52" s="214"/>
      <c r="D52" s="214"/>
      <c r="E52" s="214"/>
      <c r="F52" s="214"/>
      <c r="G52" s="214"/>
      <c r="H52" s="214"/>
      <c r="I52" s="214"/>
      <c r="J52" s="214"/>
      <c r="AD52" s="214"/>
      <c r="AE52" s="214"/>
      <c r="AF52" s="214"/>
      <c r="AG52" s="214"/>
      <c r="AH52" s="214"/>
      <c r="AI52" s="214"/>
      <c r="AJ52" s="214"/>
      <c r="AK52" s="214"/>
      <c r="AL52" s="214"/>
      <c r="AM52" s="214"/>
      <c r="AN52" s="214"/>
      <c r="AO52" s="214"/>
      <c r="AP52" s="214"/>
      <c r="AQ52" s="214"/>
      <c r="AR52" s="214"/>
      <c r="AS52" s="214"/>
      <c r="AT52" s="214"/>
      <c r="AU52" s="214"/>
      <c r="AV52" s="214"/>
      <c r="AW52" s="214"/>
      <c r="AX52" s="214"/>
      <c r="AY52" s="214"/>
      <c r="AZ52" s="214"/>
      <c r="BA52" s="214"/>
      <c r="BB52" s="214"/>
      <c r="BC52" s="214"/>
    </row>
    <row r="53" customFormat="false" ht="12.9" hidden="false" customHeight="false" outlineLevel="0" collapsed="false">
      <c r="A53" s="214"/>
      <c r="B53" s="214"/>
      <c r="C53" s="214"/>
      <c r="D53" s="214"/>
      <c r="E53" s="214"/>
      <c r="F53" s="214"/>
      <c r="G53" s="214"/>
      <c r="H53" s="214"/>
      <c r="I53" s="214"/>
      <c r="J53" s="214"/>
      <c r="AD53" s="214"/>
      <c r="AE53" s="214"/>
      <c r="AF53" s="214"/>
      <c r="AG53" s="214"/>
      <c r="AH53" s="214"/>
      <c r="AI53" s="214"/>
      <c r="AJ53" s="214"/>
      <c r="AK53" s="214"/>
      <c r="AL53" s="214"/>
      <c r="AM53" s="214"/>
      <c r="AN53" s="214"/>
      <c r="AO53" s="214"/>
      <c r="AP53" s="214"/>
      <c r="AQ53" s="214"/>
      <c r="AR53" s="214"/>
      <c r="AS53" s="214"/>
      <c r="AT53" s="214"/>
      <c r="AU53" s="214"/>
      <c r="AV53" s="214"/>
      <c r="AW53" s="214"/>
      <c r="AX53" s="214"/>
      <c r="AY53" s="214"/>
      <c r="AZ53" s="214"/>
      <c r="BA53" s="214"/>
      <c r="BB53" s="214"/>
      <c r="BC53" s="214"/>
    </row>
    <row r="54" customFormat="false" ht="12.9" hidden="false" customHeight="false" outlineLevel="0" collapsed="false">
      <c r="A54" s="214"/>
      <c r="B54" s="214"/>
      <c r="C54" s="214"/>
      <c r="D54" s="214"/>
      <c r="E54" s="214"/>
      <c r="F54" s="214"/>
      <c r="G54" s="214"/>
      <c r="H54" s="214"/>
      <c r="I54" s="214"/>
      <c r="J54" s="214"/>
      <c r="AD54" s="214"/>
      <c r="AE54" s="214"/>
      <c r="AF54" s="214"/>
      <c r="AG54" s="214"/>
      <c r="AH54" s="214"/>
      <c r="AI54" s="214"/>
      <c r="AJ54" s="214"/>
      <c r="AK54" s="214"/>
      <c r="AL54" s="214"/>
      <c r="AM54" s="214"/>
      <c r="AN54" s="214"/>
      <c r="AO54" s="214"/>
      <c r="AP54" s="214"/>
      <c r="AQ54" s="214"/>
      <c r="AR54" s="214"/>
      <c r="AS54" s="214"/>
      <c r="AT54" s="214"/>
      <c r="AU54" s="214"/>
      <c r="AV54" s="214"/>
      <c r="AW54" s="214"/>
      <c r="AX54" s="214"/>
      <c r="AY54" s="214"/>
      <c r="AZ54" s="214"/>
      <c r="BA54" s="214"/>
      <c r="BB54" s="214"/>
      <c r="BC54" s="214"/>
    </row>
    <row r="55" customFormat="false" ht="12.9" hidden="false" customHeight="false" outlineLevel="0" collapsed="false">
      <c r="A55" s="214"/>
      <c r="B55" s="214"/>
      <c r="C55" s="214"/>
      <c r="D55" s="214"/>
      <c r="E55" s="214"/>
      <c r="F55" s="214"/>
      <c r="G55" s="214"/>
      <c r="H55" s="214"/>
      <c r="I55" s="214"/>
      <c r="J55" s="214"/>
      <c r="AD55" s="214"/>
      <c r="AE55" s="214"/>
      <c r="AF55" s="214"/>
      <c r="AG55" s="214"/>
      <c r="AH55" s="214"/>
      <c r="AI55" s="214"/>
      <c r="AJ55" s="214"/>
      <c r="AK55" s="214"/>
      <c r="AL55" s="214"/>
      <c r="AM55" s="214"/>
      <c r="AN55" s="214"/>
      <c r="AO55" s="214"/>
      <c r="AP55" s="214"/>
      <c r="AQ55" s="214"/>
      <c r="AR55" s="214"/>
      <c r="AS55" s="214"/>
      <c r="AT55" s="214"/>
      <c r="AU55" s="214"/>
      <c r="AV55" s="214"/>
      <c r="AW55" s="214"/>
      <c r="AX55" s="214"/>
      <c r="AY55" s="214"/>
      <c r="AZ55" s="214"/>
      <c r="BA55" s="214"/>
      <c r="BB55" s="214"/>
      <c r="BC55" s="214"/>
    </row>
    <row r="56" customFormat="false" ht="12.9" hidden="false" customHeight="false" outlineLevel="0" collapsed="false">
      <c r="A56" s="214"/>
      <c r="B56" s="214"/>
      <c r="C56" s="214"/>
      <c r="D56" s="214"/>
      <c r="E56" s="214"/>
      <c r="F56" s="214"/>
      <c r="G56" s="214"/>
      <c r="H56" s="214"/>
      <c r="I56" s="214"/>
      <c r="J56" s="214"/>
      <c r="AD56" s="214"/>
      <c r="AE56" s="214"/>
      <c r="AF56" s="214"/>
      <c r="AG56" s="214"/>
      <c r="AH56" s="214"/>
      <c r="AI56" s="214"/>
      <c r="AJ56" s="214"/>
      <c r="AK56" s="214"/>
      <c r="AL56" s="214"/>
      <c r="AM56" s="214"/>
      <c r="AN56" s="214"/>
      <c r="AO56" s="214"/>
      <c r="AP56" s="214"/>
      <c r="AQ56" s="214"/>
      <c r="AR56" s="214"/>
      <c r="AS56" s="214"/>
      <c r="AT56" s="214"/>
      <c r="AU56" s="214"/>
      <c r="AV56" s="214"/>
      <c r="AW56" s="214"/>
      <c r="AX56" s="214"/>
      <c r="AY56" s="214"/>
      <c r="AZ56" s="214"/>
      <c r="BA56" s="214"/>
      <c r="BB56" s="214"/>
      <c r="BC56" s="214"/>
    </row>
    <row r="57" customFormat="false" ht="12.9" hidden="false" customHeight="false" outlineLevel="0" collapsed="false">
      <c r="A57" s="214"/>
      <c r="B57" s="214"/>
      <c r="C57" s="214"/>
      <c r="D57" s="214"/>
      <c r="E57" s="214"/>
      <c r="F57" s="214"/>
      <c r="G57" s="214"/>
      <c r="H57" s="214"/>
      <c r="I57" s="214"/>
      <c r="J57" s="214"/>
      <c r="K57" s="214"/>
      <c r="L57" s="214"/>
      <c r="M57" s="214"/>
      <c r="N57" s="214"/>
      <c r="O57" s="214"/>
      <c r="P57" s="214"/>
      <c r="Q57" s="214"/>
      <c r="R57" s="214"/>
      <c r="S57" s="214"/>
      <c r="T57" s="214"/>
      <c r="U57" s="214"/>
      <c r="V57" s="214"/>
      <c r="W57" s="214"/>
      <c r="X57" s="214"/>
      <c r="Y57" s="214"/>
      <c r="Z57" s="214"/>
      <c r="AA57" s="214"/>
      <c r="AB57" s="214"/>
      <c r="AC57" s="214"/>
      <c r="AD57" s="214"/>
      <c r="AE57" s="214"/>
      <c r="AF57" s="214"/>
      <c r="AG57" s="214"/>
      <c r="AH57" s="214"/>
      <c r="AI57" s="214"/>
      <c r="AJ57" s="214"/>
      <c r="AK57" s="214"/>
      <c r="AL57" s="214"/>
      <c r="AM57" s="214"/>
      <c r="AN57" s="214"/>
      <c r="AO57" s="214"/>
      <c r="AP57" s="214"/>
      <c r="AQ57" s="214"/>
      <c r="AR57" s="214"/>
      <c r="AS57" s="214"/>
      <c r="AT57" s="214"/>
      <c r="AU57" s="214"/>
      <c r="AV57" s="214"/>
      <c r="AW57" s="214"/>
      <c r="AX57" s="214"/>
      <c r="AY57" s="214"/>
      <c r="AZ57" s="214"/>
      <c r="BA57" s="214"/>
      <c r="BB57" s="214"/>
      <c r="BC57" s="214"/>
    </row>
    <row r="58" customFormat="false" ht="12.9" hidden="false" customHeight="false" outlineLevel="0" collapsed="false">
      <c r="A58" s="214"/>
      <c r="B58" s="214"/>
      <c r="C58" s="214"/>
      <c r="D58" s="214"/>
      <c r="E58" s="214"/>
      <c r="F58" s="214"/>
      <c r="G58" s="214"/>
      <c r="H58" s="214"/>
      <c r="I58" s="214"/>
      <c r="J58" s="214"/>
      <c r="K58" s="214"/>
      <c r="L58" s="214"/>
      <c r="M58" s="214"/>
      <c r="N58" s="214"/>
      <c r="O58" s="214"/>
      <c r="P58" s="214"/>
      <c r="Q58" s="214"/>
      <c r="R58" s="214"/>
      <c r="S58" s="214"/>
      <c r="T58" s="214"/>
      <c r="U58" s="214"/>
      <c r="V58" s="214"/>
      <c r="W58" s="214"/>
      <c r="X58" s="214"/>
      <c r="Y58" s="214"/>
      <c r="Z58" s="214"/>
      <c r="AA58" s="214"/>
      <c r="AB58" s="214"/>
      <c r="AC58" s="214"/>
      <c r="AD58" s="214"/>
      <c r="AE58" s="214"/>
      <c r="AF58" s="214"/>
      <c r="AG58" s="214"/>
      <c r="AH58" s="214"/>
      <c r="AI58" s="214"/>
      <c r="AJ58" s="214"/>
      <c r="AK58" s="214"/>
      <c r="AL58" s="214"/>
      <c r="AM58" s="214"/>
      <c r="AN58" s="214"/>
      <c r="AO58" s="214"/>
      <c r="AP58" s="214"/>
      <c r="AQ58" s="214"/>
      <c r="AR58" s="214"/>
      <c r="AS58" s="214"/>
      <c r="AT58" s="214"/>
      <c r="AU58" s="214"/>
      <c r="AV58" s="214"/>
      <c r="AW58" s="214"/>
      <c r="AX58" s="214"/>
      <c r="AY58" s="214"/>
      <c r="AZ58" s="214"/>
      <c r="BA58" s="214"/>
      <c r="BB58" s="214"/>
      <c r="BC58" s="214"/>
    </row>
    <row r="59" customFormat="false" ht="12.9" hidden="false" customHeight="false" outlineLevel="0" collapsed="false">
      <c r="A59" s="214"/>
      <c r="B59" s="214"/>
      <c r="C59" s="214"/>
      <c r="D59" s="214"/>
      <c r="E59" s="214"/>
      <c r="F59" s="214"/>
      <c r="G59" s="214"/>
      <c r="H59" s="214"/>
      <c r="I59" s="214"/>
      <c r="J59" s="214"/>
      <c r="K59" s="214"/>
      <c r="L59" s="214"/>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214"/>
      <c r="AL59" s="214"/>
      <c r="AM59" s="214"/>
      <c r="AN59" s="214"/>
      <c r="AO59" s="214"/>
      <c r="AP59" s="214"/>
      <c r="AQ59" s="214"/>
      <c r="AR59" s="214"/>
      <c r="AS59" s="214"/>
      <c r="AT59" s="214"/>
      <c r="AU59" s="214"/>
      <c r="AV59" s="214"/>
      <c r="AW59" s="214"/>
      <c r="AX59" s="214"/>
      <c r="AY59" s="214"/>
      <c r="AZ59" s="214"/>
      <c r="BA59" s="214"/>
      <c r="BB59" s="214"/>
      <c r="BC59" s="214"/>
    </row>
    <row r="60" customFormat="false" ht="12.9" hidden="false" customHeight="false" outlineLevel="0" collapsed="false">
      <c r="A60" s="214"/>
      <c r="B60" s="214"/>
      <c r="C60" s="214"/>
      <c r="D60" s="214"/>
      <c r="E60" s="214"/>
      <c r="F60" s="214"/>
      <c r="G60" s="214"/>
      <c r="H60" s="214"/>
      <c r="I60" s="214"/>
      <c r="J60" s="214"/>
      <c r="K60" s="214"/>
      <c r="L60" s="214"/>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4"/>
      <c r="AL60" s="214"/>
      <c r="AM60" s="214"/>
      <c r="AN60" s="214"/>
      <c r="AO60" s="214"/>
      <c r="AP60" s="214"/>
      <c r="AQ60" s="214"/>
      <c r="AR60" s="214"/>
      <c r="AS60" s="214"/>
      <c r="AT60" s="214"/>
      <c r="AU60" s="214"/>
      <c r="AV60" s="214"/>
      <c r="AW60" s="214"/>
      <c r="AX60" s="214"/>
      <c r="AY60" s="214"/>
      <c r="AZ60" s="214"/>
      <c r="BA60" s="214"/>
      <c r="BB60" s="214"/>
      <c r="BC60" s="214"/>
    </row>
    <row r="61" customFormat="false" ht="12.9" hidden="false" customHeight="false" outlineLevel="0" collapsed="false">
      <c r="A61" s="214"/>
      <c r="B61" s="214"/>
      <c r="C61" s="214"/>
      <c r="D61" s="214"/>
      <c r="E61" s="214"/>
      <c r="F61" s="214"/>
      <c r="G61" s="214"/>
      <c r="H61" s="214"/>
      <c r="I61" s="214"/>
      <c r="J61" s="214"/>
      <c r="K61" s="214"/>
      <c r="L61" s="214"/>
      <c r="M61" s="214"/>
      <c r="N61" s="214"/>
      <c r="O61" s="214"/>
      <c r="P61" s="214"/>
      <c r="Q61" s="214"/>
      <c r="R61" s="214"/>
      <c r="S61" s="214"/>
      <c r="T61" s="214"/>
      <c r="U61" s="214"/>
      <c r="V61" s="214"/>
      <c r="W61" s="214"/>
      <c r="X61" s="214"/>
      <c r="Y61" s="214"/>
      <c r="Z61" s="214"/>
      <c r="AA61" s="214"/>
      <c r="AB61" s="214"/>
      <c r="AC61" s="214"/>
      <c r="AD61" s="214"/>
      <c r="AE61" s="214"/>
      <c r="AF61" s="214"/>
      <c r="AG61" s="214"/>
      <c r="AH61" s="214"/>
      <c r="AI61" s="214"/>
      <c r="AJ61" s="214"/>
      <c r="AK61" s="214"/>
      <c r="AL61" s="214"/>
      <c r="AM61" s="214"/>
      <c r="AN61" s="214"/>
      <c r="AO61" s="214"/>
      <c r="AP61" s="214"/>
      <c r="AQ61" s="214"/>
      <c r="AR61" s="214"/>
      <c r="AS61" s="214"/>
      <c r="AT61" s="214"/>
      <c r="AU61" s="214"/>
      <c r="AV61" s="214"/>
      <c r="AW61" s="214"/>
      <c r="AX61" s="214"/>
      <c r="AY61" s="214"/>
      <c r="AZ61" s="214"/>
      <c r="BA61" s="214"/>
      <c r="BB61" s="214"/>
      <c r="BC61" s="214"/>
    </row>
    <row r="62" customFormat="false" ht="12.9" hidden="false" customHeight="false" outlineLevel="0" collapsed="false">
      <c r="A62" s="214"/>
      <c r="B62" s="214"/>
      <c r="C62" s="214"/>
      <c r="D62" s="214"/>
      <c r="E62" s="214"/>
      <c r="F62" s="214"/>
      <c r="G62" s="214"/>
      <c r="H62" s="214"/>
      <c r="I62" s="214"/>
      <c r="J62" s="214"/>
      <c r="K62" s="214"/>
      <c r="L62" s="214"/>
      <c r="M62" s="214"/>
      <c r="N62" s="214"/>
      <c r="O62" s="214"/>
      <c r="P62" s="214"/>
      <c r="Q62" s="214"/>
      <c r="R62" s="214"/>
      <c r="S62" s="214"/>
      <c r="T62" s="214"/>
      <c r="U62" s="214"/>
      <c r="V62" s="214"/>
      <c r="W62" s="214"/>
      <c r="X62" s="214"/>
      <c r="Y62" s="214"/>
      <c r="Z62" s="214"/>
      <c r="AA62" s="214"/>
      <c r="AB62" s="214"/>
      <c r="AC62" s="214"/>
      <c r="AD62" s="214"/>
      <c r="AE62" s="214"/>
      <c r="AF62" s="214"/>
      <c r="AG62" s="214"/>
      <c r="AH62" s="214"/>
      <c r="AI62" s="214"/>
      <c r="AJ62" s="214"/>
      <c r="AK62" s="214"/>
      <c r="AL62" s="214"/>
      <c r="AM62" s="214"/>
      <c r="AN62" s="214"/>
      <c r="AO62" s="214"/>
      <c r="AP62" s="214"/>
      <c r="AQ62" s="214"/>
      <c r="AR62" s="214"/>
      <c r="AS62" s="214"/>
      <c r="AT62" s="214"/>
      <c r="AU62" s="214"/>
      <c r="AV62" s="214"/>
      <c r="AW62" s="214"/>
      <c r="AX62" s="214"/>
      <c r="AY62" s="214"/>
      <c r="AZ62" s="214"/>
      <c r="BA62" s="214"/>
      <c r="BB62" s="214"/>
      <c r="BC62" s="214"/>
    </row>
    <row r="63" customFormat="false" ht="12.9" hidden="false" customHeight="false" outlineLevel="0" collapsed="false">
      <c r="A63" s="214"/>
      <c r="B63" s="214"/>
      <c r="C63" s="214"/>
      <c r="D63" s="214"/>
      <c r="E63" s="214"/>
      <c r="F63" s="214"/>
      <c r="G63" s="214"/>
      <c r="H63" s="214"/>
      <c r="I63" s="214"/>
      <c r="J63" s="214"/>
      <c r="K63" s="214"/>
      <c r="L63" s="214"/>
      <c r="M63" s="214"/>
      <c r="N63" s="214"/>
      <c r="O63" s="214"/>
      <c r="P63" s="214"/>
      <c r="Q63" s="214"/>
      <c r="R63" s="214"/>
      <c r="S63" s="214"/>
      <c r="T63" s="214"/>
      <c r="U63" s="214"/>
      <c r="V63" s="214"/>
      <c r="W63" s="214"/>
      <c r="X63" s="214"/>
      <c r="Y63" s="214"/>
      <c r="Z63" s="214"/>
      <c r="AA63" s="214"/>
      <c r="AB63" s="214"/>
      <c r="AC63" s="214"/>
      <c r="AD63" s="214"/>
      <c r="AE63" s="214"/>
      <c r="AF63" s="214"/>
      <c r="AG63" s="214"/>
      <c r="AH63" s="214"/>
      <c r="AI63" s="214"/>
      <c r="AJ63" s="214"/>
      <c r="AK63" s="214"/>
      <c r="AL63" s="214"/>
      <c r="AM63" s="214"/>
      <c r="AN63" s="214"/>
      <c r="AO63" s="214"/>
      <c r="AP63" s="214"/>
      <c r="AQ63" s="214"/>
      <c r="AR63" s="214"/>
      <c r="AS63" s="214"/>
      <c r="AT63" s="214"/>
      <c r="AU63" s="214"/>
      <c r="AV63" s="214"/>
      <c r="AW63" s="214"/>
      <c r="AX63" s="214"/>
      <c r="AY63" s="214"/>
      <c r="AZ63" s="214"/>
      <c r="BA63" s="214"/>
      <c r="BB63" s="214"/>
      <c r="BC63" s="214"/>
    </row>
    <row r="64" customFormat="false" ht="12.9" hidden="false" customHeight="false" outlineLevel="0" collapsed="false">
      <c r="A64" s="214"/>
      <c r="B64" s="214"/>
      <c r="C64" s="214"/>
      <c r="D64" s="214"/>
      <c r="E64" s="214"/>
      <c r="F64" s="214"/>
      <c r="G64" s="214"/>
      <c r="H64" s="214"/>
      <c r="I64" s="214"/>
      <c r="J64" s="214"/>
      <c r="K64" s="214"/>
      <c r="L64" s="214"/>
      <c r="M64" s="214"/>
      <c r="N64" s="214"/>
      <c r="O64" s="214"/>
      <c r="P64" s="214"/>
      <c r="Q64" s="214"/>
      <c r="R64" s="214"/>
      <c r="S64" s="214"/>
      <c r="T64" s="214"/>
      <c r="U64" s="214"/>
      <c r="V64" s="214"/>
      <c r="W64" s="214"/>
      <c r="X64" s="214"/>
      <c r="Y64" s="214"/>
      <c r="Z64" s="214"/>
      <c r="AA64" s="214"/>
      <c r="AB64" s="214"/>
      <c r="AC64" s="214"/>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c r="AZ64" s="214"/>
      <c r="BA64" s="214"/>
      <c r="BB64" s="214"/>
      <c r="BC64" s="214"/>
    </row>
    <row r="65" customFormat="false" ht="12.9" hidden="false" customHeight="false" outlineLevel="0" collapsed="false">
      <c r="A65" s="214"/>
      <c r="B65" s="214"/>
      <c r="C65" s="214"/>
      <c r="D65" s="214"/>
      <c r="E65" s="214"/>
      <c r="F65" s="214"/>
      <c r="G65" s="214"/>
      <c r="H65" s="214"/>
      <c r="I65" s="214"/>
      <c r="J65" s="214"/>
      <c r="K65" s="214"/>
      <c r="L65" s="214"/>
      <c r="M65" s="214"/>
      <c r="N65" s="214"/>
      <c r="O65" s="214"/>
      <c r="P65" s="214"/>
      <c r="Q65" s="214"/>
      <c r="R65" s="214"/>
      <c r="S65" s="214"/>
      <c r="T65" s="214"/>
      <c r="U65" s="214"/>
      <c r="V65" s="214"/>
      <c r="W65" s="214"/>
      <c r="X65" s="214"/>
      <c r="Y65" s="214"/>
      <c r="Z65" s="214"/>
      <c r="AA65" s="214"/>
      <c r="AB65" s="214"/>
      <c r="AC65" s="214"/>
      <c r="AD65" s="214"/>
      <c r="AE65" s="214"/>
      <c r="AF65" s="214"/>
      <c r="AG65" s="214"/>
      <c r="AH65" s="214"/>
      <c r="AI65" s="214"/>
      <c r="AJ65" s="214"/>
      <c r="AK65" s="214"/>
      <c r="AL65" s="214"/>
      <c r="AM65" s="214"/>
      <c r="AN65" s="214"/>
      <c r="AO65" s="214"/>
      <c r="AP65" s="214"/>
      <c r="AQ65" s="214"/>
      <c r="AR65" s="214"/>
      <c r="AS65" s="214"/>
      <c r="AT65" s="214"/>
      <c r="AU65" s="214"/>
      <c r="AV65" s="214"/>
      <c r="AW65" s="214"/>
      <c r="AX65" s="214"/>
      <c r="AY65" s="214"/>
      <c r="AZ65" s="214"/>
      <c r="BA65" s="214"/>
      <c r="BB65" s="214"/>
      <c r="BC65" s="214"/>
    </row>
    <row r="66" customFormat="false" ht="12.9" hidden="false" customHeight="false" outlineLevel="0" collapsed="false">
      <c r="A66" s="214"/>
      <c r="B66" s="214"/>
      <c r="C66" s="214"/>
      <c r="D66" s="214"/>
      <c r="E66" s="214"/>
      <c r="F66" s="214"/>
      <c r="G66" s="214"/>
      <c r="H66" s="214"/>
      <c r="I66" s="214"/>
      <c r="J66" s="214"/>
      <c r="K66" s="214"/>
      <c r="L66" s="214"/>
      <c r="M66" s="214"/>
      <c r="N66" s="214"/>
      <c r="O66" s="214"/>
      <c r="P66" s="214"/>
      <c r="Q66" s="214"/>
      <c r="R66" s="214"/>
      <c r="S66" s="214"/>
      <c r="T66" s="214"/>
      <c r="U66" s="214"/>
      <c r="V66" s="214"/>
      <c r="W66" s="214"/>
      <c r="X66" s="214"/>
      <c r="Y66" s="214"/>
      <c r="Z66" s="214"/>
      <c r="AA66" s="214"/>
      <c r="AB66" s="214"/>
      <c r="AC66" s="214"/>
      <c r="AD66" s="214"/>
      <c r="AE66" s="214"/>
      <c r="AF66" s="214"/>
      <c r="AG66" s="214"/>
      <c r="AH66" s="214"/>
      <c r="AI66" s="214"/>
      <c r="AJ66" s="214"/>
      <c r="AK66" s="214"/>
      <c r="AL66" s="214"/>
      <c r="AM66" s="214"/>
      <c r="AN66" s="214"/>
      <c r="AO66" s="214"/>
      <c r="AP66" s="214"/>
      <c r="AQ66" s="214"/>
      <c r="AR66" s="214"/>
      <c r="AS66" s="214"/>
      <c r="AT66" s="214"/>
      <c r="AU66" s="214"/>
      <c r="AV66" s="214"/>
      <c r="AW66" s="214"/>
      <c r="AX66" s="214"/>
      <c r="AY66" s="214"/>
      <c r="AZ66" s="214"/>
      <c r="BA66" s="214"/>
      <c r="BB66" s="214"/>
      <c r="BC66" s="214"/>
    </row>
    <row r="67" customFormat="false" ht="12.9" hidden="false" customHeight="false" outlineLevel="0" collapsed="false">
      <c r="A67" s="214"/>
      <c r="B67" s="214"/>
      <c r="C67" s="214"/>
      <c r="D67" s="214"/>
      <c r="E67" s="214"/>
      <c r="F67" s="214"/>
      <c r="G67" s="214"/>
      <c r="H67" s="214"/>
      <c r="I67" s="214"/>
      <c r="J67" s="214"/>
      <c r="K67" s="214"/>
      <c r="L67" s="214"/>
      <c r="M67" s="214"/>
      <c r="N67" s="214"/>
      <c r="O67" s="214"/>
      <c r="P67" s="214"/>
      <c r="Q67" s="214"/>
      <c r="R67" s="214"/>
      <c r="S67" s="214"/>
      <c r="T67" s="214"/>
      <c r="U67" s="214"/>
      <c r="V67" s="214"/>
      <c r="W67" s="214"/>
      <c r="X67" s="214"/>
      <c r="Y67" s="214"/>
      <c r="Z67" s="214"/>
      <c r="AA67" s="214"/>
      <c r="AB67" s="214"/>
      <c r="AC67" s="214"/>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c r="AZ67" s="214"/>
      <c r="BA67" s="214"/>
      <c r="BB67" s="214"/>
      <c r="BC67" s="214"/>
    </row>
    <row r="68" customFormat="false" ht="12.9" hidden="false" customHeight="false" outlineLevel="0" collapsed="false">
      <c r="A68" s="214"/>
      <c r="B68" s="214"/>
      <c r="C68" s="214"/>
      <c r="D68" s="214"/>
      <c r="E68" s="214"/>
      <c r="F68" s="214"/>
      <c r="G68" s="214"/>
      <c r="H68" s="214"/>
      <c r="I68" s="214"/>
      <c r="J68" s="214"/>
      <c r="K68" s="214"/>
      <c r="L68" s="214"/>
      <c r="M68" s="214"/>
      <c r="N68" s="214"/>
      <c r="O68" s="214"/>
      <c r="P68" s="214"/>
      <c r="Q68" s="214"/>
      <c r="R68" s="214"/>
      <c r="S68" s="214"/>
      <c r="T68" s="214"/>
      <c r="U68" s="214"/>
      <c r="V68" s="214"/>
      <c r="W68" s="214"/>
      <c r="X68" s="214"/>
      <c r="Y68" s="214"/>
      <c r="Z68" s="214"/>
      <c r="AA68" s="214"/>
      <c r="AB68" s="214"/>
      <c r="AC68" s="214"/>
      <c r="AD68" s="214"/>
      <c r="AE68" s="214"/>
      <c r="AF68" s="214"/>
      <c r="AG68" s="214"/>
      <c r="AH68" s="214"/>
      <c r="AI68" s="214"/>
      <c r="AJ68" s="214"/>
      <c r="AK68" s="214"/>
      <c r="AL68" s="214"/>
      <c r="AM68" s="214"/>
      <c r="AN68" s="214"/>
      <c r="AO68" s="214"/>
      <c r="AP68" s="214"/>
      <c r="AQ68" s="214"/>
      <c r="AR68" s="214"/>
      <c r="AS68" s="214"/>
      <c r="AT68" s="214"/>
      <c r="AU68" s="214"/>
      <c r="AV68" s="214"/>
      <c r="AW68" s="214"/>
      <c r="AX68" s="214"/>
      <c r="AY68" s="214"/>
      <c r="AZ68" s="214"/>
      <c r="BA68" s="214"/>
      <c r="BB68" s="214"/>
      <c r="BC68" s="214"/>
    </row>
    <row r="69" customFormat="false" ht="12.9" hidden="false" customHeight="false" outlineLevel="0" collapsed="false">
      <c r="A69" s="214"/>
      <c r="B69" s="214"/>
      <c r="C69" s="214"/>
      <c r="D69" s="214"/>
      <c r="E69" s="214"/>
      <c r="F69" s="214"/>
      <c r="G69" s="214"/>
      <c r="H69" s="214"/>
      <c r="I69" s="214"/>
      <c r="J69" s="214"/>
      <c r="K69" s="214"/>
      <c r="L69" s="214"/>
      <c r="M69" s="214"/>
      <c r="N69" s="214"/>
      <c r="O69" s="214"/>
      <c r="P69" s="214"/>
      <c r="Q69" s="214"/>
      <c r="R69" s="214"/>
      <c r="S69" s="214"/>
      <c r="T69" s="214"/>
      <c r="U69" s="214"/>
      <c r="V69" s="214"/>
      <c r="W69" s="214"/>
      <c r="X69" s="214"/>
      <c r="Y69" s="214"/>
      <c r="Z69" s="214"/>
      <c r="AA69" s="214"/>
      <c r="AB69" s="214"/>
      <c r="AC69" s="214"/>
      <c r="AD69" s="214"/>
      <c r="AE69" s="214"/>
      <c r="AF69" s="214"/>
      <c r="AG69" s="214"/>
      <c r="AH69" s="214"/>
      <c r="AI69" s="214"/>
      <c r="AJ69" s="214"/>
      <c r="AK69" s="214"/>
      <c r="AL69" s="214"/>
      <c r="AM69" s="214"/>
      <c r="AN69" s="214"/>
      <c r="AO69" s="214"/>
      <c r="AP69" s="214"/>
      <c r="AQ69" s="214"/>
      <c r="AR69" s="214"/>
      <c r="AS69" s="214"/>
      <c r="AT69" s="214"/>
      <c r="AU69" s="214"/>
      <c r="AV69" s="214"/>
      <c r="AW69" s="214"/>
      <c r="AX69" s="214"/>
      <c r="AY69" s="214"/>
      <c r="AZ69" s="214"/>
      <c r="BA69" s="214"/>
      <c r="BB69" s="214"/>
      <c r="BC69" s="214"/>
    </row>
    <row r="70" customFormat="false" ht="12.9" hidden="false" customHeight="false" outlineLevel="0" collapsed="false">
      <c r="A70" s="214"/>
      <c r="B70" s="214"/>
      <c r="C70" s="214"/>
      <c r="D70" s="214"/>
      <c r="E70" s="214"/>
      <c r="F70" s="214"/>
      <c r="G70" s="214"/>
      <c r="H70" s="214"/>
      <c r="I70" s="214"/>
      <c r="J70" s="214"/>
      <c r="K70" s="214"/>
      <c r="L70" s="214"/>
      <c r="M70" s="214"/>
      <c r="N70" s="214"/>
      <c r="O70" s="214"/>
      <c r="P70" s="214"/>
      <c r="Q70" s="214"/>
      <c r="R70" s="214"/>
      <c r="S70" s="214"/>
      <c r="T70" s="214"/>
      <c r="U70" s="214"/>
      <c r="V70" s="214"/>
      <c r="W70" s="214"/>
      <c r="X70" s="214"/>
      <c r="Y70" s="214"/>
      <c r="Z70" s="214"/>
      <c r="AA70" s="214"/>
      <c r="AB70" s="214"/>
      <c r="AC70" s="214"/>
      <c r="AD70" s="214"/>
      <c r="AE70" s="214"/>
      <c r="AF70" s="214"/>
      <c r="AG70" s="214"/>
      <c r="AH70" s="214"/>
      <c r="AI70" s="214"/>
      <c r="AJ70" s="214"/>
      <c r="AK70" s="214"/>
      <c r="AL70" s="214"/>
      <c r="AM70" s="214"/>
      <c r="AN70" s="214"/>
      <c r="AO70" s="214"/>
      <c r="AP70" s="214"/>
      <c r="AQ70" s="214"/>
      <c r="AR70" s="214"/>
      <c r="AS70" s="214"/>
      <c r="AT70" s="214"/>
      <c r="AU70" s="214"/>
      <c r="AV70" s="214"/>
      <c r="AW70" s="214"/>
      <c r="AX70" s="214"/>
      <c r="AY70" s="214"/>
      <c r="AZ70" s="214"/>
      <c r="BA70" s="214"/>
      <c r="BB70" s="214"/>
      <c r="BC70" s="214"/>
    </row>
    <row r="71" customFormat="false" ht="12.9" hidden="false" customHeight="false" outlineLevel="0" collapsed="false">
      <c r="A71" s="214"/>
      <c r="B71" s="214"/>
      <c r="C71" s="214"/>
      <c r="D71" s="214"/>
      <c r="E71" s="214"/>
      <c r="F71" s="214"/>
      <c r="G71" s="214"/>
      <c r="H71" s="214"/>
      <c r="I71" s="214"/>
      <c r="J71" s="214"/>
      <c r="K71" s="214"/>
      <c r="L71" s="214"/>
      <c r="M71" s="214"/>
      <c r="N71" s="214"/>
      <c r="O71" s="214"/>
      <c r="P71" s="214"/>
      <c r="Q71" s="214"/>
      <c r="R71" s="214"/>
      <c r="S71" s="214"/>
      <c r="T71" s="214"/>
      <c r="U71" s="214"/>
      <c r="V71" s="214"/>
      <c r="W71" s="214"/>
      <c r="X71" s="214"/>
      <c r="Y71" s="214"/>
      <c r="Z71" s="214"/>
      <c r="AA71" s="214"/>
      <c r="AB71" s="214"/>
      <c r="AC71" s="214"/>
      <c r="AD71" s="214"/>
      <c r="AE71" s="214"/>
      <c r="AF71" s="214"/>
      <c r="AG71" s="214"/>
      <c r="AH71" s="214"/>
      <c r="AI71" s="214"/>
      <c r="AJ71" s="214"/>
      <c r="AK71" s="214"/>
      <c r="AL71" s="214"/>
      <c r="AM71" s="214"/>
      <c r="AN71" s="214"/>
      <c r="AO71" s="214"/>
      <c r="AP71" s="214"/>
      <c r="AQ71" s="214"/>
      <c r="AR71" s="214"/>
      <c r="AS71" s="214"/>
      <c r="AT71" s="214"/>
      <c r="AU71" s="214"/>
      <c r="AV71" s="214"/>
      <c r="AW71" s="214"/>
      <c r="AX71" s="214"/>
      <c r="AY71" s="214"/>
      <c r="AZ71" s="214"/>
      <c r="BA71" s="214"/>
      <c r="BB71" s="214"/>
      <c r="BC71" s="214"/>
    </row>
    <row r="72" customFormat="false" ht="12.9" hidden="false" customHeight="false" outlineLevel="0" collapsed="false">
      <c r="A72" s="214"/>
      <c r="B72" s="214"/>
      <c r="C72" s="214"/>
      <c r="D72" s="214"/>
      <c r="E72" s="214"/>
      <c r="F72" s="214"/>
      <c r="G72" s="214"/>
      <c r="H72" s="214"/>
      <c r="I72" s="214"/>
      <c r="J72" s="214"/>
      <c r="K72" s="214"/>
      <c r="L72" s="214"/>
      <c r="M72" s="214"/>
      <c r="N72" s="214"/>
      <c r="O72" s="214"/>
      <c r="P72" s="214"/>
      <c r="Q72" s="214"/>
      <c r="R72" s="214"/>
      <c r="S72" s="214"/>
      <c r="T72" s="214"/>
      <c r="U72" s="214"/>
      <c r="V72" s="214"/>
      <c r="W72" s="214"/>
      <c r="X72" s="214"/>
      <c r="Y72" s="214"/>
      <c r="Z72" s="214"/>
      <c r="AA72" s="214"/>
      <c r="AB72" s="214"/>
      <c r="AC72" s="214"/>
      <c r="AD72" s="214"/>
      <c r="AE72" s="214"/>
      <c r="AF72" s="214"/>
      <c r="AG72" s="214"/>
      <c r="AH72" s="214"/>
      <c r="AI72" s="214"/>
      <c r="AJ72" s="214"/>
      <c r="AK72" s="214"/>
      <c r="AL72" s="214"/>
      <c r="AM72" s="214"/>
      <c r="AN72" s="214"/>
      <c r="AO72" s="214"/>
      <c r="AP72" s="214"/>
      <c r="AQ72" s="214"/>
      <c r="AR72" s="214"/>
      <c r="AS72" s="214"/>
      <c r="AT72" s="214"/>
      <c r="AU72" s="214"/>
      <c r="AV72" s="214"/>
      <c r="AW72" s="214"/>
      <c r="AX72" s="214"/>
      <c r="AY72" s="214"/>
      <c r="AZ72" s="214"/>
      <c r="BA72" s="214"/>
      <c r="BB72" s="214"/>
      <c r="BC72" s="214"/>
    </row>
  </sheetData>
  <mergeCells count="6">
    <mergeCell ref="C2:BC2"/>
    <mergeCell ref="B3:B5"/>
    <mergeCell ref="C3:AB3"/>
    <mergeCell ref="AD3:BC3"/>
    <mergeCell ref="C4:AB4"/>
    <mergeCell ref="AD4:B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7:38:15Z</dcterms:created>
  <dc:creator>James Hewitt</dc:creator>
  <dc:description/>
  <dc:language>en-US</dc:language>
  <cp:lastModifiedBy>James</cp:lastModifiedBy>
  <cp:lastPrinted>2009-01-17T20:59:17Z</cp:lastPrinted>
  <dcterms:modified xsi:type="dcterms:W3CDTF">2017-03-29T06:55:55Z</dcterms:modified>
  <cp:revision>0</cp:revision>
  <dc:subject/>
  <dc:title/>
</cp:coreProperties>
</file>