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Summary" sheetId="1" state="visible" r:id="rId2"/>
    <sheet name="ProductionExportsPartnerImports" sheetId="2" state="visible" r:id="rId3"/>
    <sheet name="Notes" sheetId="3" state="visible" r:id="rId4"/>
    <sheet name="Charts" sheetId="4" state="visible" r:id="rId5"/>
    <sheet name="Exports" sheetId="5" state="visible" r:id="rId6"/>
    <sheet name="ExportsCoreVPA" sheetId="6" state="visible" r:id="rId7"/>
    <sheet name="ExportsTimberSectorMinusCoreVPA" sheetId="7" state="visible" r:id="rId8"/>
    <sheet name="ExportsLogs" sheetId="8" state="visible" r:id="rId9"/>
    <sheet name="ExportsSawnWood" sheetId="9" state="visible" r:id="rId10"/>
    <sheet name="ExportsVeneer" sheetId="10" state="visible" r:id="rId11"/>
    <sheet name="ExportsPlywood" sheetId="11" state="visible" r:id="rId12"/>
    <sheet name="ExportsOtherPanels" sheetId="12" state="visible" r:id="rId13"/>
    <sheet name="ExportsMouldings&amp;Joinery" sheetId="13" state="visible" r:id="rId14"/>
    <sheet name="ExportsFurniture" sheetId="14" state="visible" r:id="rId15"/>
    <sheet name="ExportsChips&amp;Residues" sheetId="15" state="visible" r:id="rId16"/>
    <sheet name=" 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Source___based_on_Banque_des_Etats_de_l_Afrique_Centrale__http___www_beac_int_stateco_dedsbguin_pdf" vbProcedure="false">ProductionExportsPartnerImports!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Imports of wood-based products from "Equatorial Guinea" - perhaps including logs in transit from neighbouring countries which prohibit their export</t>
  </si>
  <si>
    <t xml:space="preserve">All timber</t>
  </si>
  <si>
    <t xml:space="preserve">China</t>
  </si>
  <si>
    <t xml:space="preserve">EU</t>
  </si>
  <si>
    <t xml:space="preserve">rest of world</t>
  </si>
  <si>
    <t xml:space="preserve">Equatorial Guinea</t>
  </si>
  <si>
    <t xml:space="preserve">Logs</t>
  </si>
  <si>
    <t xml:space="preserve">Veneer</t>
  </si>
  <si>
    <t xml:space="preserve">Other timber</t>
  </si>
  <si>
    <t xml:space="preserve">Production of logs in and exports of logs from Equatorial Guinea, and imports by China of logs recorded as if from Equatorial Guinea</t>
  </si>
  <si>
    <t xml:space="preserve">Sources [production and exports]:  see below</t>
  </si>
  <si>
    <t xml:space="preserve">Sources [China's imports]:  China Yearbook of Customs Statistics, World Trade Atlas, General Administration of Customs of the People's Republic of China</t>
  </si>
  <si>
    <r>
      <rPr>
        <b val="true"/>
        <u val="single"/>
        <sz val="12"/>
        <rFont val="Arial"/>
        <family val="2"/>
      </rPr>
      <t xml:space="preserve">Logs</t>
    </r>
    <r>
      <rPr>
        <i val="true"/>
        <sz val="10"/>
        <rFont val="Arial"/>
        <family val="2"/>
      </rPr>
      <t xml:space="preserve"> (million cubic metres)</t>
    </r>
  </si>
  <si>
    <t xml:space="preserve">Production</t>
  </si>
  <si>
    <t xml:space="preserve">Exports</t>
  </si>
  <si>
    <t xml:space="preserve">China's imports</t>
  </si>
  <si>
    <t xml:space="preserve">Equatorial Guinea's timber exports</t>
  </si>
  <si>
    <t xml:space="preserve">Source:  based on Banque des Etats de l'Afrique Centrale (http://www.beac.int/stateco/dedsbguin.pdf)</t>
  </si>
  <si>
    <t xml:space="preserve">Note 1:  "Prix à l'exportation (milliers de FCFA/m3)" has been converted to US$ at the rate given by the source</t>
  </si>
  <si>
    <t xml:space="preserve">Note 2:  for some years, the data presented by this source is broadly the same as that of http://www.dgecnstat-ge.org/Datos/estructurales/madera.htm</t>
  </si>
  <si>
    <t xml:space="preserve">Volume (thousand cubic metres)</t>
  </si>
  <si>
    <t xml:space="preserve">Export value (US$ million, fob, nominal)</t>
  </si>
  <si>
    <t xml:space="preserve">Equatorial Guinea's production and exports of logs</t>
  </si>
  <si>
    <t xml:space="preserve">Source:  based on "Profil de vulnérabilité de la Guinée équatoriale"  (United Nations, 2008, Table 9)  https://www.un.org/development/desa/dpad/wp-content/uploads/sites/45/vulnerability_profile_equatorialguinea.pdf</t>
  </si>
  <si>
    <r>
      <rPr>
        <b val="true"/>
        <sz val="11"/>
        <rFont val="Arial"/>
        <family val="2"/>
      </rPr>
      <t xml:space="preserve">Volume </t>
    </r>
    <r>
      <rPr>
        <i val="true"/>
        <sz val="10"/>
        <rFont val="Arial"/>
        <family val="2"/>
      </rPr>
      <t xml:space="preserve">(thousand  cubic metres)</t>
    </r>
  </si>
  <si>
    <t xml:space="preserve"> production</t>
  </si>
  <si>
    <t xml:space="preserve"> export</t>
  </si>
  <si>
    <t xml:space="preserve">Equatorial Guinea's timber exports and log production</t>
  </si>
  <si>
    <t xml:space="preserve">Source (for exports of logs):  "Guinea Ecuatorial en Cifras - 2016" (INEGE / World Bank) Table 19, (citing Dirección General de Bosques y Repoblación Forestal)</t>
  </si>
  <si>
    <t xml:space="preserve">Source:  "Annuario Estadistico de Guinea Ecuatorial - 2017 (INEGE / World Bank)  Tables 116 and 163</t>
  </si>
  <si>
    <t xml:space="preserve"> Log production</t>
  </si>
  <si>
    <t xml:space="preserve"> Log exports</t>
  </si>
  <si>
    <t xml:space="preserve"> Sawnwood exports</t>
  </si>
  <si>
    <t xml:space="preserve"> Veneer exports</t>
  </si>
  <si>
    <r>
      <rPr>
        <sz val="10"/>
        <rFont val="Arial"/>
        <family val="2"/>
      </rPr>
      <t xml:space="preserve">This workbook summarises the RWE volume and trade value for </t>
    </r>
    <r>
      <rPr>
        <b val="true"/>
        <sz val="10"/>
        <color rgb="FFFF0000"/>
        <rFont val="Arial"/>
        <family val="2"/>
      </rPr>
      <t xml:space="preserve">Equatorial Guinea</t>
    </r>
    <r>
      <rPr>
        <sz val="10"/>
        <rFont val="Arial"/>
        <family val="2"/>
      </rPr>
      <t xml:space="preserve">'s exports of timber</t>
    </r>
  </si>
  <si>
    <t xml:space="preserve">It does so in total (by product group) and for selected product groups (by country and region), including on charts</t>
  </si>
  <si>
    <t xml:space="preserve">Source</t>
  </si>
  <si>
    <t xml:space="preserve">Equatorial Guinea does not publish statistics of its bilateral trade in woood-based prducts.</t>
  </si>
  <si>
    <t xml:space="preserve">Consequently, the declarations of importing countries are used herein as a proxy for Equatorial Guinea's exports.</t>
  </si>
  <si>
    <r>
      <rPr>
        <sz val="10"/>
        <rFont val="Arial"/>
        <family val="0"/>
      </rPr>
      <t xml:space="preserve">The main sources of the import statistics used are Eurostat (EU-28),  General Administration of Customs of the People's Republic of China,  Census and Statistics Department (Hong Kong),  Directorate General of Customs (Taiwan),  Korea Customs Service,  Monthly Statistics of [</t>
    </r>
    <r>
      <rPr>
        <i val="true"/>
        <sz val="10"/>
        <rFont val="Arial"/>
        <family val="2"/>
      </rPr>
      <t xml:space="preserve">the</t>
    </r>
    <r>
      <rPr>
        <sz val="10"/>
        <rFont val="Arial"/>
        <family val="0"/>
      </rPr>
      <t xml:space="preserve">] Foreign Trade of India,  USITC TradeDataweb (USA),  and UN Comtrade.</t>
    </r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here defined as wood chips, wood residues, wood-based pulp, and paper.  They exclude waste paper and pulp based on this, and pulpwood logs.</t>
    </r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other than plywood and veneer.</t>
    </r>
  </si>
  <si>
    <t xml:space="preserve">Product groups</t>
  </si>
  <si>
    <t xml:space="preserve">The product groups specified correspond with the commodity codes designated in the UN's Harmonised System:</t>
  </si>
  <si>
    <t xml:space="preserve">4403 (logs),  4407 (sawn wood),  4408 (veneer),  4409 (mouldings),  4410 (particleboard),  4411 (fibre board),  4412 (plywood),  4414 (picture frames),  4418 (joinery),  </t>
  </si>
  <si>
    <t xml:space="preserve">4420 (ornaments),  44219090 (articles not elsewhere specified);  940161, 940169, 940330, 940340, 940350, 940360 (wooden furniture);</t>
  </si>
  <si>
    <t xml:space="preserve">440121, 440122, 440130 (wood chips and residues),  4701, 4702, 4703, 4704, 4705 (wood-based pulp),  48 (paper).</t>
  </si>
  <si>
    <r>
      <rPr>
        <b val="true"/>
        <sz val="10"/>
        <rFont val="Arial"/>
        <family val="2"/>
      </rPr>
      <t xml:space="preserve">Roundwood equivalent ("RWE") volume</t>
    </r>
    <r>
      <rPr>
        <sz val="10"/>
        <rFont val="Arial"/>
        <family val="2"/>
      </rPr>
      <t xml:space="preserve">  (- a measure of the volume of logs used in making a given quantity of wood-based product)</t>
    </r>
  </si>
  <si>
    <t xml:space="preserve">RWE volume for the main products groups traded has been estimated by multiplying</t>
  </si>
  <si>
    <t xml:space="preserve">volume by 1.4 (particleboard),  1.8 (sawn wood and fibre board), 1.9 (veneer and mouldings),  2.3 (plywood),  2.5 (joinery, ornaments, picture frames and "articles not elsewhere specified") and -</t>
  </si>
  <si>
    <t xml:space="preserve">in units of cubic metres per tonne - weight by 1.6 (wood chips and wood residues),  2.8 (wooden furniture),  3.5 (paper),  4.5 (wood-based pulp).</t>
  </si>
  <si>
    <t xml:space="preserve">These conversion factors are not exact.  For example, timber companies in tropical Africa estimate roughly three m3/m3 for sawn wood of export quality, while the ITTO, FAO, and UCBD seem to use 1.8 m3/m3 and Chinese commentators assume 1.43 m3/m3 for mills in China.</t>
  </si>
  <si>
    <t xml:space="preserve">For Timber Sector products, volume has been determined by multiplying weight by 1.4 m3/tonne if volume is either estimated or not provided by the source</t>
  </si>
  <si>
    <t xml:space="preserve">Based on declarations by importing countries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Import value in importing countries</t>
  </si>
  <si>
    <t xml:space="preserve">(million cubic metres)</t>
  </si>
  <si>
    <t xml:space="preserve">(US$ million, cif, nominal)</t>
  </si>
  <si>
    <t xml:space="preserve">Exports to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Furniture </t>
  </si>
  <si>
    <t xml:space="preserve">Other wood </t>
  </si>
  <si>
    <t xml:space="preserve"> Paper sector</t>
  </si>
  <si>
    <t xml:space="preserve">Pulpwood </t>
  </si>
  <si>
    <t xml:space="preserve">Wood-based pulp </t>
  </si>
  <si>
    <t xml:space="preserve">Paper </t>
  </si>
  <si>
    <t xml:space="preserve">Exports to all 28 EU member states</t>
  </si>
  <si>
    <t xml:space="preserve"> Paper sector:</t>
  </si>
  <si>
    <t xml:space="preserve"> Importing country 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Volume</t>
    </r>
  </si>
  <si>
    <t xml:space="preserve"> Africa: </t>
  </si>
  <si>
    <t xml:space="preserve">Morocco </t>
  </si>
  <si>
    <t xml:space="preserve">Others </t>
  </si>
  <si>
    <t xml:space="preserve"> North America </t>
  </si>
  <si>
    <t xml:space="preserve"> South America </t>
  </si>
  <si>
    <t xml:space="preserve"> East Asia: </t>
  </si>
  <si>
    <t xml:space="preserve">China </t>
  </si>
  <si>
    <t xml:space="preserve">Japan </t>
  </si>
  <si>
    <t xml:space="preserve"> EU-28:</t>
  </si>
  <si>
    <t xml:space="preserve">France </t>
  </si>
  <si>
    <t xml:space="preserve">Germany </t>
  </si>
  <si>
    <t xml:space="preserve">Greece </t>
  </si>
  <si>
    <t xml:space="preserve">Italy </t>
  </si>
  <si>
    <t xml:space="preserve">Portugal </t>
  </si>
  <si>
    <t xml:space="preserve">Spain </t>
  </si>
  <si>
    <t xml:space="preserve"> Rest of World:</t>
  </si>
  <si>
    <t xml:space="preserve">Turkey </t>
  </si>
  <si>
    <t xml:space="preserve">Volume</t>
  </si>
  <si>
    <r>
      <rPr>
        <sz val="10"/>
        <rFont val="Arial"/>
        <family val="2"/>
      </rPr>
      <t xml:space="preserve">(</t>
    </r>
    <r>
      <rPr>
        <sz val="10"/>
        <color rgb="FFFF0000"/>
        <rFont val="Arial"/>
        <family val="2"/>
      </rPr>
      <t xml:space="preserve">thousand</t>
    </r>
    <r>
      <rPr>
        <sz val="10"/>
        <rFont val="Arial"/>
        <family val="2"/>
      </rPr>
      <t xml:space="preserve"> cubic metres)</t>
    </r>
  </si>
  <si>
    <t xml:space="preserve"> Africa </t>
  </si>
  <si>
    <t xml:space="preserve"> East Asia </t>
  </si>
  <si>
    <t xml:space="preserve"> Rest of World </t>
  </si>
  <si>
    <t xml:space="preserve">Weight</t>
  </si>
  <si>
    <t xml:space="preserve">(million tonnes)</t>
  </si>
  <si>
    <r>
      <rPr>
        <b val="true"/>
        <sz val="10"/>
        <color rgb="FFFFFFFF"/>
        <rFont val="Arial"/>
        <family val="0"/>
      </rPr>
      <t xml:space="preserve">Imports of wood-based products from Equatorial Guinea as declared by importing countries  </t>
    </r>
    <r>
      <rPr>
        <sz val="10"/>
        <color rgb="FFFFFFFF"/>
        <rFont val="Arial"/>
        <family val="0"/>
      </rPr>
      <t xml:space="preserve">(by product)</t>
    </r>
  </si>
  <si>
    <t xml:space="preserve">RWE volume (million cubic metres)</t>
  </si>
  <si>
    <t xml:space="preserve">Import value (US$ million, cif, nominal)</t>
  </si>
  <si>
    <t xml:space="preserve">Total</t>
  </si>
  <si>
    <t xml:space="preserve">Other wood</t>
  </si>
  <si>
    <r>
      <rPr>
        <b val="true"/>
        <sz val="10"/>
        <color rgb="FFFFFFFF"/>
        <rFont val="Arial"/>
        <family val="0"/>
      </rPr>
      <t xml:space="preserve">Imports of VPA core products from Equatorial Guinea as declared by importing countries  </t>
    </r>
    <r>
      <rPr>
        <sz val="10"/>
        <color rgb="FFFFFFFF"/>
        <rFont val="Arial"/>
        <family val="0"/>
      </rPr>
      <t xml:space="preserve">(by importing country)</t>
    </r>
  </si>
  <si>
    <t xml:space="preserve">EU-27</t>
  </si>
  <si>
    <t xml:space="preserve">Others</t>
  </si>
  <si>
    <r>
      <rPr>
        <b val="true"/>
        <sz val="10"/>
        <color rgb="FFFFFFFF"/>
        <rFont val="Arial"/>
        <family val="0"/>
      </rPr>
      <t xml:space="preserve">Imports of logs from Equatorial Guinea as declared by importing countries  </t>
    </r>
    <r>
      <rPr>
        <sz val="10"/>
        <color rgb="FFFFFFFF"/>
        <rFont val="Arial"/>
        <family val="0"/>
      </rPr>
      <t xml:space="preserve">(by importing country)</t>
    </r>
  </si>
  <si>
    <t xml:space="preserve">Wood volume (million cubic metres)</t>
  </si>
  <si>
    <r>
      <rPr>
        <b val="true"/>
        <sz val="10"/>
        <color rgb="FFFFFFFF"/>
        <rFont val="Arial"/>
        <family val="0"/>
      </rPr>
      <t xml:space="preserve">Imports of veneer from Equatorial Guinea as declared by importing countries  </t>
    </r>
    <r>
      <rPr>
        <sz val="10"/>
        <color rgb="FFFFFFFF"/>
        <rFont val="Arial"/>
        <family val="0"/>
      </rPr>
      <t xml:space="preserve">(by importing country)</t>
    </r>
  </si>
  <si>
    <r>
      <rPr>
        <b val="true"/>
        <sz val="10"/>
        <color rgb="FFFFFFFF"/>
        <rFont val="Arial"/>
        <family val="0"/>
      </rPr>
      <t xml:space="preserve">Imports of plywood from Equatorial Guinea as declared by importing countries  </t>
    </r>
    <r>
      <rPr>
        <sz val="10"/>
        <color rgb="FFFFFFFF"/>
        <rFont val="Arial"/>
        <family val="0"/>
      </rPr>
      <t xml:space="preserve">(by importing country)</t>
    </r>
  </si>
  <si>
    <t xml:space="preserve">The EU's imports of VPA core products from Equatorial Guinea - by member state</t>
  </si>
  <si>
    <r>
      <rPr>
        <i val="true"/>
        <sz val="10"/>
        <color rgb="FFFFFFFF"/>
        <rFont val="Arial"/>
        <family val="0"/>
      </rPr>
      <t xml:space="preserve">Estimated</t>
    </r>
    <r>
      <rPr>
        <sz val="10"/>
        <color rgb="FFFFFFFF"/>
        <rFont val="Arial"/>
        <family val="0"/>
      </rPr>
      <t xml:space="preserve"> RWE volume (million cubic metres)</t>
    </r>
  </si>
  <si>
    <t xml:space="preserve">France</t>
  </si>
  <si>
    <t xml:space="preserve">Germany</t>
  </si>
  <si>
    <t xml:space="preserve">Italy</t>
  </si>
  <si>
    <t xml:space="preserve">Portugal</t>
  </si>
  <si>
    <t xml:space="preserve">Sp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.00"/>
    <numFmt numFmtId="168" formatCode="General"/>
    <numFmt numFmtId="169" formatCode="#,##0"/>
    <numFmt numFmtId="170" formatCode="0"/>
    <numFmt numFmtId="171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.75"/>
      <color rgb="FF008000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b val="true"/>
      <sz val="15.5"/>
      <name val="Arial"/>
      <family val="2"/>
    </font>
    <font>
      <b val="true"/>
      <sz val="10.75"/>
      <name val="Arial"/>
      <family val="2"/>
    </font>
    <font>
      <sz val="11.5"/>
      <name val="Arial"/>
      <family val="2"/>
    </font>
    <font>
      <sz val="16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sz val="15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0.25"/>
      <color rgb="FF000000"/>
      <name val="Arial"/>
      <family val="2"/>
    </font>
    <font>
      <sz val="11.25"/>
      <color rgb="FF993300"/>
      <name val="Arial"/>
      <family val="2"/>
    </font>
    <font>
      <sz val="11.25"/>
      <color rgb="FFFF0000"/>
      <name val="Arial"/>
      <family val="2"/>
    </font>
    <font>
      <sz val="10.5"/>
      <color rgb="FF000000"/>
      <name val="Arial"/>
      <family val="2"/>
    </font>
    <font>
      <sz val="11.25"/>
      <color rgb="FF0000FF"/>
      <name val="Arial"/>
      <family val="2"/>
    </font>
    <font>
      <sz val="11.25"/>
      <color rgb="FFFFFFFF"/>
      <name val="Arial"/>
      <family val="2"/>
    </font>
    <font>
      <sz val="10"/>
      <color rgb="FF000000"/>
      <name val="Arial"/>
      <family val="2"/>
    </font>
    <font>
      <sz val="11"/>
      <color rgb="FF993300"/>
      <name val="Arial"/>
      <family val="2"/>
    </font>
    <font>
      <sz val="11.25"/>
      <color rgb="FF000000"/>
      <name val="Arial"/>
      <family val="2"/>
    </font>
    <font>
      <sz val="11"/>
      <color rgb="FF0000FF"/>
      <name val="Arial"/>
      <family val="2"/>
    </font>
    <font>
      <sz val="11.75"/>
      <color rgb="FF993300"/>
      <name val="Arial"/>
      <family val="2"/>
    </font>
    <font>
      <sz val="11"/>
      <color rgb="FFFFFFFF"/>
      <name val="Arial"/>
      <family val="2"/>
    </font>
    <font>
      <sz val="11.5"/>
      <color rgb="FF993300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1.png"/><Relationship Id="rId10" Type="http://schemas.openxmlformats.org/officeDocument/2006/relationships/image" Target="../media/image10.png"/><Relationship Id="rId1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827341951479"/>
          <c:y val="0.0645009416195857"/>
          <c:w val="0.870860633964937"/>
          <c:h val="0.7940207156308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Summary!$B$6</c:f>
              <c:strCache>
                <c:ptCount val="1"/>
                <c:pt idx="0">
                  <c:v>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ummary!$C$5:$BJ$5</c:f>
              <c:strCache>
                <c:ptCount val="6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  <c:pt idx="37">
                  <c:v>2016</c:v>
                </c:pt>
                <c:pt idx="38">
                  <c:v>2017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>2016</c:v>
                </c:pt>
                <c:pt idx="59">
                  <c:v>2017</c:v>
                </c:pt>
              </c:strCache>
            </c:strRef>
          </c:cat>
          <c:val>
            <c:numRef>
              <c:f>ChartSummary!$C$6:$BJ$6</c:f>
              <c:numCache>
                <c:formatCode>General</c:formatCode>
                <c:ptCount val="60"/>
                <c:pt idx="0">
                  <c:v>0.358535</c:v>
                </c:pt>
                <c:pt idx="1">
                  <c:v>0.468204</c:v>
                </c:pt>
                <c:pt idx="2">
                  <c:v>0.344634</c:v>
                </c:pt>
                <c:pt idx="3">
                  <c:v>0.510843</c:v>
                </c:pt>
                <c:pt idx="4">
                  <c:v>0.304698</c:v>
                </c:pt>
                <c:pt idx="5">
                  <c:v>0.304096</c:v>
                </c:pt>
                <c:pt idx="6">
                  <c:v>0.381003</c:v>
                </c:pt>
                <c:pt idx="7">
                  <c:v>0.487941</c:v>
                </c:pt>
                <c:pt idx="8">
                  <c:v>0.249375</c:v>
                </c:pt>
                <c:pt idx="9">
                  <c:v>0.022512</c:v>
                </c:pt>
                <c:pt idx="10">
                  <c:v>0.217457</c:v>
                </c:pt>
                <c:pt idx="11">
                  <c:v>0.300666</c:v>
                </c:pt>
                <c:pt idx="12">
                  <c:v>0.351169</c:v>
                </c:pt>
                <c:pt idx="13">
                  <c:v>0.431381</c:v>
                </c:pt>
                <c:pt idx="14">
                  <c:v>0.512805285854696</c:v>
                </c:pt>
                <c:pt idx="15">
                  <c:v>0.66428963702238</c:v>
                </c:pt>
                <c:pt idx="16">
                  <c:v>1.13619547488185</c:v>
                </c:pt>
                <c:pt idx="17">
                  <c:v>1.13605553181727</c:v>
                </c:pt>
                <c:pt idx="21">
                  <c:v>0.15468282</c:v>
                </c:pt>
                <c:pt idx="22">
                  <c:v>0.1042466</c:v>
                </c:pt>
                <c:pt idx="23">
                  <c:v>0.065618</c:v>
                </c:pt>
                <c:pt idx="24">
                  <c:v>0.06366</c:v>
                </c:pt>
                <c:pt idx="25">
                  <c:v>0.05772616</c:v>
                </c:pt>
                <c:pt idx="26">
                  <c:v>0.05145596</c:v>
                </c:pt>
                <c:pt idx="27">
                  <c:v>0.04431202</c:v>
                </c:pt>
                <c:pt idx="28">
                  <c:v>0.05544358</c:v>
                </c:pt>
                <c:pt idx="29">
                  <c:v>0.022583</c:v>
                </c:pt>
                <c:pt idx="30">
                  <c:v>0.003792</c:v>
                </c:pt>
                <c:pt idx="31">
                  <c:v>0.008046</c:v>
                </c:pt>
                <c:pt idx="32">
                  <c:v>0.013168</c:v>
                </c:pt>
                <c:pt idx="33">
                  <c:v>0.003989</c:v>
                </c:pt>
                <c:pt idx="34">
                  <c:v>0.005052</c:v>
                </c:pt>
                <c:pt idx="35">
                  <c:v>0.008983</c:v>
                </c:pt>
                <c:pt idx="36">
                  <c:v>0.009689</c:v>
                </c:pt>
                <c:pt idx="37">
                  <c:v>0.0087</c:v>
                </c:pt>
                <c:pt idx="38">
                  <c:v>0.0087</c:v>
                </c:pt>
                <c:pt idx="42">
                  <c:v>0.0571825656</c:v>
                </c:pt>
                <c:pt idx="43">
                  <c:v>0.0405506092000001</c:v>
                </c:pt>
                <c:pt idx="44">
                  <c:v>0.0152341429999999</c:v>
                </c:pt>
                <c:pt idx="45">
                  <c:v>0.0203832118</c:v>
                </c:pt>
                <c:pt idx="46">
                  <c:v>0.0217972268</c:v>
                </c:pt>
                <c:pt idx="47">
                  <c:v>0.0206117778</c:v>
                </c:pt>
                <c:pt idx="48">
                  <c:v>0.0158010594000001</c:v>
                </c:pt>
                <c:pt idx="49">
                  <c:v>0.0115117001999999</c:v>
                </c:pt>
                <c:pt idx="50">
                  <c:v>0.00461586620000004</c:v>
                </c:pt>
                <c:pt idx="51">
                  <c:v>0.0015916128</c:v>
                </c:pt>
                <c:pt idx="52">
                  <c:v>6.80000000000125E-005</c:v>
                </c:pt>
                <c:pt idx="53">
                  <c:v>0.000479000000000007</c:v>
                </c:pt>
                <c:pt idx="54">
                  <c:v>0.000276999999999916</c:v>
                </c:pt>
                <c:pt idx="55">
                  <c:v>0.00044375139999997</c:v>
                </c:pt>
                <c:pt idx="56">
                  <c:v>0.00250378300000009</c:v>
                </c:pt>
                <c:pt idx="57">
                  <c:v>0.00765581459999998</c:v>
                </c:pt>
                <c:pt idx="58">
                  <c:v>0.00590781460000045</c:v>
                </c:pt>
                <c:pt idx="59">
                  <c:v>0.00205040000000012</c:v>
                </c:pt>
              </c:numCache>
            </c:numRef>
          </c:val>
        </c:ser>
        <c:ser>
          <c:idx val="1"/>
          <c:order val="1"/>
          <c:tx>
            <c:strRef>
              <c:f>ChartSummary!$B$7</c:f>
              <c:strCache>
                <c:ptCount val="1"/>
                <c:pt idx="0">
                  <c:v>Veneer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ummary!$C$5:$BJ$5</c:f>
              <c:strCache>
                <c:ptCount val="6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  <c:pt idx="37">
                  <c:v>2016</c:v>
                </c:pt>
                <c:pt idx="38">
                  <c:v>2017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>2016</c:v>
                </c:pt>
                <c:pt idx="59">
                  <c:v>2017</c:v>
                </c:pt>
              </c:strCache>
            </c:strRef>
          </c:cat>
          <c:val>
            <c:numRef>
              <c:f>ChartSummary!$C$7:$BJ$7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.0040223855</c:v>
                </c:pt>
                <c:pt idx="3">
                  <c:v>0.00248084634</c:v>
                </c:pt>
                <c:pt idx="4">
                  <c:v>0.0027750716</c:v>
                </c:pt>
                <c:pt idx="5">
                  <c:v>0.0050869973</c:v>
                </c:pt>
                <c:pt idx="6">
                  <c:v>0.0019152</c:v>
                </c:pt>
                <c:pt idx="7">
                  <c:v>0.0046039185</c:v>
                </c:pt>
                <c:pt idx="8">
                  <c:v>0.005694129</c:v>
                </c:pt>
                <c:pt idx="9">
                  <c:v>0.00172940432</c:v>
                </c:pt>
                <c:pt idx="10">
                  <c:v>0.000531286569</c:v>
                </c:pt>
                <c:pt idx="11">
                  <c:v>0.003485411148</c:v>
                </c:pt>
                <c:pt idx="12">
                  <c:v>0.0001821761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9.53876E-005</c:v>
                </c:pt>
                <c:pt idx="21">
                  <c:v>0.02650196</c:v>
                </c:pt>
                <c:pt idx="22">
                  <c:v>0.04461466</c:v>
                </c:pt>
                <c:pt idx="23">
                  <c:v>0.040592588</c:v>
                </c:pt>
                <c:pt idx="24">
                  <c:v>0.0398449</c:v>
                </c:pt>
                <c:pt idx="25">
                  <c:v>0.0626601</c:v>
                </c:pt>
                <c:pt idx="26">
                  <c:v>0.0635265</c:v>
                </c:pt>
                <c:pt idx="27">
                  <c:v>0.0627095</c:v>
                </c:pt>
                <c:pt idx="28">
                  <c:v>0.0654455</c:v>
                </c:pt>
                <c:pt idx="29">
                  <c:v>0.064082478</c:v>
                </c:pt>
                <c:pt idx="30">
                  <c:v>0.0171703</c:v>
                </c:pt>
                <c:pt idx="31">
                  <c:v>0.0372685</c:v>
                </c:pt>
                <c:pt idx="32">
                  <c:v>0.027377708</c:v>
                </c:pt>
                <c:pt idx="33">
                  <c:v>0.02961834</c:v>
                </c:pt>
                <c:pt idx="34">
                  <c:v>0.0207214</c:v>
                </c:pt>
                <c:pt idx="35">
                  <c:v>0.010804958</c:v>
                </c:pt>
                <c:pt idx="36">
                  <c:v>0.010972766</c:v>
                </c:pt>
                <c:pt idx="37">
                  <c:v>0.016099612</c:v>
                </c:pt>
                <c:pt idx="38">
                  <c:v>0.016099612</c:v>
                </c:pt>
                <c:pt idx="42">
                  <c:v>0.0021325904</c:v>
                </c:pt>
                <c:pt idx="43">
                  <c:v>0.000229008900000008</c:v>
                </c:pt>
                <c:pt idx="44">
                  <c:v>6.27000000000058E-005</c:v>
                </c:pt>
                <c:pt idx="45">
                  <c:v>0.00153888295999999</c:v>
                </c:pt>
                <c:pt idx="46">
                  <c:v>0.000633708900000002</c:v>
                </c:pt>
                <c:pt idx="47">
                  <c:v>0.000437917699999998</c:v>
                </c:pt>
                <c:pt idx="48">
                  <c:v>1.89999999999912E-006</c:v>
                </c:pt>
                <c:pt idx="49">
                  <c:v>5.94350399999999E-005</c:v>
                </c:pt>
                <c:pt idx="50">
                  <c:v>0.000172953199999992</c:v>
                </c:pt>
                <c:pt idx="51">
                  <c:v>0.0001373795</c:v>
                </c:pt>
                <c:pt idx="52">
                  <c:v>0.000655971200000001</c:v>
                </c:pt>
                <c:pt idx="53">
                  <c:v>0.000336649599999999</c:v>
                </c:pt>
                <c:pt idx="54">
                  <c:v>0.00182592622</c:v>
                </c:pt>
                <c:pt idx="55">
                  <c:v>0.00363417446</c:v>
                </c:pt>
                <c:pt idx="56">
                  <c:v>0.0039405905</c:v>
                </c:pt>
                <c:pt idx="57">
                  <c:v>0.00014316158</c:v>
                </c:pt>
                <c:pt idx="58">
                  <c:v>0.00235029582</c:v>
                </c:pt>
                <c:pt idx="59">
                  <c:v>0.00103806158</c:v>
                </c:pt>
              </c:numCache>
            </c:numRef>
          </c:val>
        </c:ser>
        <c:ser>
          <c:idx val="2"/>
          <c:order val="2"/>
          <c:tx>
            <c:strRef>
              <c:f>ChartSummary!$B$8</c:f>
              <c:strCache>
                <c:ptCount val="1"/>
                <c:pt idx="0">
                  <c:v>Other timber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ummary!$C$5:$BJ$5</c:f>
              <c:strCache>
                <c:ptCount val="6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  <c:pt idx="37">
                  <c:v>2016</c:v>
                </c:pt>
                <c:pt idx="38">
                  <c:v>2017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>2016</c:v>
                </c:pt>
                <c:pt idx="59">
                  <c:v>2017</c:v>
                </c:pt>
              </c:strCache>
            </c:strRef>
          </c:cat>
          <c:val>
            <c:numRef>
              <c:f>ChartSummary!$C$8:$BJ$8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60560000000043</c:v>
                </c:pt>
                <c:pt idx="4">
                  <c:v>0</c:v>
                </c:pt>
                <c:pt idx="5">
                  <c:v>0.000141959999999997</c:v>
                </c:pt>
                <c:pt idx="6">
                  <c:v>0</c:v>
                </c:pt>
                <c:pt idx="7">
                  <c:v>0</c:v>
                </c:pt>
                <c:pt idx="8">
                  <c:v>0.00093911999999996</c:v>
                </c:pt>
                <c:pt idx="9">
                  <c:v>6.18800000000037E-005</c:v>
                </c:pt>
                <c:pt idx="10">
                  <c:v>0</c:v>
                </c:pt>
                <c:pt idx="11">
                  <c:v>0.000669759999999964</c:v>
                </c:pt>
                <c:pt idx="12">
                  <c:v>0.000518699999999928</c:v>
                </c:pt>
                <c:pt idx="13">
                  <c:v>0.000140140000000066</c:v>
                </c:pt>
                <c:pt idx="14">
                  <c:v>0.00172137232254899</c:v>
                </c:pt>
                <c:pt idx="15">
                  <c:v>0.00162214795201221</c:v>
                </c:pt>
                <c:pt idx="16">
                  <c:v>0.00366408696438381</c:v>
                </c:pt>
                <c:pt idx="17">
                  <c:v>0.00222104837375325</c:v>
                </c:pt>
                <c:pt idx="21">
                  <c:v>0.0037690548</c:v>
                </c:pt>
                <c:pt idx="22">
                  <c:v>0.00669000079999998</c:v>
                </c:pt>
                <c:pt idx="23">
                  <c:v>0.006319166</c:v>
                </c:pt>
                <c:pt idx="24">
                  <c:v>0.00464492000000001</c:v>
                </c:pt>
                <c:pt idx="25">
                  <c:v>0.00404968</c:v>
                </c:pt>
                <c:pt idx="26">
                  <c:v>0.00153372000000002</c:v>
                </c:pt>
                <c:pt idx="27">
                  <c:v>0.000979020000000025</c:v>
                </c:pt>
                <c:pt idx="28">
                  <c:v>0.00113287999999999</c:v>
                </c:pt>
                <c:pt idx="29">
                  <c:v>0.00173744200000001</c:v>
                </c:pt>
                <c:pt idx="30">
                  <c:v>0.0045571792</c:v>
                </c:pt>
                <c:pt idx="31">
                  <c:v>0.0051025644</c:v>
                </c:pt>
                <c:pt idx="32">
                  <c:v>0.00688187508928571</c:v>
                </c:pt>
                <c:pt idx="33">
                  <c:v>0.00356850769260503</c:v>
                </c:pt>
                <c:pt idx="34">
                  <c:v>0.00174208011552759</c:v>
                </c:pt>
                <c:pt idx="35">
                  <c:v>0.00312001999999999</c:v>
                </c:pt>
                <c:pt idx="36">
                  <c:v>0.00759974</c:v>
                </c:pt>
                <c:pt idx="37">
                  <c:v>0.00737108669047619</c:v>
                </c:pt>
                <c:pt idx="38">
                  <c:v>0.00737108669047619</c:v>
                </c:pt>
                <c:pt idx="42">
                  <c:v>0</c:v>
                </c:pt>
                <c:pt idx="43">
                  <c:v>5.06029999997604E-005</c:v>
                </c:pt>
                <c:pt idx="44">
                  <c:v>0.000196532799999968</c:v>
                </c:pt>
                <c:pt idx="45">
                  <c:v>0.000116479999999905</c:v>
                </c:pt>
                <c:pt idx="46">
                  <c:v>0.00121873388000004</c:v>
                </c:pt>
                <c:pt idx="47">
                  <c:v>0.00147573789999994</c:v>
                </c:pt>
                <c:pt idx="48">
                  <c:v>0.00324040589599986</c:v>
                </c:pt>
                <c:pt idx="49">
                  <c:v>0.0192640845000002</c:v>
                </c:pt>
                <c:pt idx="50">
                  <c:v>0.01412602544</c:v>
                </c:pt>
                <c:pt idx="51">
                  <c:v>0.000988664264000003</c:v>
                </c:pt>
                <c:pt idx="52">
                  <c:v>0.00481195652</c:v>
                </c:pt>
                <c:pt idx="53">
                  <c:v>0.002962800148</c:v>
                </c:pt>
                <c:pt idx="54">
                  <c:v>0.00915907447333347</c:v>
                </c:pt>
                <c:pt idx="55">
                  <c:v>0.00176479951200012</c:v>
                </c:pt>
                <c:pt idx="56">
                  <c:v>0.000922706511999889</c:v>
                </c:pt>
                <c:pt idx="57">
                  <c:v>0.00113517572000007</c:v>
                </c:pt>
                <c:pt idx="58">
                  <c:v>0.000237801199999679</c:v>
                </c:pt>
                <c:pt idx="59">
                  <c:v>0.000481695100000137</c:v>
                </c:pt>
              </c:numCache>
            </c:numRef>
          </c:val>
        </c:ser>
        <c:gapWidth val="0"/>
        <c:overlap val="100"/>
        <c:axId val="48502216"/>
        <c:axId val="31215277"/>
      </c:barChart>
      <c:catAx>
        <c:axId val="4850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277"/>
        <c:crossesAt val="0"/>
        <c:auto val="1"/>
        <c:lblAlgn val="ctr"/>
        <c:lblOffset val="100"/>
        <c:noMultiLvlLbl val="0"/>
      </c:catAx>
      <c:valAx>
        <c:axId val="312152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latin typeface="Arial"/>
                  </a:defRPr>
                </a:pPr>
                <a:r>
                  <a:rPr b="1" sz="155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18257481848769"/>
              <c:y val="-0.30751726302573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273950770321"/>
          <c:y val="0.902542372881356"/>
          <c:w val="0.488843633787852"/>
          <c:h val="0.066462649089767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192394229497"/>
          <c:y val="0.0380579483163665"/>
          <c:w val="0.897516212996868"/>
          <c:h val="0.873766640563822"/>
        </c:manualLayout>
      </c:layout>
      <c:lineChart>
        <c:grouping val="standard"/>
        <c:varyColors val="0"/>
        <c:ser>
          <c:idx val="0"/>
          <c:order val="0"/>
          <c:tx>
            <c:strRef>
              <c:f>ProductionExportsPartnerImports!$B$10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ionExportsPartnerImports!$C$9:$W$9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ProductionExportsPartnerImports!$C$10:$W$10</c:f>
              <c:numCache>
                <c:formatCode>General</c:formatCode>
                <c:ptCount val="21"/>
                <c:pt idx="0">
                  <c:v>0.6877</c:v>
                </c:pt>
                <c:pt idx="1">
                  <c:v>0.4219</c:v>
                </c:pt>
                <c:pt idx="2">
                  <c:v>0.7886</c:v>
                </c:pt>
                <c:pt idx="3">
                  <c:v>0.6892</c:v>
                </c:pt>
                <c:pt idx="4">
                  <c:v>0.6348</c:v>
                </c:pt>
                <c:pt idx="5">
                  <c:v>0.5103</c:v>
                </c:pt>
                <c:pt idx="6">
                  <c:v>0.5008</c:v>
                </c:pt>
                <c:pt idx="7">
                  <c:v>0.4823</c:v>
                </c:pt>
                <c:pt idx="8">
                  <c:v>0.512</c:v>
                </c:pt>
                <c:pt idx="9">
                  <c:v>0.5118</c:v>
                </c:pt>
                <c:pt idx="10">
                  <c:v>0.6081</c:v>
                </c:pt>
                <c:pt idx="13">
                  <c:v>0.309849</c:v>
                </c:pt>
                <c:pt idx="14">
                  <c:v>0.337223</c:v>
                </c:pt>
                <c:pt idx="15">
                  <c:v>0.514045</c:v>
                </c:pt>
                <c:pt idx="16">
                  <c:v>0.354799</c:v>
                </c:pt>
                <c:pt idx="17">
                  <c:v>0.463524</c:v>
                </c:pt>
                <c:pt idx="18">
                  <c:v>0.561261</c:v>
                </c:pt>
                <c:pt idx="19">
                  <c:v>0.651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ductionExportsPartnerImports!$B$11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ionExportsPartnerImports!$C$9:$W$9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ProductionExportsPartnerImports!$C$11:$W$11</c:f>
              <c:numCache>
                <c:formatCode>General</c:formatCode>
                <c:ptCount val="21"/>
                <c:pt idx="0">
                  <c:v>0.7063</c:v>
                </c:pt>
                <c:pt idx="1">
                  <c:v>0.4016</c:v>
                </c:pt>
                <c:pt idx="2">
                  <c:v>0.6641</c:v>
                </c:pt>
                <c:pt idx="3">
                  <c:v>0.7339</c:v>
                </c:pt>
                <c:pt idx="4">
                  <c:v>0.6208</c:v>
                </c:pt>
                <c:pt idx="5">
                  <c:v>0.5372</c:v>
                </c:pt>
                <c:pt idx="6">
                  <c:v>0.531</c:v>
                </c:pt>
                <c:pt idx="7">
                  <c:v>0.5287</c:v>
                </c:pt>
                <c:pt idx="8">
                  <c:v>0.4608</c:v>
                </c:pt>
                <c:pt idx="9">
                  <c:v>0.4606</c:v>
                </c:pt>
                <c:pt idx="10">
                  <c:v>0.5473</c:v>
                </c:pt>
                <c:pt idx="11">
                  <c:v>0.4394</c:v>
                </c:pt>
                <c:pt idx="12">
                  <c:v>0.3735</c:v>
                </c:pt>
                <c:pt idx="13">
                  <c:v>0.183943</c:v>
                </c:pt>
                <c:pt idx="14">
                  <c:v>0.237929</c:v>
                </c:pt>
                <c:pt idx="15">
                  <c:v>0.301335</c:v>
                </c:pt>
                <c:pt idx="16">
                  <c:v>0.323829</c:v>
                </c:pt>
                <c:pt idx="17">
                  <c:v>0.320606</c:v>
                </c:pt>
                <c:pt idx="18">
                  <c:v>0.484476</c:v>
                </c:pt>
                <c:pt idx="19">
                  <c:v>0.588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roductionExportsPartnerImports!$B$12</c:f>
              <c:strCache>
                <c:ptCount val="1"/>
                <c:pt idx="0">
                  <c:v>China's import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ionExportsPartnerImports!$C$9:$W$9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ProductionExportsPartnerImports!$C$12:$W$12</c:f>
              <c:numCache>
                <c:formatCode>General</c:formatCode>
                <c:ptCount val="21"/>
                <c:pt idx="0">
                  <c:v>0.227521</c:v>
                </c:pt>
                <c:pt idx="1">
                  <c:v>0.201903</c:v>
                </c:pt>
                <c:pt idx="2">
                  <c:v>0.372145</c:v>
                </c:pt>
                <c:pt idx="3">
                  <c:v>0.358535</c:v>
                </c:pt>
                <c:pt idx="4">
                  <c:v>0.468204</c:v>
                </c:pt>
                <c:pt idx="5">
                  <c:v>0.344634</c:v>
                </c:pt>
                <c:pt idx="6">
                  <c:v>0.510843</c:v>
                </c:pt>
                <c:pt idx="7">
                  <c:v>0.304698</c:v>
                </c:pt>
                <c:pt idx="8">
                  <c:v>0.304096</c:v>
                </c:pt>
                <c:pt idx="9">
                  <c:v>0.381003</c:v>
                </c:pt>
                <c:pt idx="10">
                  <c:v>0.487941</c:v>
                </c:pt>
                <c:pt idx="11">
                  <c:v>0.249375</c:v>
                </c:pt>
                <c:pt idx="12">
                  <c:v>0.022512</c:v>
                </c:pt>
                <c:pt idx="13">
                  <c:v>0.217457</c:v>
                </c:pt>
                <c:pt idx="14">
                  <c:v>0.300666</c:v>
                </c:pt>
                <c:pt idx="15">
                  <c:v>0.351169</c:v>
                </c:pt>
                <c:pt idx="16">
                  <c:v>0.431381</c:v>
                </c:pt>
                <c:pt idx="17">
                  <c:v>0.512805285854696</c:v>
                </c:pt>
                <c:pt idx="18">
                  <c:v>0.66428963702238</c:v>
                </c:pt>
                <c:pt idx="19">
                  <c:v>1.13619547488185</c:v>
                </c:pt>
                <c:pt idx="20">
                  <c:v>1.13605553181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5864"/>
        <c:axId val="49833091"/>
      </c:lineChart>
      <c:catAx>
        <c:axId val="1228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091"/>
        <c:crossesAt val="0"/>
        <c:auto val="1"/>
        <c:lblAlgn val="ctr"/>
        <c:lblOffset val="100"/>
        <c:noMultiLvlLbl val="0"/>
      </c:catAx>
      <c:valAx>
        <c:axId val="49833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Arial"/>
                  </a:defRPr>
                </a:pPr>
                <a:r>
                  <a:rPr b="1" sz="1800" spc="-1" strike="noStrike">
                    <a:latin typeface="Arial"/>
                  </a:rPr>
                  <a:t>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570962191733"/>
          <c:y val="0.908613938919342"/>
          <c:w val="0.729915736533286"/>
          <c:h val="0.0607674236491778"/>
        </c:manualLayout>
      </c:layout>
      <c:overlay val="0"/>
      <c:spPr>
        <a:solidFill>
          <a:srgbClr val="ffffcc"/>
        </a:solidFill>
        <a:ln w="0">
          <a:solidFill>
            <a:srgbClr val="00ff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813874788494"/>
          <c:y val="0.0441270713174036"/>
          <c:w val="0.794472645234067"/>
          <c:h val="0.7819280417467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83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2:$BB$8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83:$BB$83</c:f>
              <c:numCache>
                <c:formatCode>General</c:formatCode>
                <c:ptCount val="37"/>
                <c:pt idx="0">
                  <c:v>13.9484</c:v>
                </c:pt>
                <c:pt idx="1">
                  <c:v>23.4814</c:v>
                </c:pt>
                <c:pt idx="2">
                  <c:v>21.36452</c:v>
                </c:pt>
                <c:pt idx="3">
                  <c:v>20.971</c:v>
                </c:pt>
                <c:pt idx="4">
                  <c:v>32.979</c:v>
                </c:pt>
                <c:pt idx="5">
                  <c:v>33.435</c:v>
                </c:pt>
                <c:pt idx="6">
                  <c:v>33.005</c:v>
                </c:pt>
                <c:pt idx="7">
                  <c:v>34.445</c:v>
                </c:pt>
                <c:pt idx="8">
                  <c:v>33.72762</c:v>
                </c:pt>
                <c:pt idx="9">
                  <c:v>9.037</c:v>
                </c:pt>
                <c:pt idx="10">
                  <c:v>19.615</c:v>
                </c:pt>
                <c:pt idx="11">
                  <c:v>14.40932</c:v>
                </c:pt>
                <c:pt idx="12">
                  <c:v>15.5886</c:v>
                </c:pt>
                <c:pt idx="13">
                  <c:v>10.906</c:v>
                </c:pt>
                <c:pt idx="14">
                  <c:v>5.68682</c:v>
                </c:pt>
                <c:pt idx="15">
                  <c:v>5.77514</c:v>
                </c:pt>
                <c:pt idx="16">
                  <c:v>8.47348</c:v>
                </c:pt>
                <c:pt idx="17">
                  <c:v>8.36348</c:v>
                </c:pt>
              </c:numCache>
            </c:numRef>
          </c:val>
        </c:ser>
        <c:ser>
          <c:idx val="1"/>
          <c:order val="1"/>
          <c:tx>
            <c:strRef>
              <c:f>' '!$A$84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2:$BB$8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84:$BB$84</c:f>
              <c:numCache>
                <c:formatCode>General</c:formatCode>
                <c:ptCount val="37"/>
                <c:pt idx="0">
                  <c:v>1.122416</c:v>
                </c:pt>
                <c:pt idx="1">
                  <c:v>0.120531000000003</c:v>
                </c:pt>
                <c:pt idx="2">
                  <c:v>2.150045</c:v>
                </c:pt>
                <c:pt idx="3">
                  <c:v>2.115647</c:v>
                </c:pt>
                <c:pt idx="4">
                  <c:v>1.79409500000001</c:v>
                </c:pt>
                <c:pt idx="5">
                  <c:v>2.90785</c:v>
                </c:pt>
                <c:pt idx="6">
                  <c:v>1.00900000000001</c:v>
                </c:pt>
                <c:pt idx="7">
                  <c:v>2.4543966</c:v>
                </c:pt>
                <c:pt idx="8">
                  <c:v>3.08793799999999</c:v>
                </c:pt>
                <c:pt idx="9">
                  <c:v>0.9825178</c:v>
                </c:pt>
                <c:pt idx="10">
                  <c:v>0.624872509999999</c:v>
                </c:pt>
                <c:pt idx="11">
                  <c:v>2.01161092</c:v>
                </c:pt>
                <c:pt idx="12">
                  <c:v>1.05689599</c:v>
                </c:pt>
                <c:pt idx="13">
                  <c:v>1.9127234</c:v>
                </c:pt>
                <c:pt idx="14">
                  <c:v>2.073995</c:v>
                </c:pt>
                <c:pt idx="15">
                  <c:v>0.0753482000000005</c:v>
                </c:pt>
                <c:pt idx="16">
                  <c:v>1.2369978</c:v>
                </c:pt>
                <c:pt idx="17">
                  <c:v>0.706552199999999</c:v>
                </c:pt>
              </c:numCache>
            </c:numRef>
          </c:val>
        </c:ser>
        <c:ser>
          <c:idx val="2"/>
          <c:order val="2"/>
          <c:tx>
            <c:strRef>
              <c:f>' '!$A$8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2:$BB$8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85:$BB$85</c:f>
              <c:numCache>
                <c:formatCode>General</c:formatCode>
                <c:ptCount val="37"/>
              </c:numCache>
            </c:numRef>
          </c:val>
        </c:ser>
        <c:ser>
          <c:idx val="3"/>
          <c:order val="3"/>
          <c:tx>
            <c:strRef>
              <c:f>' '!$A$8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2:$BB$8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86:$BB$86</c:f>
              <c:numCache>
                <c:formatCode>General</c:formatCode>
                <c:ptCount val="37"/>
              </c:numCache>
            </c:numRef>
          </c:val>
        </c:ser>
        <c:gapWidth val="0"/>
        <c:overlap val="100"/>
        <c:axId val="90956813"/>
        <c:axId val="11017660"/>
      </c:barChart>
      <c:barChart>
        <c:barDir val="col"/>
        <c:grouping val="stacked"/>
        <c:varyColors val="0"/>
        <c:ser>
          <c:idx val="4"/>
          <c:order val="4"/>
          <c:tx>
            <c:strRef>
              <c:f>' '!$A$87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2:$BB$8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87:$BB$87</c:f>
              <c:numCache>
                <c:formatCode>General</c:formatCode>
                <c:ptCount val="37"/>
                <c:pt idx="19">
                  <c:v>5.589976494609</c:v>
                </c:pt>
                <c:pt idx="20">
                  <c:v>8.0856747276</c:v>
                </c:pt>
                <c:pt idx="21">
                  <c:v>9.2611534464</c:v>
                </c:pt>
                <c:pt idx="22">
                  <c:v>10.6831806256</c:v>
                </c:pt>
                <c:pt idx="23">
                  <c:v>19.1406045425</c:v>
                </c:pt>
                <c:pt idx="24">
                  <c:v>20.5967908575</c:v>
                </c:pt>
                <c:pt idx="25">
                  <c:v>19.8889036404</c:v>
                </c:pt>
                <c:pt idx="26">
                  <c:v>24.495889404</c:v>
                </c:pt>
                <c:pt idx="27">
                  <c:v>24.2963981776</c:v>
                </c:pt>
                <c:pt idx="28">
                  <c:v>5.1893143456</c:v>
                </c:pt>
                <c:pt idx="29">
                  <c:v>11.5389391995</c:v>
                </c:pt>
                <c:pt idx="30">
                  <c:v>10.916069568</c:v>
                </c:pt>
                <c:pt idx="31">
                  <c:v>12.5283391904</c:v>
                </c:pt>
                <c:pt idx="32">
                  <c:v>12.701138259</c:v>
                </c:pt>
                <c:pt idx="33">
                  <c:v>10.744559933</c:v>
                </c:pt>
                <c:pt idx="34">
                  <c:v>7.8407732585</c:v>
                </c:pt>
                <c:pt idx="35">
                  <c:v>7.2431296573</c:v>
                </c:pt>
                <c:pt idx="36">
                  <c:v>7.226894246</c:v>
                </c:pt>
              </c:numCache>
            </c:numRef>
          </c:val>
        </c:ser>
        <c:ser>
          <c:idx val="5"/>
          <c:order val="5"/>
          <c:tx>
            <c:strRef>
              <c:f>' '!$A$8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2:$BB$82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88:$BB$88</c:f>
              <c:numCache>
                <c:formatCode>General</c:formatCode>
                <c:ptCount val="37"/>
                <c:pt idx="19">
                  <c:v>0.690119</c:v>
                </c:pt>
                <c:pt idx="20">
                  <c:v>0.0894139999999979</c:v>
                </c:pt>
                <c:pt idx="21">
                  <c:v>0.652798000000001</c:v>
                </c:pt>
                <c:pt idx="22">
                  <c:v>0.866169999999999</c:v>
                </c:pt>
                <c:pt idx="23">
                  <c:v>0.719999999999999</c:v>
                </c:pt>
                <c:pt idx="24">
                  <c:v>0.963148999999998</c:v>
                </c:pt>
                <c:pt idx="25">
                  <c:v>0.331723</c:v>
                </c:pt>
                <c:pt idx="26">
                  <c:v>0.725040999999997</c:v>
                </c:pt>
                <c:pt idx="27">
                  <c:v>0.863486000000002</c:v>
                </c:pt>
                <c:pt idx="28">
                  <c:v>0.301529</c:v>
                </c:pt>
                <c:pt idx="29">
                  <c:v>0.703269000000001</c:v>
                </c:pt>
                <c:pt idx="30">
                  <c:v>1.265428</c:v>
                </c:pt>
                <c:pt idx="31">
                  <c:v>0.783327999999997</c:v>
                </c:pt>
                <c:pt idx="32">
                  <c:v>1.296425</c:v>
                </c:pt>
                <c:pt idx="33">
                  <c:v>1.5915</c:v>
                </c:pt>
                <c:pt idx="34">
                  <c:v>0.130525</c:v>
                </c:pt>
                <c:pt idx="35">
                  <c:v>2.093463</c:v>
                </c:pt>
                <c:pt idx="36">
                  <c:v>0.812052</c:v>
                </c:pt>
              </c:numCache>
            </c:numRef>
          </c:val>
        </c:ser>
        <c:gapWidth val="0"/>
        <c:overlap val="100"/>
        <c:axId val="27438296"/>
        <c:axId val="48213901"/>
      </c:barChart>
      <c:catAx>
        <c:axId val="9095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660"/>
        <c:crossesAt val="0"/>
        <c:auto val="1"/>
        <c:lblAlgn val="ctr"/>
        <c:lblOffset val="100"/>
        <c:noMultiLvlLbl val="0"/>
      </c:catAx>
      <c:valAx>
        <c:axId val="11017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Volume
(thousand cubic metres)</a:t>
                </a:r>
              </a:p>
            </c:rich>
          </c:tx>
          <c:layout>
            <c:manualLayout>
              <c:xMode val="edge"/>
              <c:yMode val="edge"/>
              <c:x val="0.0291596164692611"/>
              <c:y val="-0.233726998077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0956813"/>
        <c:crossesAt val="1"/>
        <c:crossBetween val="midCat"/>
      </c:valAx>
      <c:catAx>
        <c:axId val="274382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901"/>
        <c:auto val="1"/>
        <c:lblAlgn val="ctr"/>
        <c:lblOffset val="100"/>
        <c:noMultiLvlLbl val="0"/>
      </c:catAx>
      <c:valAx>
        <c:axId val="4821390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898195149464185"/>
              <c:y val="-0.3407488785132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74382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58432036097"/>
          <c:y val="0.896457017302939"/>
          <c:w val="0.302425267907501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813874788494"/>
          <c:y val="0.048429918520553"/>
          <c:w val="0.795205865764241"/>
          <c:h val="0.7888858372242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69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68:$BB$6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69:$BB$69</c:f>
              <c:numCache>
                <c:formatCode>General</c:formatCode>
                <c:ptCount val="37"/>
                <c:pt idx="0">
                  <c:v>0.15468282</c:v>
                </c:pt>
                <c:pt idx="1">
                  <c:v>0.1042466</c:v>
                </c:pt>
                <c:pt idx="2">
                  <c:v>0.0647</c:v>
                </c:pt>
                <c:pt idx="3">
                  <c:v>0.06366</c:v>
                </c:pt>
                <c:pt idx="4">
                  <c:v>0.05772616</c:v>
                </c:pt>
                <c:pt idx="5">
                  <c:v>0.05145596</c:v>
                </c:pt>
                <c:pt idx="6">
                  <c:v>0.04431202</c:v>
                </c:pt>
                <c:pt idx="7">
                  <c:v>0.05544358</c:v>
                </c:pt>
                <c:pt idx="8">
                  <c:v>0.022583</c:v>
                </c:pt>
                <c:pt idx="9">
                  <c:v>0.003792</c:v>
                </c:pt>
                <c:pt idx="10">
                  <c:v>0.008046</c:v>
                </c:pt>
                <c:pt idx="11">
                  <c:v>0.013168</c:v>
                </c:pt>
                <c:pt idx="12">
                  <c:v>0.003989</c:v>
                </c:pt>
                <c:pt idx="13">
                  <c:v>0.005052</c:v>
                </c:pt>
                <c:pt idx="14">
                  <c:v>0.008983</c:v>
                </c:pt>
                <c:pt idx="15">
                  <c:v>0.009689</c:v>
                </c:pt>
                <c:pt idx="16">
                  <c:v>0.0087</c:v>
                </c:pt>
                <c:pt idx="17">
                  <c:v>0.0106464</c:v>
                </c:pt>
              </c:numCache>
            </c:numRef>
          </c:val>
        </c:ser>
        <c:ser>
          <c:idx val="1"/>
          <c:order val="1"/>
          <c:tx>
            <c:strRef>
              <c:f>' '!$A$70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68:$BB$6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70:$BB$70</c:f>
              <c:numCache>
                <c:formatCode>General</c:formatCode>
                <c:ptCount val="37"/>
                <c:pt idx="0">
                  <c:v>0.358535</c:v>
                </c:pt>
                <c:pt idx="1">
                  <c:v>0.468204</c:v>
                </c:pt>
                <c:pt idx="2">
                  <c:v>0.344634</c:v>
                </c:pt>
                <c:pt idx="3">
                  <c:v>0.510843</c:v>
                </c:pt>
                <c:pt idx="4">
                  <c:v>0.304698</c:v>
                </c:pt>
                <c:pt idx="5">
                  <c:v>0.304096</c:v>
                </c:pt>
                <c:pt idx="6">
                  <c:v>0.381003</c:v>
                </c:pt>
                <c:pt idx="7">
                  <c:v>0.487941</c:v>
                </c:pt>
                <c:pt idx="8">
                  <c:v>0.249375</c:v>
                </c:pt>
                <c:pt idx="9">
                  <c:v>0.022512</c:v>
                </c:pt>
                <c:pt idx="10">
                  <c:v>0.217457</c:v>
                </c:pt>
                <c:pt idx="11">
                  <c:v>0.300666</c:v>
                </c:pt>
                <c:pt idx="12">
                  <c:v>0.351169</c:v>
                </c:pt>
                <c:pt idx="13">
                  <c:v>0.431381</c:v>
                </c:pt>
                <c:pt idx="14">
                  <c:v>0.512805285854696</c:v>
                </c:pt>
                <c:pt idx="15">
                  <c:v>0.66428963702238</c:v>
                </c:pt>
                <c:pt idx="16">
                  <c:v>1.13619547488185</c:v>
                </c:pt>
                <c:pt idx="17">
                  <c:v>1.13605553181727</c:v>
                </c:pt>
              </c:numCache>
            </c:numRef>
          </c:val>
        </c:ser>
        <c:ser>
          <c:idx val="2"/>
          <c:order val="2"/>
          <c:tx>
            <c:strRef>
              <c:f>' '!$A$7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68:$BB$6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71:$BB$71</c:f>
              <c:numCache>
                <c:formatCode>General</c:formatCode>
                <c:ptCount val="37"/>
                <c:pt idx="0">
                  <c:v>0.0571825656</c:v>
                </c:pt>
                <c:pt idx="1">
                  <c:v>0.0405506092000001</c:v>
                </c:pt>
                <c:pt idx="2">
                  <c:v>0.016152143</c:v>
                </c:pt>
                <c:pt idx="3">
                  <c:v>0.0203832118</c:v>
                </c:pt>
                <c:pt idx="4">
                  <c:v>0.0217972268</c:v>
                </c:pt>
                <c:pt idx="5">
                  <c:v>0.0206117778</c:v>
                </c:pt>
                <c:pt idx="6">
                  <c:v>0.0158010594000001</c:v>
                </c:pt>
                <c:pt idx="7">
                  <c:v>0.0115117001999999</c:v>
                </c:pt>
                <c:pt idx="8">
                  <c:v>0.00461586620000004</c:v>
                </c:pt>
                <c:pt idx="9">
                  <c:v>0.0015916128</c:v>
                </c:pt>
                <c:pt idx="10">
                  <c:v>6.80000000000125E-005</c:v>
                </c:pt>
                <c:pt idx="11">
                  <c:v>0.000479000000000007</c:v>
                </c:pt>
                <c:pt idx="12">
                  <c:v>0.000276999999999916</c:v>
                </c:pt>
                <c:pt idx="13">
                  <c:v>0.00044375139999997</c:v>
                </c:pt>
                <c:pt idx="14">
                  <c:v>0.00250378300000009</c:v>
                </c:pt>
                <c:pt idx="15">
                  <c:v>0.00765581459999998</c:v>
                </c:pt>
                <c:pt idx="16">
                  <c:v>0.00590781460000045</c:v>
                </c:pt>
                <c:pt idx="17">
                  <c:v>0.000104000000000104</c:v>
                </c:pt>
              </c:numCache>
            </c:numRef>
          </c:val>
        </c:ser>
        <c:gapWidth val="0"/>
        <c:overlap val="100"/>
        <c:axId val="54801027"/>
        <c:axId val="9658577"/>
      </c:barChart>
      <c:barChart>
        <c:barDir val="col"/>
        <c:grouping val="stacked"/>
        <c:varyColors val="0"/>
        <c:ser>
          <c:idx val="3"/>
          <c:order val="3"/>
          <c:tx>
            <c:strRef>
              <c:f>' '!$A$7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68:$BB$6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72:$BB$72</c:f>
              <c:numCache>
                <c:formatCode>General</c:formatCode>
                <c:ptCount val="37"/>
              </c:numCache>
            </c:numRef>
          </c:val>
        </c:ser>
        <c:ser>
          <c:idx val="4"/>
          <c:order val="4"/>
          <c:tx>
            <c:strRef>
              <c:f>' '!$A$7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68:$BB$6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73:$BB$73</c:f>
              <c:numCache>
                <c:formatCode>General</c:formatCode>
                <c:ptCount val="37"/>
              </c:numCache>
            </c:numRef>
          </c:val>
        </c:ser>
        <c:ser>
          <c:idx val="5"/>
          <c:order val="5"/>
          <c:tx>
            <c:strRef>
              <c:f>' '!$A$7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68:$BB$6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74:$BB$74</c:f>
              <c:numCache>
                <c:formatCode>General</c:formatCode>
                <c:ptCount val="37"/>
              </c:numCache>
            </c:numRef>
          </c:val>
        </c:ser>
        <c:ser>
          <c:idx val="6"/>
          <c:order val="6"/>
          <c:tx>
            <c:strRef>
              <c:f>' '!$A$75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68:$BB$6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75:$BB$75</c:f>
              <c:numCache>
                <c:formatCode>General</c:formatCode>
                <c:ptCount val="37"/>
                <c:pt idx="19">
                  <c:v>26.350634556576</c:v>
                </c:pt>
                <c:pt idx="20">
                  <c:v>18.674701916</c:v>
                </c:pt>
                <c:pt idx="21">
                  <c:v>13.9744588224</c:v>
                </c:pt>
                <c:pt idx="22">
                  <c:v>14.9916114768</c:v>
                </c:pt>
                <c:pt idx="23">
                  <c:v>15.5936983265</c:v>
                </c:pt>
                <c:pt idx="24">
                  <c:v>16.5633178854</c:v>
                </c:pt>
                <c:pt idx="25">
                  <c:v>14.9511687484</c:v>
                </c:pt>
                <c:pt idx="26">
                  <c:v>20.6959520215</c:v>
                </c:pt>
                <c:pt idx="27">
                  <c:v>9.697727154</c:v>
                </c:pt>
                <c:pt idx="28">
                  <c:v>1.3398365112</c:v>
                </c:pt>
                <c:pt idx="29">
                  <c:v>2.881925973</c:v>
                </c:pt>
                <c:pt idx="30">
                  <c:v>6.449044128</c:v>
                </c:pt>
                <c:pt idx="31">
                  <c:v>1.709529184</c:v>
                </c:pt>
                <c:pt idx="32">
                  <c:v>1.7427341481</c:v>
                </c:pt>
                <c:pt idx="33">
                  <c:v>3.3252607415</c:v>
                </c:pt>
                <c:pt idx="34">
                  <c:v>2.74432606</c:v>
                </c:pt>
                <c:pt idx="35">
                  <c:v>2.4627761239</c:v>
                </c:pt>
                <c:pt idx="36">
                  <c:v>2.4358399351</c:v>
                </c:pt>
              </c:numCache>
            </c:numRef>
          </c:val>
        </c:ser>
        <c:ser>
          <c:idx val="7"/>
          <c:order val="7"/>
          <c:tx>
            <c:strRef>
              <c:f>' '!$A$76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68:$BB$6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76:$BB$76</c:f>
              <c:numCache>
                <c:formatCode>General</c:formatCode>
                <c:ptCount val="37"/>
                <c:pt idx="19">
                  <c:v>62.67961</c:v>
                </c:pt>
                <c:pt idx="20">
                  <c:v>78.992</c:v>
                </c:pt>
                <c:pt idx="21">
                  <c:v>56.829312</c:v>
                </c:pt>
                <c:pt idx="22">
                  <c:v>95.473</c:v>
                </c:pt>
                <c:pt idx="23">
                  <c:v>66.686</c:v>
                </c:pt>
                <c:pt idx="24">
                  <c:v>71.747</c:v>
                </c:pt>
                <c:pt idx="25">
                  <c:v>93.242853</c:v>
                </c:pt>
                <c:pt idx="26">
                  <c:v>130.380359</c:v>
                </c:pt>
                <c:pt idx="27">
                  <c:v>75.602306</c:v>
                </c:pt>
                <c:pt idx="28">
                  <c:v>7.10162</c:v>
                </c:pt>
                <c:pt idx="29">
                  <c:v>84.0001</c:v>
                </c:pt>
                <c:pt idx="30">
                  <c:v>122.395894</c:v>
                </c:pt>
                <c:pt idx="31">
                  <c:v>131.833611</c:v>
                </c:pt>
                <c:pt idx="32">
                  <c:v>148.623686</c:v>
                </c:pt>
                <c:pt idx="33">
                  <c:v>177.059823</c:v>
                </c:pt>
                <c:pt idx="34">
                  <c:v>178.685814</c:v>
                </c:pt>
                <c:pt idx="35">
                  <c:v>261.204069</c:v>
                </c:pt>
                <c:pt idx="36">
                  <c:v>269.444263</c:v>
                </c:pt>
              </c:numCache>
            </c:numRef>
          </c:val>
        </c:ser>
        <c:ser>
          <c:idx val="8"/>
          <c:order val="8"/>
          <c:tx>
            <c:strRef>
              <c:f>' '!$A$7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68:$BB$68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77:$BB$77</c:f>
              <c:numCache>
                <c:formatCode>General</c:formatCode>
                <c:ptCount val="37"/>
                <c:pt idx="19">
                  <c:v>36.2399834640847</c:v>
                </c:pt>
                <c:pt idx="20">
                  <c:v>25.5314712487765</c:v>
                </c:pt>
                <c:pt idx="21">
                  <c:v>16.9373608224</c:v>
                </c:pt>
                <c:pt idx="22">
                  <c:v>19.1870374768</c:v>
                </c:pt>
                <c:pt idx="23">
                  <c:v>20.6628993265</c:v>
                </c:pt>
                <c:pt idx="24">
                  <c:v>21.6034848854</c:v>
                </c:pt>
                <c:pt idx="25">
                  <c:v>18.8151300504747</c:v>
                </c:pt>
                <c:pt idx="26">
                  <c:v>23.1844320215</c:v>
                </c:pt>
                <c:pt idx="27">
                  <c:v>10.575050154</c:v>
                </c:pt>
                <c:pt idx="28">
                  <c:v>1.5476875112</c:v>
                </c:pt>
                <c:pt idx="29">
                  <c:v>2.934776973</c:v>
                </c:pt>
                <c:pt idx="30">
                  <c:v>6.89036920685622</c:v>
                </c:pt>
                <c:pt idx="31">
                  <c:v>1.88392593850912</c:v>
                </c:pt>
                <c:pt idx="32">
                  <c:v>1.93900614809999</c:v>
                </c:pt>
                <c:pt idx="33">
                  <c:v>4.78174958303657</c:v>
                </c:pt>
                <c:pt idx="34">
                  <c:v>6.05482322726729</c:v>
                </c:pt>
                <c:pt idx="35">
                  <c:v>5.02727996651566</c:v>
                </c:pt>
                <c:pt idx="36">
                  <c:v>2.53725939568676</c:v>
                </c:pt>
              </c:numCache>
            </c:numRef>
          </c:val>
        </c:ser>
        <c:gapWidth val="0"/>
        <c:overlap val="100"/>
        <c:axId val="58263319"/>
        <c:axId val="81428737"/>
      </c:barChart>
      <c:catAx>
        <c:axId val="5480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77"/>
        <c:crossesAt val="0"/>
        <c:auto val="1"/>
        <c:lblAlgn val="ctr"/>
        <c:lblOffset val="100"/>
        <c:noMultiLvlLbl val="0"/>
      </c:catAx>
      <c:valAx>
        <c:axId val="96585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276931754089115"/>
              <c:y val="-0.16607159205346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4801027"/>
        <c:crossesAt val="1"/>
        <c:crossBetween val="midCat"/>
      </c:valAx>
      <c:catAx>
        <c:axId val="58263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737"/>
        <c:auto val="1"/>
        <c:lblAlgn val="ctr"/>
        <c:lblOffset val="100"/>
        <c:noMultiLvlLbl val="0"/>
      </c:catAx>
      <c:valAx>
        <c:axId val="8142873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899661590524535"/>
              <c:y val="-0.3343403826787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82633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839819514946"/>
          <c:y val="0.901492264030028"/>
          <c:w val="0.387986463620981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280315848844"/>
          <c:y val="0.048429918520553"/>
          <c:w val="0.794190637337846"/>
          <c:h val="0.7952943330586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41</c:f>
              <c:strCache>
                <c:ptCount val="1"/>
                <c:pt idx="0">
                  <c:v>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40:$BB$40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41:$BB$41</c:f>
              <c:numCache>
                <c:formatCode>General</c:formatCode>
                <c:ptCount val="37"/>
                <c:pt idx="0">
                  <c:v>0.5704003856</c:v>
                </c:pt>
                <c:pt idx="1">
                  <c:v>0.6130012092</c:v>
                </c:pt>
                <c:pt idx="2">
                  <c:v>0.425486143</c:v>
                </c:pt>
                <c:pt idx="3">
                  <c:v>0.5948862118</c:v>
                </c:pt>
                <c:pt idx="4">
                  <c:v>0.3842213868</c:v>
                </c:pt>
                <c:pt idx="5">
                  <c:v>0.3761637378</c:v>
                </c:pt>
                <c:pt idx="6">
                  <c:v>0.4411160794</c:v>
                </c:pt>
                <c:pt idx="7">
                  <c:v>0.5548962802</c:v>
                </c:pt>
                <c:pt idx="8">
                  <c:v>0.2765738662</c:v>
                </c:pt>
                <c:pt idx="9">
                  <c:v>0.0278956128</c:v>
                </c:pt>
                <c:pt idx="10">
                  <c:v>0.225571</c:v>
                </c:pt>
                <c:pt idx="11">
                  <c:v>0.314313</c:v>
                </c:pt>
                <c:pt idx="12">
                  <c:v>0.355435</c:v>
                </c:pt>
                <c:pt idx="13">
                  <c:v>0.4368767514</c:v>
                </c:pt>
                <c:pt idx="14">
                  <c:v>0.524292068854696</c:v>
                </c:pt>
                <c:pt idx="15">
                  <c:v>0.68163445162238</c:v>
                </c:pt>
                <c:pt idx="16">
                  <c:v>1.15080328948185</c:v>
                </c:pt>
                <c:pt idx="17">
                  <c:v>1.14680593181727</c:v>
                </c:pt>
              </c:numCache>
            </c:numRef>
          </c:val>
        </c:ser>
        <c:ser>
          <c:idx val="1"/>
          <c:order val="1"/>
          <c:tx>
            <c:strRef>
              <c:f>' '!$A$42</c:f>
              <c:strCache>
                <c:ptCount val="1"/>
                <c:pt idx="0">
                  <c:v>Veneer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40:$BB$40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42:$BB$42</c:f>
              <c:numCache>
                <c:formatCode>General</c:formatCode>
                <c:ptCount val="37"/>
                <c:pt idx="0">
                  <c:v>0.0286345504</c:v>
                </c:pt>
                <c:pt idx="1">
                  <c:v>0.0448436689</c:v>
                </c:pt>
                <c:pt idx="2">
                  <c:v>0.0446776735</c:v>
                </c:pt>
                <c:pt idx="3">
                  <c:v>0.0438646293</c:v>
                </c:pt>
                <c:pt idx="4">
                  <c:v>0.0660688805</c:v>
                </c:pt>
                <c:pt idx="5">
                  <c:v>0.069051415</c:v>
                </c:pt>
                <c:pt idx="6">
                  <c:v>0.0646266</c:v>
                </c:pt>
                <c:pt idx="7">
                  <c:v>0.07010885354</c:v>
                </c:pt>
                <c:pt idx="8">
                  <c:v>0.0699495602</c:v>
                </c:pt>
                <c:pt idx="9">
                  <c:v>0.01903708382</c:v>
                </c:pt>
                <c:pt idx="10">
                  <c:v>0.038455757769</c:v>
                </c:pt>
                <c:pt idx="11">
                  <c:v>0.031199768748</c:v>
                </c:pt>
                <c:pt idx="12">
                  <c:v>0.031626442381</c:v>
                </c:pt>
                <c:pt idx="13">
                  <c:v>0.02435557446</c:v>
                </c:pt>
                <c:pt idx="14">
                  <c:v>0.0147455485</c:v>
                </c:pt>
                <c:pt idx="15">
                  <c:v>0.01111592758</c:v>
                </c:pt>
                <c:pt idx="16">
                  <c:v>0.01844990782</c:v>
                </c:pt>
                <c:pt idx="17">
                  <c:v>0.01723306118</c:v>
                </c:pt>
              </c:numCache>
            </c:numRef>
          </c:val>
        </c:ser>
        <c:ser>
          <c:idx val="2"/>
          <c:order val="2"/>
          <c:tx>
            <c:strRef>
              <c:f>' '!$A$43</c:f>
              <c:strCache>
                <c:ptCount val="1"/>
                <c:pt idx="0">
                  <c:v>Other wood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40:$BB$40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43:$BB$43</c:f>
              <c:numCache>
                <c:formatCode>General</c:formatCode>
                <c:ptCount val="37"/>
                <c:pt idx="0">
                  <c:v>0.0037695658000001</c:v>
                </c:pt>
                <c:pt idx="1">
                  <c:v>0.00674935380000008</c:v>
                </c:pt>
                <c:pt idx="2">
                  <c:v>0.00651569879999997</c:v>
                </c:pt>
                <c:pt idx="3">
                  <c:v>0.00532195999999996</c:v>
                </c:pt>
                <c:pt idx="4">
                  <c:v>0.00526841388000005</c:v>
                </c:pt>
                <c:pt idx="5">
                  <c:v>0.00315141790000001</c:v>
                </c:pt>
                <c:pt idx="6">
                  <c:v>0.00421961457781817</c:v>
                </c:pt>
                <c:pt idx="7">
                  <c:v>0.0203971220000002</c:v>
                </c:pt>
                <c:pt idx="8">
                  <c:v>0.01713121294</c:v>
                </c:pt>
                <c:pt idx="9">
                  <c:v>0.00572789596400001</c:v>
                </c:pt>
                <c:pt idx="10">
                  <c:v>0.00991452091999995</c:v>
                </c:pt>
                <c:pt idx="11">
                  <c:v>0.0105144387372856</c:v>
                </c:pt>
                <c:pt idx="12">
                  <c:v>0.0132462821659383</c:v>
                </c:pt>
                <c:pt idx="13">
                  <c:v>0.00364716662752768</c:v>
                </c:pt>
                <c:pt idx="14">
                  <c:v>0.00576417233454896</c:v>
                </c:pt>
                <c:pt idx="15">
                  <c:v>0.0103571966720123</c:v>
                </c:pt>
                <c:pt idx="16">
                  <c:v>0.0112730868548598</c:v>
                </c:pt>
                <c:pt idx="17">
                  <c:v>0.0100738371642293</c:v>
                </c:pt>
              </c:numCache>
            </c:numRef>
          </c:val>
        </c:ser>
        <c:gapWidth val="0"/>
        <c:overlap val="100"/>
        <c:axId val="2917637"/>
        <c:axId val="43342909"/>
      </c:barChart>
      <c:barChart>
        <c:barDir val="col"/>
        <c:grouping val="stacked"/>
        <c:varyColors val="0"/>
        <c:ser>
          <c:idx val="3"/>
          <c:order val="3"/>
          <c:tx>
            <c:strRef>
              <c:f>' '!$A$4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40:$BB$40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44:$BB$44</c:f>
              <c:numCache>
                <c:formatCode>General</c:formatCode>
                <c:ptCount val="37"/>
              </c:numCache>
            </c:numRef>
          </c:val>
        </c:ser>
        <c:ser>
          <c:idx val="4"/>
          <c:order val="4"/>
          <c:tx>
            <c:strRef>
              <c:f>' '!$A$4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40:$BB$40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45:$BB$45</c:f>
              <c:numCache>
                <c:formatCode>General</c:formatCode>
                <c:ptCount val="37"/>
              </c:numCache>
            </c:numRef>
          </c:val>
        </c:ser>
        <c:ser>
          <c:idx val="5"/>
          <c:order val="5"/>
          <c:tx>
            <c:strRef>
              <c:f>' '!$A$4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40:$BB$40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46:$BB$46</c:f>
              <c:numCache>
                <c:formatCode>General</c:formatCode>
                <c:ptCount val="37"/>
              </c:numCache>
            </c:numRef>
          </c:val>
        </c:ser>
        <c:ser>
          <c:idx val="6"/>
          <c:order val="6"/>
          <c:tx>
            <c:strRef>
              <c:f>' '!$A$47</c:f>
              <c:strCache>
                <c:ptCount val="1"/>
                <c:pt idx="0">
                  <c:v>Log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40:$BB$40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47:$BB$47</c:f>
              <c:numCache>
                <c:formatCode>General</c:formatCode>
                <c:ptCount val="37"/>
                <c:pt idx="19">
                  <c:v>98.9195934640847</c:v>
                </c:pt>
                <c:pt idx="20">
                  <c:v>104.523471248777</c:v>
                </c:pt>
                <c:pt idx="21">
                  <c:v>73.7666728224</c:v>
                </c:pt>
                <c:pt idx="22">
                  <c:v>114.6600374768</c:v>
                </c:pt>
                <c:pt idx="23">
                  <c:v>87.3488993265</c:v>
                </c:pt>
                <c:pt idx="24">
                  <c:v>93.3504848854</c:v>
                </c:pt>
                <c:pt idx="25">
                  <c:v>112.057983050475</c:v>
                </c:pt>
                <c:pt idx="26">
                  <c:v>153.5647910215</c:v>
                </c:pt>
                <c:pt idx="27">
                  <c:v>86.177356154</c:v>
                </c:pt>
                <c:pt idx="28">
                  <c:v>8.6493075112</c:v>
                </c:pt>
                <c:pt idx="29">
                  <c:v>86.934876973</c:v>
                </c:pt>
                <c:pt idx="30">
                  <c:v>129.286263206856</c:v>
                </c:pt>
                <c:pt idx="31">
                  <c:v>133.717536938509</c:v>
                </c:pt>
                <c:pt idx="32">
                  <c:v>150.5626921481</c:v>
                </c:pt>
                <c:pt idx="33">
                  <c:v>181.841572583037</c:v>
                </c:pt>
                <c:pt idx="34">
                  <c:v>184.740637227267</c:v>
                </c:pt>
                <c:pt idx="35">
                  <c:v>266.231348966516</c:v>
                </c:pt>
                <c:pt idx="36">
                  <c:v>271.981522395687</c:v>
                </c:pt>
              </c:numCache>
            </c:numRef>
          </c:val>
        </c:ser>
        <c:ser>
          <c:idx val="7"/>
          <c:order val="7"/>
          <c:tx>
            <c:strRef>
              <c:f>' '!$A$48</c:f>
              <c:strCache>
                <c:ptCount val="1"/>
                <c:pt idx="0">
                  <c:v>Veneer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40:$BB$40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48:$BB$48</c:f>
              <c:numCache>
                <c:formatCode>General</c:formatCode>
                <c:ptCount val="37"/>
                <c:pt idx="19">
                  <c:v>6.280095494609</c:v>
                </c:pt>
                <c:pt idx="20">
                  <c:v>8.1750887276</c:v>
                </c:pt>
                <c:pt idx="21">
                  <c:v>9.9139514464</c:v>
                </c:pt>
                <c:pt idx="22">
                  <c:v>11.5493506256</c:v>
                </c:pt>
                <c:pt idx="23">
                  <c:v>19.8606045425</c:v>
                </c:pt>
                <c:pt idx="24">
                  <c:v>21.5599398575</c:v>
                </c:pt>
                <c:pt idx="25">
                  <c:v>20.2206266404</c:v>
                </c:pt>
                <c:pt idx="26">
                  <c:v>25.220930404</c:v>
                </c:pt>
                <c:pt idx="27">
                  <c:v>25.1598841776</c:v>
                </c:pt>
                <c:pt idx="28">
                  <c:v>5.4908433456</c:v>
                </c:pt>
                <c:pt idx="29">
                  <c:v>12.2422081995</c:v>
                </c:pt>
                <c:pt idx="30">
                  <c:v>12.181497568</c:v>
                </c:pt>
                <c:pt idx="31">
                  <c:v>13.3116671904</c:v>
                </c:pt>
                <c:pt idx="32">
                  <c:v>13.997563259</c:v>
                </c:pt>
                <c:pt idx="33">
                  <c:v>12.336059933</c:v>
                </c:pt>
                <c:pt idx="34">
                  <c:v>7.9712982585</c:v>
                </c:pt>
                <c:pt idx="35">
                  <c:v>9.3365926573</c:v>
                </c:pt>
                <c:pt idx="36">
                  <c:v>8.038946246</c:v>
                </c:pt>
              </c:numCache>
            </c:numRef>
          </c:val>
        </c:ser>
        <c:ser>
          <c:idx val="8"/>
          <c:order val="8"/>
          <c:tx>
            <c:strRef>
              <c:f>' '!$A$49</c:f>
              <c:strCache>
                <c:ptCount val="1"/>
                <c:pt idx="0">
                  <c:v>Other wood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40:$BB$40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49:$BB$49</c:f>
              <c:numCache>
                <c:formatCode>General</c:formatCode>
                <c:ptCount val="37"/>
                <c:pt idx="19">
                  <c:v>0.890226237275996</c:v>
                </c:pt>
                <c:pt idx="20">
                  <c:v>1.47398627680001</c:v>
                </c:pt>
                <c:pt idx="21">
                  <c:v>1.64139107519999</c:v>
                </c:pt>
                <c:pt idx="22">
                  <c:v>1.634579</c:v>
                </c:pt>
                <c:pt idx="23">
                  <c:v>1.90502704710001</c:v>
                </c:pt>
                <c:pt idx="24">
                  <c:v>0.807731216999983</c:v>
                </c:pt>
                <c:pt idx="25">
                  <c:v>0.69654573759999</c:v>
                </c:pt>
                <c:pt idx="26">
                  <c:v>5.54080542900002</c:v>
                </c:pt>
                <c:pt idx="27">
                  <c:v>4.98076567</c:v>
                </c:pt>
                <c:pt idx="28">
                  <c:v>2.078838742</c:v>
                </c:pt>
                <c:pt idx="29">
                  <c:v>2.42617950711441</c:v>
                </c:pt>
                <c:pt idx="30">
                  <c:v>3.79900709624636</c:v>
                </c:pt>
                <c:pt idx="31">
                  <c:v>3.70977887359999</c:v>
                </c:pt>
                <c:pt idx="32">
                  <c:v>1.004520400845</c:v>
                </c:pt>
                <c:pt idx="33">
                  <c:v>1.56195141050003</c:v>
                </c:pt>
                <c:pt idx="34">
                  <c:v>3.03197495799998</c:v>
                </c:pt>
                <c:pt idx="35">
                  <c:v>3.42228844219994</c:v>
                </c:pt>
                <c:pt idx="36">
                  <c:v>3.21620229979999</c:v>
                </c:pt>
              </c:numCache>
            </c:numRef>
          </c:val>
        </c:ser>
        <c:gapWidth val="0"/>
        <c:overlap val="100"/>
        <c:axId val="30967129"/>
        <c:axId val="37329919"/>
      </c:barChart>
      <c:catAx>
        <c:axId val="291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909"/>
        <c:crossesAt val="0"/>
        <c:auto val="1"/>
        <c:lblAlgn val="ctr"/>
        <c:lblOffset val="100"/>
        <c:noMultiLvlLbl val="0"/>
      </c:catAx>
      <c:valAx>
        <c:axId val="433429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91596164692611"/>
              <c:y val="-0.24187494278128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917637"/>
        <c:crossesAt val="1"/>
        <c:crossBetween val="midCat"/>
      </c:valAx>
      <c:catAx>
        <c:axId val="30967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919"/>
        <c:auto val="1"/>
        <c:lblAlgn val="ctr"/>
        <c:lblOffset val="100"/>
        <c:noMultiLvlLbl val="0"/>
      </c:catAx>
      <c:valAx>
        <c:axId val="373299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5019740552736"/>
              <c:y val="-0.31502334523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09671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268471517202"/>
          <c:y val="0.901217614208551"/>
          <c:w val="0.612859560067682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80654258319"/>
          <c:y val="0.050810216973359"/>
          <c:w val="0.799323181049069"/>
          <c:h val="0.7819280417467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55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54:$BB$54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55:$BB$55</c:f>
              <c:numCache>
                <c:formatCode>General</c:formatCode>
                <c:ptCount val="37"/>
                <c:pt idx="0">
                  <c:v>0.1848932848</c:v>
                </c:pt>
                <c:pt idx="1">
                  <c:v>0.1555423708</c:v>
                </c:pt>
                <c:pt idx="2">
                  <c:v>0.1115066868</c:v>
                </c:pt>
                <c:pt idx="3">
                  <c:v>0.1081431</c:v>
                </c:pt>
                <c:pt idx="4">
                  <c:v>0.12443594</c:v>
                </c:pt>
                <c:pt idx="5">
                  <c:v>0.11651618</c:v>
                </c:pt>
                <c:pt idx="6">
                  <c:v>0.10800054</c:v>
                </c:pt>
                <c:pt idx="7">
                  <c:v>0.12198836</c:v>
                </c:pt>
                <c:pt idx="8">
                  <c:v>0.088132398</c:v>
                </c:pt>
                <c:pt idx="9">
                  <c:v>0.0254410652</c:v>
                </c:pt>
                <c:pt idx="10">
                  <c:v>0.0504170644</c:v>
                </c:pt>
                <c:pt idx="11">
                  <c:v>0.047323388</c:v>
                </c:pt>
                <c:pt idx="12">
                  <c:v>0.0371735572</c:v>
                </c:pt>
                <c:pt idx="13">
                  <c:v>0.02739286</c:v>
                </c:pt>
                <c:pt idx="14">
                  <c:v>0.022902938</c:v>
                </c:pt>
                <c:pt idx="15">
                  <c:v>0.028237426</c:v>
                </c:pt>
                <c:pt idx="16">
                  <c:v>0.03216932</c:v>
                </c:pt>
                <c:pt idx="17">
                  <c:v>0.03366102</c:v>
                </c:pt>
              </c:numCache>
            </c:numRef>
          </c:val>
        </c:ser>
        <c:ser>
          <c:idx val="1"/>
          <c:order val="1"/>
          <c:tx>
            <c:strRef>
              <c:f>' '!$A$56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54:$BB$54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56:$BB$56</c:f>
              <c:numCache>
                <c:formatCode>General</c:formatCode>
                <c:ptCount val="37"/>
                <c:pt idx="0">
                  <c:v>0.358535</c:v>
                </c:pt>
                <c:pt idx="1">
                  <c:v>0.468204</c:v>
                </c:pt>
                <c:pt idx="2">
                  <c:v>0.3486563855</c:v>
                </c:pt>
                <c:pt idx="3">
                  <c:v>0.51388440634</c:v>
                </c:pt>
                <c:pt idx="4">
                  <c:v>0.3074730716</c:v>
                </c:pt>
                <c:pt idx="5">
                  <c:v>0.3093249573</c:v>
                </c:pt>
                <c:pt idx="6">
                  <c:v>0.3829182</c:v>
                </c:pt>
                <c:pt idx="7">
                  <c:v>0.4925449185</c:v>
                </c:pt>
                <c:pt idx="8">
                  <c:v>0.256008249</c:v>
                </c:pt>
                <c:pt idx="9">
                  <c:v>0.02430328432</c:v>
                </c:pt>
                <c:pt idx="10">
                  <c:v>0.217988286569</c:v>
                </c:pt>
                <c:pt idx="11">
                  <c:v>0.304821171148</c:v>
                </c:pt>
                <c:pt idx="12">
                  <c:v>0.351869876161</c:v>
                </c:pt>
                <c:pt idx="13">
                  <c:v>0.43152114</c:v>
                </c:pt>
                <c:pt idx="14">
                  <c:v>0.514526658177245</c:v>
                </c:pt>
                <c:pt idx="15">
                  <c:v>0.665911784974392</c:v>
                </c:pt>
                <c:pt idx="16">
                  <c:v>1.13985956184623</c:v>
                </c:pt>
                <c:pt idx="17">
                  <c:v>1.13837196779103</c:v>
                </c:pt>
              </c:numCache>
            </c:numRef>
          </c:val>
        </c:ser>
        <c:ser>
          <c:idx val="2"/>
          <c:order val="2"/>
          <c:tx>
            <c:strRef>
              <c:f>' '!$A$5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54:$BB$54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57:$BB$57</c:f>
              <c:numCache>
                <c:formatCode>General</c:formatCode>
                <c:ptCount val="37"/>
                <c:pt idx="0">
                  <c:v>0.0593151559999999</c:v>
                </c:pt>
                <c:pt idx="1">
                  <c:v>0.0408301685999998</c:v>
                </c:pt>
                <c:pt idx="2">
                  <c:v>0.016505943</c:v>
                </c:pt>
                <c:pt idx="3">
                  <c:v>0.02203857476</c:v>
                </c:pt>
                <c:pt idx="4">
                  <c:v>0.0236496695799999</c:v>
                </c:pt>
                <c:pt idx="5">
                  <c:v>0.0225254334</c:v>
                </c:pt>
                <c:pt idx="6">
                  <c:v>0.019043365296</c:v>
                </c:pt>
                <c:pt idx="7">
                  <c:v>0.0118768952399999</c:v>
                </c:pt>
                <c:pt idx="8">
                  <c:v>0.00518702084</c:v>
                </c:pt>
                <c:pt idx="9">
                  <c:v>0.002667406504</c:v>
                </c:pt>
                <c:pt idx="10">
                  <c:v>0.00310914853999994</c:v>
                </c:pt>
                <c:pt idx="11">
                  <c:v>0.00330942524799999</c:v>
                </c:pt>
                <c:pt idx="12">
                  <c:v>0.00785194585999999</c:v>
                </c:pt>
                <c:pt idx="13">
                  <c:v>0.00584265537200002</c:v>
                </c:pt>
                <c:pt idx="14">
                  <c:v>0.00736644301199996</c:v>
                </c:pt>
                <c:pt idx="15">
                  <c:v>0.00893396639999999</c:v>
                </c:pt>
                <c:pt idx="16">
                  <c:v>0.00849591162000007</c:v>
                </c:pt>
                <c:pt idx="17">
                  <c:v>0.00206931748000017</c:v>
                </c:pt>
              </c:numCache>
            </c:numRef>
          </c:val>
        </c:ser>
        <c:gapWidth val="0"/>
        <c:overlap val="100"/>
        <c:axId val="16459088"/>
        <c:axId val="50650877"/>
      </c:barChart>
      <c:barChart>
        <c:barDir val="col"/>
        <c:grouping val="stacked"/>
        <c:varyColors val="0"/>
        <c:ser>
          <c:idx val="3"/>
          <c:order val="3"/>
          <c:tx>
            <c:strRef>
              <c:f>' '!$A$5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54:$BB$54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58:$BB$58</c:f>
              <c:numCache>
                <c:formatCode>General</c:formatCode>
                <c:ptCount val="37"/>
              </c:numCache>
            </c:numRef>
          </c:val>
        </c:ser>
        <c:ser>
          <c:idx val="4"/>
          <c:order val="4"/>
          <c:tx>
            <c:strRef>
              <c:f>' '!$A$5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54:$BB$54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59:$BB$59</c:f>
              <c:numCache>
                <c:formatCode>General</c:formatCode>
                <c:ptCount val="37"/>
              </c:numCache>
            </c:numRef>
          </c:val>
        </c:ser>
        <c:ser>
          <c:idx val="5"/>
          <c:order val="5"/>
          <c:tx>
            <c:strRef>
              <c:f>' '!$A$6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54:$BB$54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60:$BB$60</c:f>
              <c:numCache>
                <c:formatCode>General</c:formatCode>
                <c:ptCount val="37"/>
              </c:numCache>
            </c:numRef>
          </c:val>
        </c:ser>
        <c:ser>
          <c:idx val="6"/>
          <c:order val="6"/>
          <c:tx>
            <c:strRef>
              <c:f>' '!$A$61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54:$BB$54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61:$BB$61</c:f>
              <c:numCache>
                <c:formatCode>General</c:formatCode>
                <c:ptCount val="37"/>
                <c:pt idx="19">
                  <c:v>32.802768689391</c:v>
                </c:pt>
                <c:pt idx="20">
                  <c:v>28.2045791104</c:v>
                </c:pt>
                <c:pt idx="21">
                  <c:v>24.8158091568</c:v>
                </c:pt>
                <c:pt idx="22">
                  <c:v>27.1106321808</c:v>
                </c:pt>
                <c:pt idx="23">
                  <c:v>36.5263759161</c:v>
                </c:pt>
                <c:pt idx="24">
                  <c:v>37.6818469599</c:v>
                </c:pt>
                <c:pt idx="25">
                  <c:v>35.0648285556</c:v>
                </c:pt>
                <c:pt idx="26">
                  <c:v>45.6312895095</c:v>
                </c:pt>
                <c:pt idx="27">
                  <c:v>34.570734822</c:v>
                </c:pt>
                <c:pt idx="28">
                  <c:v>8.1060740772</c:v>
                </c:pt>
                <c:pt idx="29">
                  <c:v>15.8707328859</c:v>
                </c:pt>
                <c:pt idx="30">
                  <c:v>20.107073904</c:v>
                </c:pt>
                <c:pt idx="31">
                  <c:v>15.5596307856</c:v>
                </c:pt>
                <c:pt idx="32">
                  <c:v>14.9426868456</c:v>
                </c:pt>
                <c:pt idx="33">
                  <c:v>15.0159624325</c:v>
                </c:pt>
                <c:pt idx="34">
                  <c:v>12.7872704225</c:v>
                </c:pt>
                <c:pt idx="35">
                  <c:v>12.0691549916</c:v>
                </c:pt>
                <c:pt idx="36">
                  <c:v>11.8865621875</c:v>
                </c:pt>
              </c:numCache>
            </c:numRef>
          </c:val>
        </c:ser>
        <c:ser>
          <c:idx val="7"/>
          <c:order val="7"/>
          <c:tx>
            <c:strRef>
              <c:f>' '!$A$62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54:$BB$54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62:$BB$62</c:f>
              <c:numCache>
                <c:formatCode>General</c:formatCode>
                <c:ptCount val="37"/>
                <c:pt idx="19">
                  <c:v>62.67961</c:v>
                </c:pt>
                <c:pt idx="20">
                  <c:v>78.992</c:v>
                </c:pt>
                <c:pt idx="21">
                  <c:v>57.44411</c:v>
                </c:pt>
                <c:pt idx="22">
                  <c:v>95.911</c:v>
                </c:pt>
                <c:pt idx="23">
                  <c:v>67.165</c:v>
                </c:pt>
                <c:pt idx="24">
                  <c:v>72.571</c:v>
                </c:pt>
                <c:pt idx="25">
                  <c:v>93.572961</c:v>
                </c:pt>
                <c:pt idx="26">
                  <c:v>131.06659</c:v>
                </c:pt>
                <c:pt idx="27">
                  <c:v>76.630695</c:v>
                </c:pt>
                <c:pt idx="28">
                  <c:v>7.335749</c:v>
                </c:pt>
                <c:pt idx="29">
                  <c:v>84.227437</c:v>
                </c:pt>
                <c:pt idx="30">
                  <c:v>123.746389</c:v>
                </c:pt>
                <c:pt idx="31">
                  <c:v>132.04701</c:v>
                </c:pt>
                <c:pt idx="32">
                  <c:v>148.670859</c:v>
                </c:pt>
                <c:pt idx="33">
                  <c:v>177.41225</c:v>
                </c:pt>
                <c:pt idx="34">
                  <c:v>179.18424</c:v>
                </c:pt>
                <c:pt idx="35">
                  <c:v>262.145224</c:v>
                </c:pt>
                <c:pt idx="36">
                  <c:v>270.137018</c:v>
                </c:pt>
              </c:numCache>
            </c:numRef>
          </c:val>
        </c:ser>
        <c:ser>
          <c:idx val="8"/>
          <c:order val="8"/>
          <c:tx>
            <c:strRef>
              <c:f>' '!$A$6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54:$BB$54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63:$BB$63</c:f>
              <c:numCache>
                <c:formatCode>General</c:formatCode>
                <c:ptCount val="37"/>
                <c:pt idx="19">
                  <c:v>10.5794679075087</c:v>
                </c:pt>
                <c:pt idx="20">
                  <c:v>6.95582033277651</c:v>
                </c:pt>
                <c:pt idx="21">
                  <c:v>3.059579</c:v>
                </c:pt>
                <c:pt idx="22">
                  <c:v>4.77559599999999</c:v>
                </c:pt>
                <c:pt idx="23">
                  <c:v>5.42315500000002</c:v>
                </c:pt>
                <c:pt idx="24">
                  <c:v>5.46530899999999</c:v>
                </c:pt>
                <c:pt idx="25">
                  <c:v>4.33662130207466</c:v>
                </c:pt>
                <c:pt idx="26">
                  <c:v>2.67194799999999</c:v>
                </c:pt>
                <c:pt idx="27">
                  <c:v>1.12664399999998</c:v>
                </c:pt>
                <c:pt idx="28">
                  <c:v>0.573238</c:v>
                </c:pt>
                <c:pt idx="29">
                  <c:v>1.1259817937144</c:v>
                </c:pt>
                <c:pt idx="30">
                  <c:v>1.3066762951027</c:v>
                </c:pt>
                <c:pt idx="31">
                  <c:v>2.58363975450908</c:v>
                </c:pt>
                <c:pt idx="32">
                  <c:v>1.88241949999997</c:v>
                </c:pt>
                <c:pt idx="33">
                  <c:v>3.26602334153651</c:v>
                </c:pt>
                <c:pt idx="34">
                  <c:v>3.72053666726734</c:v>
                </c:pt>
                <c:pt idx="35">
                  <c:v>4.76990984261562</c:v>
                </c:pt>
                <c:pt idx="36">
                  <c:v>1.19597746058679</c:v>
                </c:pt>
              </c:numCache>
            </c:numRef>
          </c:val>
        </c:ser>
        <c:gapWidth val="0"/>
        <c:overlap val="100"/>
        <c:axId val="82413575"/>
        <c:axId val="80769893"/>
      </c:barChart>
      <c:catAx>
        <c:axId val="1645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877"/>
        <c:crossesAt val="0"/>
        <c:auto val="1"/>
        <c:lblAlgn val="ctr"/>
        <c:lblOffset val="100"/>
        <c:noMultiLvlLbl val="0"/>
      </c:catAx>
      <c:valAx>
        <c:axId val="50650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65087422447829"/>
              <c:y val="-0.24407214135310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6459088"/>
        <c:crossesAt val="1"/>
        <c:crossBetween val="midCat"/>
      </c:valAx>
      <c:catAx>
        <c:axId val="824135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893"/>
        <c:auto val="1"/>
        <c:lblAlgn val="ctr"/>
        <c:lblOffset val="100"/>
        <c:noMultiLvlLbl val="0"/>
      </c:catAx>
      <c:valAx>
        <c:axId val="8076989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7670614777214"/>
              <c:y val="-0.3343403826787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24135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322053017484"/>
          <c:y val="0.899111965577222"/>
          <c:w val="0.429780033840948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864072194021"/>
          <c:y val="0.048429918520553"/>
          <c:w val="0.788155668358714"/>
          <c:h val="0.7731392474594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02</c:f>
              <c:strCache>
                <c:ptCount val="1"/>
                <c:pt idx="0">
                  <c:v>Fra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02:$BB$102</c:f>
              <c:numCache>
                <c:formatCode>General</c:formatCode>
                <c:ptCount val="37"/>
                <c:pt idx="0">
                  <c:v>0.10688438</c:v>
                </c:pt>
                <c:pt idx="1">
                  <c:v>0.05428388</c:v>
                </c:pt>
                <c:pt idx="2">
                  <c:v>0.0270667</c:v>
                </c:pt>
                <c:pt idx="3">
                  <c:v>0.0450738</c:v>
                </c:pt>
                <c:pt idx="4">
                  <c:v>0.04453156</c:v>
                </c:pt>
                <c:pt idx="5">
                  <c:v>0.0509273</c:v>
                </c:pt>
                <c:pt idx="6">
                  <c:v>0.0479888</c:v>
                </c:pt>
                <c:pt idx="7">
                  <c:v>0.04068378</c:v>
                </c:pt>
                <c:pt idx="8">
                  <c:v>0.01919924</c:v>
                </c:pt>
                <c:pt idx="9">
                  <c:v>0.00711806</c:v>
                </c:pt>
                <c:pt idx="10">
                  <c:v>0.0151096</c:v>
                </c:pt>
                <c:pt idx="11">
                  <c:v>0.010651026</c:v>
                </c:pt>
                <c:pt idx="12">
                  <c:v>0.01069008</c:v>
                </c:pt>
                <c:pt idx="13">
                  <c:v>0.00715226</c:v>
                </c:pt>
                <c:pt idx="14">
                  <c:v>0.007567</c:v>
                </c:pt>
                <c:pt idx="15">
                  <c:v>0.009258</c:v>
                </c:pt>
                <c:pt idx="16">
                  <c:v>0.00825</c:v>
                </c:pt>
                <c:pt idx="17">
                  <c:v>0.0101644</c:v>
                </c:pt>
              </c:numCache>
            </c:numRef>
          </c:val>
        </c:ser>
        <c:ser>
          <c:idx val="1"/>
          <c:order val="1"/>
          <c:tx>
            <c:strRef>
              <c:f>' '!$A$103</c:f>
              <c:strCache>
                <c:ptCount val="1"/>
                <c:pt idx="0">
                  <c:v>Germa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03:$BB$103</c:f>
              <c:numCache>
                <c:formatCode>General</c:formatCode>
                <c:ptCount val="37"/>
                <c:pt idx="0">
                  <c:v>0.01261844</c:v>
                </c:pt>
                <c:pt idx="1">
                  <c:v>0.0169513872</c:v>
                </c:pt>
                <c:pt idx="2">
                  <c:v>0.013333</c:v>
                </c:pt>
                <c:pt idx="3">
                  <c:v>0.0065132</c:v>
                </c:pt>
                <c:pt idx="4">
                  <c:v>0.010179</c:v>
                </c:pt>
                <c:pt idx="5">
                  <c:v>0.0123278</c:v>
                </c:pt>
                <c:pt idx="6">
                  <c:v>0.01174362</c:v>
                </c:pt>
                <c:pt idx="7">
                  <c:v>0.0165395</c:v>
                </c:pt>
                <c:pt idx="8">
                  <c:v>0.007267</c:v>
                </c:pt>
                <c:pt idx="9">
                  <c:v>0.0007313852</c:v>
                </c:pt>
                <c:pt idx="10">
                  <c:v>0.00246006</c:v>
                </c:pt>
                <c:pt idx="11">
                  <c:v>9.282E-005</c:v>
                </c:pt>
                <c:pt idx="12">
                  <c:v>0.00016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342</c:v>
                </c:pt>
                <c:pt idx="17">
                  <c:v>0.0001342</c:v>
                </c:pt>
              </c:numCache>
            </c:numRef>
          </c:val>
        </c:ser>
        <c:ser>
          <c:idx val="2"/>
          <c:order val="2"/>
          <c:tx>
            <c:strRef>
              <c:f>' '!$A$104</c:f>
              <c:strCache>
                <c:ptCount val="1"/>
                <c:pt idx="0">
                  <c:v>Italy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04:$BB$104</c:f>
              <c:numCache>
                <c:formatCode>General</c:formatCode>
                <c:ptCount val="37"/>
                <c:pt idx="0">
                  <c:v>0.00204532</c:v>
                </c:pt>
                <c:pt idx="1">
                  <c:v>0.00012012</c:v>
                </c:pt>
                <c:pt idx="2">
                  <c:v>5.46E-005</c:v>
                </c:pt>
                <c:pt idx="3">
                  <c:v>0.00019426</c:v>
                </c:pt>
                <c:pt idx="4">
                  <c:v>0.0006695</c:v>
                </c:pt>
                <c:pt idx="5">
                  <c:v>0.00213082</c:v>
                </c:pt>
                <c:pt idx="6">
                  <c:v>0.00772702</c:v>
                </c:pt>
                <c:pt idx="7">
                  <c:v>0.01950044</c:v>
                </c:pt>
                <c:pt idx="8">
                  <c:v>0.01854732</c:v>
                </c:pt>
                <c:pt idx="9">
                  <c:v>0.00700944</c:v>
                </c:pt>
                <c:pt idx="10">
                  <c:v>0.0101572444</c:v>
                </c:pt>
                <c:pt idx="11">
                  <c:v>0.00969352</c:v>
                </c:pt>
                <c:pt idx="12">
                  <c:v>0.00379414</c:v>
                </c:pt>
                <c:pt idx="13">
                  <c:v>0.00285654</c:v>
                </c:pt>
                <c:pt idx="14">
                  <c:v>0.00094622</c:v>
                </c:pt>
                <c:pt idx="15">
                  <c:v>0.00139884</c:v>
                </c:pt>
                <c:pt idx="16">
                  <c:v>0.0006783</c:v>
                </c:pt>
                <c:pt idx="17">
                  <c:v>0.00056864</c:v>
                </c:pt>
              </c:numCache>
            </c:numRef>
          </c:val>
        </c:ser>
        <c:ser>
          <c:idx val="3"/>
          <c:order val="3"/>
          <c:tx>
            <c:strRef>
              <c:f>' '!$A$105</c:f>
              <c:strCache>
                <c:ptCount val="1"/>
                <c:pt idx="0">
                  <c:v>Portugal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05:$BB$105</c:f>
              <c:numCache>
                <c:formatCode>General</c:formatCode>
                <c:ptCount val="37"/>
                <c:pt idx="0">
                  <c:v>0.0127682</c:v>
                </c:pt>
                <c:pt idx="1">
                  <c:v>0.01050016</c:v>
                </c:pt>
                <c:pt idx="2">
                  <c:v>0.017114782</c:v>
                </c:pt>
                <c:pt idx="3">
                  <c:v>0.01558492</c:v>
                </c:pt>
                <c:pt idx="4">
                  <c:v>0.0118964</c:v>
                </c:pt>
                <c:pt idx="5">
                  <c:v>0.0064077</c:v>
                </c:pt>
                <c:pt idx="6">
                  <c:v>0.0046167</c:v>
                </c:pt>
                <c:pt idx="7">
                  <c:v>0.00386566</c:v>
                </c:pt>
                <c:pt idx="8">
                  <c:v>0</c:v>
                </c:pt>
                <c:pt idx="9">
                  <c:v>0.00047314</c:v>
                </c:pt>
                <c:pt idx="10">
                  <c:v>0.0002128</c:v>
                </c:pt>
                <c:pt idx="11">
                  <c:v>7.6342E-005</c:v>
                </c:pt>
                <c:pt idx="12">
                  <c:v>0</c:v>
                </c:pt>
                <c:pt idx="13">
                  <c:v>0</c:v>
                </c:pt>
                <c:pt idx="14">
                  <c:v>0.000212</c:v>
                </c:pt>
                <c:pt idx="15">
                  <c:v>0.000505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4"/>
          <c:order val="4"/>
          <c:tx>
            <c:strRef>
              <c:f>' '!$A$106</c:f>
              <c:strCache>
                <c:ptCount val="1"/>
                <c:pt idx="0">
                  <c:v>Spain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06:$BB$106</c:f>
              <c:numCache>
                <c:formatCode>General</c:formatCode>
                <c:ptCount val="37"/>
                <c:pt idx="0">
                  <c:v>0.0505769448</c:v>
                </c:pt>
                <c:pt idx="1">
                  <c:v>0.0735888236</c:v>
                </c:pt>
                <c:pt idx="2">
                  <c:v>0.0531824048</c:v>
                </c:pt>
                <c:pt idx="3">
                  <c:v>0.04037404</c:v>
                </c:pt>
                <c:pt idx="4">
                  <c:v>0.05473824</c:v>
                </c:pt>
                <c:pt idx="5">
                  <c:v>0.03758254</c:v>
                </c:pt>
                <c:pt idx="6">
                  <c:v>0.02847084</c:v>
                </c:pt>
                <c:pt idx="7">
                  <c:v>0.03868084</c:v>
                </c:pt>
                <c:pt idx="8">
                  <c:v>0.042809438</c:v>
                </c:pt>
                <c:pt idx="9">
                  <c:v>0.01010904</c:v>
                </c:pt>
                <c:pt idx="10">
                  <c:v>0.02123814</c:v>
                </c:pt>
                <c:pt idx="11">
                  <c:v>0.0244039</c:v>
                </c:pt>
                <c:pt idx="12">
                  <c:v>0.02044186</c:v>
                </c:pt>
                <c:pt idx="13">
                  <c:v>0.01678136</c:v>
                </c:pt>
                <c:pt idx="14">
                  <c:v>0.013345718</c:v>
                </c:pt>
                <c:pt idx="15">
                  <c:v>0.016825626</c:v>
                </c:pt>
                <c:pt idx="16">
                  <c:v>0.02234378</c:v>
                </c:pt>
                <c:pt idx="17">
                  <c:v>0.02234378</c:v>
                </c:pt>
              </c:numCache>
            </c:numRef>
          </c:val>
        </c:ser>
        <c:ser>
          <c:idx val="5"/>
          <c:order val="5"/>
          <c:tx>
            <c:strRef>
              <c:f>' '!$A$10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07:$BB$107</c:f>
              <c:numCache>
                <c:formatCode>General</c:formatCode>
                <c:ptCount val="37"/>
                <c:pt idx="0">
                  <c:v>0</c:v>
                </c:pt>
                <c:pt idx="1">
                  <c:v>9.80000000000147E-005</c:v>
                </c:pt>
                <c:pt idx="2">
                  <c:v>0.00176776719999999</c:v>
                </c:pt>
                <c:pt idx="3">
                  <c:v>0.000402880000000008</c:v>
                </c:pt>
                <c:pt idx="4">
                  <c:v>0.00242123999999999</c:v>
                </c:pt>
                <c:pt idx="5">
                  <c:v>0.00714002000000001</c:v>
                </c:pt>
                <c:pt idx="6">
                  <c:v>0.00745356000000001</c:v>
                </c:pt>
                <c:pt idx="7">
                  <c:v>0.00271813999999999</c:v>
                </c:pt>
                <c:pt idx="8">
                  <c:v>0.000309400000000001</c:v>
                </c:pt>
                <c:pt idx="9">
                  <c:v>0</c:v>
                </c:pt>
                <c:pt idx="10">
                  <c:v>0.00123922</c:v>
                </c:pt>
                <c:pt idx="11">
                  <c:v>0.00240578</c:v>
                </c:pt>
                <c:pt idx="12">
                  <c:v>0.0020836772</c:v>
                </c:pt>
                <c:pt idx="13">
                  <c:v>0.000602700000000001</c:v>
                </c:pt>
                <c:pt idx="14">
                  <c:v>0.000831999999999999</c:v>
                </c:pt>
                <c:pt idx="15">
                  <c:v>0.000248999999999999</c:v>
                </c:pt>
                <c:pt idx="16">
                  <c:v>0.000763040000000007</c:v>
                </c:pt>
                <c:pt idx="17">
                  <c:v>-0.00104169999999999</c:v>
                </c:pt>
              </c:numCache>
            </c:numRef>
          </c:val>
        </c:ser>
        <c:gapWidth val="0"/>
        <c:overlap val="100"/>
        <c:axId val="15424232"/>
        <c:axId val="97021455"/>
      </c:barChart>
      <c:barChart>
        <c:barDir val="col"/>
        <c:grouping val="stacked"/>
        <c:varyColors val="0"/>
        <c:ser>
          <c:idx val="6"/>
          <c:order val="6"/>
          <c:tx>
            <c:strRef>
              <c:f>' '!$A$10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08:$BB$108</c:f>
              <c:numCache>
                <c:formatCode>General</c:formatCode>
                <c:ptCount val="37"/>
              </c:numCache>
            </c:numRef>
          </c:val>
        </c:ser>
        <c:ser>
          <c:idx val="7"/>
          <c:order val="7"/>
          <c:tx>
            <c:strRef>
              <c:f>' '!$A$10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09:$BB$109</c:f>
              <c:numCache>
                <c:formatCode>General</c:formatCode>
                <c:ptCount val="37"/>
              </c:numCache>
            </c:numRef>
          </c:val>
        </c:ser>
        <c:ser>
          <c:idx val="8"/>
          <c:order val="8"/>
          <c:tx>
            <c:strRef>
              <c:f>' '!$A$11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0:$BB$110</c:f>
              <c:numCache>
                <c:formatCode>General</c:formatCode>
                <c:ptCount val="37"/>
              </c:numCache>
            </c:numRef>
          </c:val>
        </c:ser>
        <c:ser>
          <c:idx val="9"/>
          <c:order val="9"/>
          <c:tx>
            <c:strRef>
              <c:f>' '!$A$1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1:$BB$111</c:f>
              <c:numCache>
                <c:formatCode>General</c:formatCode>
                <c:ptCount val="37"/>
              </c:numCache>
            </c:numRef>
          </c:val>
        </c:ser>
        <c:ser>
          <c:idx val="10"/>
          <c:order val="10"/>
          <c:tx>
            <c:strRef>
              <c:f>' '!$A$11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2:$BB$112</c:f>
              <c:numCache>
                <c:formatCode>General</c:formatCode>
                <c:ptCount val="37"/>
              </c:numCache>
            </c:numRef>
          </c:val>
        </c:ser>
        <c:ser>
          <c:idx val="11"/>
          <c:order val="11"/>
          <c:tx>
            <c:strRef>
              <c:f>' '!$A$1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3:$BB$113</c:f>
              <c:numCache>
                <c:formatCode>General</c:formatCode>
                <c:ptCount val="37"/>
              </c:numCache>
            </c:numRef>
          </c:val>
        </c:ser>
        <c:ser>
          <c:idx val="12"/>
          <c:order val="12"/>
          <c:tx>
            <c:strRef>
              <c:f>' '!$A$114</c:f>
              <c:strCache>
                <c:ptCount val="1"/>
                <c:pt idx="0">
                  <c:v>Franc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4:$BB$114</c:f>
              <c:numCache>
                <c:formatCode>General</c:formatCode>
                <c:ptCount val="37"/>
                <c:pt idx="19">
                  <c:v>18.103512127815</c:v>
                </c:pt>
                <c:pt idx="20">
                  <c:v>9.8551349332</c:v>
                </c:pt>
                <c:pt idx="21">
                  <c:v>6.5833532496</c:v>
                </c:pt>
                <c:pt idx="22">
                  <c:v>11.334471288</c:v>
                </c:pt>
                <c:pt idx="23">
                  <c:v>11.9507058111</c:v>
                </c:pt>
                <c:pt idx="24">
                  <c:v>14.3760407934</c:v>
                </c:pt>
                <c:pt idx="25">
                  <c:v>14.1685834028</c:v>
                </c:pt>
                <c:pt idx="26">
                  <c:v>14.3084242975</c:v>
                </c:pt>
                <c:pt idx="27">
                  <c:v>7.608102762</c:v>
                </c:pt>
                <c:pt idx="28">
                  <c:v>2.335962222</c:v>
                </c:pt>
                <c:pt idx="29">
                  <c:v>4.8330594162</c:v>
                </c:pt>
                <c:pt idx="30">
                  <c:v>3.858395712</c:v>
                </c:pt>
                <c:pt idx="31">
                  <c:v>3.6610041952</c:v>
                </c:pt>
                <c:pt idx="32">
                  <c:v>2.4040947456</c:v>
                </c:pt>
                <c:pt idx="33">
                  <c:v>2.5985420145</c:v>
                </c:pt>
                <c:pt idx="34">
                  <c:v>2.5742297245</c:v>
                </c:pt>
                <c:pt idx="35">
                  <c:v>2.2872350667</c:v>
                </c:pt>
                <c:pt idx="36">
                  <c:v>2.4178483329</c:v>
                </c:pt>
              </c:numCache>
            </c:numRef>
          </c:val>
        </c:ser>
        <c:ser>
          <c:idx val="13"/>
          <c:order val="13"/>
          <c:tx>
            <c:strRef>
              <c:f>' '!$A$115</c:f>
              <c:strCache>
                <c:ptCount val="1"/>
                <c:pt idx="0">
                  <c:v>Germany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5:$BB$115</c:f>
              <c:numCache>
                <c:formatCode>General</c:formatCode>
                <c:ptCount val="37"/>
                <c:pt idx="19">
                  <c:v>2.575612149351</c:v>
                </c:pt>
                <c:pt idx="20">
                  <c:v>3.6205597248</c:v>
                </c:pt>
                <c:pt idx="21">
                  <c:v>3.1217357568</c:v>
                </c:pt>
                <c:pt idx="22">
                  <c:v>1.8092842656</c:v>
                </c:pt>
                <c:pt idx="23">
                  <c:v>3.1724251454</c:v>
                </c:pt>
                <c:pt idx="24">
                  <c:v>6.4128789153</c:v>
                </c:pt>
                <c:pt idx="25">
                  <c:v>6.4690797192</c:v>
                </c:pt>
                <c:pt idx="26">
                  <c:v>6.8350905385</c:v>
                </c:pt>
                <c:pt idx="27">
                  <c:v>3.4343974232</c:v>
                </c:pt>
                <c:pt idx="28">
                  <c:v>0.2600869612</c:v>
                </c:pt>
                <c:pt idx="29">
                  <c:v>1.1158615755</c:v>
                </c:pt>
                <c:pt idx="30">
                  <c:v>0.031468944</c:v>
                </c:pt>
                <c:pt idx="31">
                  <c:v>0.046223249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372272608</c:v>
                </c:pt>
                <c:pt idx="36">
                  <c:v>0.0379940704</c:v>
                </c:pt>
              </c:numCache>
            </c:numRef>
          </c:val>
        </c:ser>
        <c:ser>
          <c:idx val="14"/>
          <c:order val="14"/>
          <c:tx>
            <c:strRef>
              <c:f>' '!$A$116</c:f>
              <c:strCache>
                <c:ptCount val="1"/>
                <c:pt idx="0">
                  <c:v>Italy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7"/>
                <c:pt idx="19">
                  <c:v>0.407136922917</c:v>
                </c:pt>
                <c:pt idx="20">
                  <c:v>0.0304736856</c:v>
                </c:pt>
                <c:pt idx="21">
                  <c:v>0.0208703376</c:v>
                </c:pt>
                <c:pt idx="22">
                  <c:v>0.0546346976</c:v>
                </c:pt>
                <c:pt idx="23">
                  <c:v>0.1982701966</c:v>
                </c:pt>
                <c:pt idx="24">
                  <c:v>0.6832758933</c:v>
                </c:pt>
                <c:pt idx="25">
                  <c:v>2.4245937344</c:v>
                </c:pt>
                <c:pt idx="26">
                  <c:v>7.8569737125</c:v>
                </c:pt>
                <c:pt idx="27">
                  <c:v>8.6041182264</c:v>
                </c:pt>
                <c:pt idx="28">
                  <c:v>2.6311186396</c:v>
                </c:pt>
                <c:pt idx="29">
                  <c:v>2.6600992434</c:v>
                </c:pt>
                <c:pt idx="30">
                  <c:v>4.830564336</c:v>
                </c:pt>
                <c:pt idx="31">
                  <c:v>1.3809582864</c:v>
                </c:pt>
                <c:pt idx="32">
                  <c:v>1.1146065969</c:v>
                </c:pt>
                <c:pt idx="33">
                  <c:v>0.416224364</c:v>
                </c:pt>
                <c:pt idx="34">
                  <c:v>0.532003031</c:v>
                </c:pt>
                <c:pt idx="35">
                  <c:v>0.3703111812</c:v>
                </c:pt>
                <c:pt idx="36">
                  <c:v>0.2446410538</c:v>
                </c:pt>
              </c:numCache>
            </c:numRef>
          </c:val>
        </c:ser>
        <c:ser>
          <c:idx val="15"/>
          <c:order val="15"/>
          <c:tx>
            <c:strRef>
              <c:f>' '!$A$117</c:f>
              <c:strCache>
                <c:ptCount val="1"/>
                <c:pt idx="0">
                  <c:v>Portugal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7"/>
                <c:pt idx="19">
                  <c:v>3.041269191948</c:v>
                </c:pt>
                <c:pt idx="20">
                  <c:v>2.2456211708</c:v>
                </c:pt>
                <c:pt idx="21">
                  <c:v>4.0598409312</c:v>
                </c:pt>
                <c:pt idx="22">
                  <c:v>3.85306516</c:v>
                </c:pt>
                <c:pt idx="23">
                  <c:v>3.5785920807</c:v>
                </c:pt>
                <c:pt idx="24">
                  <c:v>1.9064911866</c:v>
                </c:pt>
                <c:pt idx="25">
                  <c:v>1.3834351472</c:v>
                </c:pt>
                <c:pt idx="26">
                  <c:v>1.3569416435</c:v>
                </c:pt>
                <c:pt idx="27">
                  <c:v>0</c:v>
                </c:pt>
                <c:pt idx="28">
                  <c:v>0.1491557276</c:v>
                </c:pt>
                <c:pt idx="29">
                  <c:v>0.0664639695</c:v>
                </c:pt>
                <c:pt idx="30">
                  <c:v>0.063831552</c:v>
                </c:pt>
                <c:pt idx="31">
                  <c:v>0</c:v>
                </c:pt>
                <c:pt idx="32">
                  <c:v>0</c:v>
                </c:pt>
                <c:pt idx="33">
                  <c:v>0.1847691085</c:v>
                </c:pt>
                <c:pt idx="34">
                  <c:v>0.1160414955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 '!$A$118</c:f>
              <c:strCache>
                <c:ptCount val="1"/>
                <c:pt idx="0">
                  <c:v>Spai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8:$BB$118</c:f>
              <c:numCache>
                <c:formatCode>General</c:formatCode>
                <c:ptCount val="37"/>
                <c:pt idx="19">
                  <c:v>8.67523829736</c:v>
                </c:pt>
                <c:pt idx="20">
                  <c:v>12.4060061388</c:v>
                </c:pt>
                <c:pt idx="21">
                  <c:v>10.7817822624</c:v>
                </c:pt>
                <c:pt idx="22">
                  <c:v>9.932739152</c:v>
                </c:pt>
                <c:pt idx="23">
                  <c:v>17.1230410351</c:v>
                </c:pt>
                <c:pt idx="24">
                  <c:v>12.540590205</c:v>
                </c:pt>
                <c:pt idx="25">
                  <c:v>8.9889546596</c:v>
                </c:pt>
                <c:pt idx="26">
                  <c:v>14.4889739675</c:v>
                </c:pt>
                <c:pt idx="27">
                  <c:v>14.713030136</c:v>
                </c:pt>
                <c:pt idx="28">
                  <c:v>2.7297505268</c:v>
                </c:pt>
                <c:pt idx="29">
                  <c:v>6.6985645707</c:v>
                </c:pt>
                <c:pt idx="30">
                  <c:v>10.279462032</c:v>
                </c:pt>
                <c:pt idx="31">
                  <c:v>9.6804579344</c:v>
                </c:pt>
                <c:pt idx="32">
                  <c:v>11.1451163775</c:v>
                </c:pt>
                <c:pt idx="33">
                  <c:v>11.431455544</c:v>
                </c:pt>
                <c:pt idx="34">
                  <c:v>9.4668475825</c:v>
                </c:pt>
                <c:pt idx="35">
                  <c:v>9.0006820808</c:v>
                </c:pt>
                <c:pt idx="36">
                  <c:v>9.1860787304</c:v>
                </c:pt>
              </c:numCache>
            </c:numRef>
          </c:val>
        </c:ser>
        <c:ser>
          <c:idx val="17"/>
          <c:order val="17"/>
          <c:tx>
            <c:strRef>
              <c:f>' '!$A$11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1:$BB$101</c:f>
              <c:strCache>
                <c:ptCount val="3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/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  <c:pt idx="35">
                  <c:v>2016</c:v>
                </c:pt>
                <c:pt idx="36">
                  <c:v>2017</c:v>
                </c:pt>
              </c:strCache>
            </c:strRef>
          </c:cat>
          <c:val>
            <c:numRef>
              <c:f>' '!$B$119:$BB$119</c:f>
              <c:numCache>
                <c:formatCode>General</c:formatCode>
                <c:ptCount val="37"/>
                <c:pt idx="19">
                  <c:v>0</c:v>
                </c:pt>
                <c:pt idx="20">
                  <c:v>0.0467834572000001</c:v>
                </c:pt>
                <c:pt idx="21">
                  <c:v>0.2482266192</c:v>
                </c:pt>
                <c:pt idx="22">
                  <c:v>0.126437617600001</c:v>
                </c:pt>
                <c:pt idx="23">
                  <c:v>0.503341647199996</c:v>
                </c:pt>
                <c:pt idx="24">
                  <c:v>1.7625699663</c:v>
                </c:pt>
                <c:pt idx="25">
                  <c:v>1.6301818924</c:v>
                </c:pt>
                <c:pt idx="26">
                  <c:v>0.784885350000003</c:v>
                </c:pt>
                <c:pt idx="27">
                  <c:v>0.211086274400003</c:v>
                </c:pt>
                <c:pt idx="28">
                  <c:v>0</c:v>
                </c:pt>
                <c:pt idx="29">
                  <c:v>0.4966841106</c:v>
                </c:pt>
                <c:pt idx="30">
                  <c:v>1.043351328</c:v>
                </c:pt>
                <c:pt idx="31">
                  <c:v>0.790987120000001</c:v>
                </c:pt>
                <c:pt idx="32">
                  <c:v>0.2788691256</c:v>
                </c:pt>
                <c:pt idx="33">
                  <c:v>0.3849714015</c:v>
                </c:pt>
                <c:pt idx="34">
                  <c:v>0.0981485889999991</c:v>
                </c:pt>
                <c:pt idx="35">
                  <c:v>0.3736994021</c:v>
                </c:pt>
                <c:pt idx="36">
                  <c:v>0.182592804099999</c:v>
                </c:pt>
              </c:numCache>
            </c:numRef>
          </c:val>
        </c:ser>
        <c:gapWidth val="0"/>
        <c:overlap val="100"/>
        <c:axId val="24019220"/>
        <c:axId val="61073928"/>
      </c:barChart>
      <c:catAx>
        <c:axId val="1542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455"/>
        <c:crossesAt val="0"/>
        <c:auto val="1"/>
        <c:lblAlgn val="ctr"/>
        <c:lblOffset val="100"/>
        <c:noMultiLvlLbl val="0"/>
      </c:catAx>
      <c:valAx>
        <c:axId val="970214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47433728144388"/>
              <c:y val="-0.25258628581891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5424232"/>
        <c:crossesAt val="1"/>
        <c:crossBetween val="midCat"/>
      </c:valAx>
      <c:catAx>
        <c:axId val="24019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928"/>
        <c:auto val="1"/>
        <c:lblAlgn val="ctr"/>
        <c:lblOffset val="100"/>
        <c:noMultiLvlLbl val="0"/>
      </c:catAx>
      <c:valAx>
        <c:axId val="6107392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5019740552736"/>
              <c:y val="-0.3536574201226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40192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8606880992668"/>
          <c:y val="0.901766913851506"/>
          <c:w val="0.927185561195714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720</xdr:colOff>
      <xdr:row>29</xdr:row>
      <xdr:rowOff>163800</xdr:rowOff>
    </xdr:to>
    <xdr:graphicFrame>
      <xdr:nvGraphicFramePr>
        <xdr:cNvPr id="0" name="Chart 1"/>
        <xdr:cNvGraphicFramePr/>
      </xdr:nvGraphicFramePr>
      <xdr:xfrm>
        <a:off x="122400" y="2869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498589960519</cdr:x>
      <cdr:y>0.828526961457475</cdr:y>
    </cdr:from>
    <cdr:to>
      <cdr:x>0.483248730964467</cdr:x>
      <cdr:y>0.890964020873386</cdr:y>
    </cdr:to>
    <cdr:sp>
      <cdr:nvSpPr>
        <cdr:cNvPr id="19" name="Text 1"/>
        <cdr:cNvSpPr/>
      </cdr:nvSpPr>
      <cdr:spPr>
        <a:xfrm>
          <a:off x="1228680" y="3258000"/>
          <a:ext cx="18558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7760857304005</cdr:x>
      <cdr:y>0.828526961457475</cdr:y>
    </cdr:from>
    <cdr:to>
      <cdr:x>0.768020304568528</cdr:x>
      <cdr:y>0.891971070218804</cdr:y>
    </cdr:to>
    <cdr:sp>
      <cdr:nvSpPr>
        <cdr:cNvPr id="20" name="Text 2"/>
        <cdr:cNvSpPr/>
      </cdr:nvSpPr>
      <cdr:spPr>
        <a:xfrm>
          <a:off x="3751560" y="3258000"/>
          <a:ext cx="115056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8992385337347</cdr:x>
      <cdr:y>0.881277463904583</cdr:y>
    </cdr:from>
    <cdr:to>
      <cdr:x>0.91499911457411</cdr:x>
      <cdr:y>0.92898618957941</cdr:y>
    </cdr:to>
    <cdr:sp>
      <cdr:nvSpPr>
        <cdr:cNvPr id="1" name="Text 1"/>
        <cdr:cNvSpPr/>
      </cdr:nvSpPr>
      <cdr:spPr>
        <a:xfrm>
          <a:off x="6253200" y="4043160"/>
          <a:ext cx="11872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80" spc="-1" strike="noStrike">
              <a:solidFill>
                <a:srgbClr val="008000"/>
              </a:solidFill>
              <a:latin typeface="Arial"/>
            </a:rPr>
            <a:t>Rest of world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186736320170002</cdr:x>
      <cdr:y>0.881277463904583</cdr:y>
    </cdr:from>
    <cdr:to>
      <cdr:x>0.316229856561006</cdr:x>
      <cdr:y>0.929221594475832</cdr:y>
    </cdr:to>
    <cdr:sp>
      <cdr:nvSpPr>
        <cdr:cNvPr id="2" name="Text 2"/>
        <cdr:cNvSpPr/>
      </cdr:nvSpPr>
      <cdr:spPr>
        <a:xfrm>
          <a:off x="1518480" y="4043160"/>
          <a:ext cx="105300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80" spc="-1" strike="noStrike">
              <a:solidFill>
                <a:srgbClr val="008000"/>
              </a:solidFill>
              <a:latin typeface="Arial"/>
            </a:rPr>
            <a:t>China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476270586151939</cdr:x>
      <cdr:y>0.881277463904583</cdr:y>
    </cdr:from>
    <cdr:to>
      <cdr:x>0.612980343545245</cdr:x>
      <cdr:y>0.92898618957941</cdr:y>
    </cdr:to>
    <cdr:sp>
      <cdr:nvSpPr>
        <cdr:cNvPr id="3" name="Text 3"/>
        <cdr:cNvSpPr/>
      </cdr:nvSpPr>
      <cdr:spPr>
        <a:xfrm>
          <a:off x="3872880" y="4043160"/>
          <a:ext cx="11116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80" spc="-1" strike="noStrike">
              <a:solidFill>
                <a:srgbClr val="008000"/>
              </a:solidFill>
              <a:latin typeface="Arial"/>
            </a:rPr>
            <a:t>EU-28</a:t>
          </a:r>
          <a:endParaRPr b="0" sz="12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6</xdr:col>
      <xdr:colOff>381960</xdr:colOff>
      <xdr:row>32</xdr:row>
      <xdr:rowOff>138240</xdr:rowOff>
    </xdr:to>
    <xdr:graphicFrame>
      <xdr:nvGraphicFramePr>
        <xdr:cNvPr id="4" name="Chart 1"/>
        <xdr:cNvGraphicFramePr/>
      </xdr:nvGraphicFramePr>
      <xdr:xfrm>
        <a:off x="122400" y="754920"/>
        <a:ext cx="8159760" cy="45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2258349141924</cdr:x>
      <cdr:y>0.090211433046202</cdr:y>
    </cdr:from>
    <cdr:to>
      <cdr:x>0.896236820046764</cdr:x>
      <cdr:y>0.235787000783085</cdr:y>
    </cdr:to>
    <cdr:sp>
      <cdr:nvSpPr>
        <cdr:cNvPr id="5" name="Text 1"/>
        <cdr:cNvSpPr/>
      </cdr:nvSpPr>
      <cdr:spPr>
        <a:xfrm>
          <a:off x="3527280" y="414720"/>
          <a:ext cx="378612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ff0000"/>
              </a:solidFill>
              <a:latin typeface="Arial"/>
            </a:rPr>
            <a:t>The trade data discrepancy this decade, especially since 2015, might indicate the scale at which logs from Gabon and Cameroon are being laundered through Equatorial Guine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11</xdr:col>
      <xdr:colOff>360</xdr:colOff>
      <xdr:row>103</xdr:row>
      <xdr:rowOff>163800</xdr:rowOff>
    </xdr:to>
    <xdr:graphicFrame>
      <xdr:nvGraphicFramePr>
        <xdr:cNvPr id="6" name="Chart 14"/>
        <xdr:cNvGraphicFramePr/>
      </xdr:nvGraphicFramePr>
      <xdr:xfrm>
        <a:off x="122400" y="1309248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360</xdr:colOff>
      <xdr:row>77</xdr:row>
      <xdr:rowOff>163800</xdr:rowOff>
    </xdr:to>
    <xdr:graphicFrame>
      <xdr:nvGraphicFramePr>
        <xdr:cNvPr id="9" name="Chart 17"/>
        <xdr:cNvGraphicFramePr/>
      </xdr:nvGraphicFramePr>
      <xdr:xfrm>
        <a:off x="122400" y="882396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360</xdr:colOff>
      <xdr:row>25</xdr:row>
      <xdr:rowOff>163800</xdr:rowOff>
    </xdr:to>
    <xdr:graphicFrame>
      <xdr:nvGraphicFramePr>
        <xdr:cNvPr id="12" name="Chart 18"/>
        <xdr:cNvGraphicFramePr/>
      </xdr:nvGraphicFramePr>
      <xdr:xfrm>
        <a:off x="122400" y="2869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1</xdr:col>
      <xdr:colOff>360</xdr:colOff>
      <xdr:row>51</xdr:row>
      <xdr:rowOff>163800</xdr:rowOff>
    </xdr:to>
    <xdr:graphicFrame>
      <xdr:nvGraphicFramePr>
        <xdr:cNvPr id="15" name="Chart 31"/>
        <xdr:cNvGraphicFramePr/>
      </xdr:nvGraphicFramePr>
      <xdr:xfrm>
        <a:off x="122400" y="45554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11</xdr:col>
      <xdr:colOff>360</xdr:colOff>
      <xdr:row>129</xdr:row>
      <xdr:rowOff>163800</xdr:rowOff>
    </xdr:to>
    <xdr:graphicFrame>
      <xdr:nvGraphicFramePr>
        <xdr:cNvPr id="18" name="Chart 34"/>
        <xdr:cNvGraphicFramePr/>
      </xdr:nvGraphicFramePr>
      <xdr:xfrm>
        <a:off x="122400" y="1736100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524534686971</cdr:x>
      <cdr:y>0.830998809850774</cdr:y>
    </cdr:from>
    <cdr:to>
      <cdr:x>0.483248730964467</cdr:x>
      <cdr:y>0.892245720040282</cdr:y>
    </cdr:to>
    <cdr:sp>
      <cdr:nvSpPr>
        <cdr:cNvPr id="7" name="Text 3"/>
        <cdr:cNvSpPr/>
      </cdr:nvSpPr>
      <cdr:spPr>
        <a:xfrm>
          <a:off x="1216080" y="3267720"/>
          <a:ext cx="18684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4021432600113</cdr:x>
      <cdr:y>0.830998809850774</cdr:y>
    </cdr:from>
    <cdr:to>
      <cdr:x>0.768020304568528</cdr:x>
      <cdr:y>0.892245720040282</cdr:y>
    </cdr:to>
    <cdr:sp>
      <cdr:nvSpPr>
        <cdr:cNvPr id="8" name="Text 4"/>
        <cdr:cNvSpPr/>
      </cdr:nvSpPr>
      <cdr:spPr>
        <a:xfrm>
          <a:off x="3791520" y="3267720"/>
          <a:ext cx="11106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751269035533</cdr:x>
      <cdr:y>0.839787604138057</cdr:y>
    </cdr:from>
    <cdr:to>
      <cdr:x>0.472983643542019</cdr:x>
      <cdr:y>0.893527419207178</cdr:y>
    </cdr:to>
    <cdr:sp>
      <cdr:nvSpPr>
        <cdr:cNvPr id="10" name="Text 1"/>
        <cdr:cNvSpPr/>
      </cdr:nvSpPr>
      <cdr:spPr>
        <a:xfrm>
          <a:off x="1069200" y="3302280"/>
          <a:ext cx="19497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2250423011844</cdr:x>
      <cdr:y>0.839787604138057</cdr:y>
    </cdr:from>
    <cdr:to>
      <cdr:x>0.757247602932882</cdr:x>
      <cdr:y>0.895724617778999</cdr:y>
    </cdr:to>
    <cdr:sp>
      <cdr:nvSpPr>
        <cdr:cNvPr id="11" name="Text 2"/>
        <cdr:cNvSpPr/>
      </cdr:nvSpPr>
      <cdr:spPr>
        <a:xfrm>
          <a:off x="3652560" y="3302280"/>
          <a:ext cx="118080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014100394811</cdr:x>
      <cdr:y>0.844273551222192</cdr:y>
    </cdr:from>
    <cdr:to>
      <cdr:x>0.46897913141568</cdr:x>
      <cdr:y>0.897738716469834</cdr:y>
    </cdr:to>
    <cdr:sp>
      <cdr:nvSpPr>
        <cdr:cNvPr id="13" name="Text 1"/>
        <cdr:cNvSpPr/>
      </cdr:nvSpPr>
      <cdr:spPr>
        <a:xfrm>
          <a:off x="1117080" y="3319920"/>
          <a:ext cx="187632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448956570784</cdr:x>
      <cdr:y>0.844273551222192</cdr:y>
    </cdr:from>
    <cdr:to>
      <cdr:x>0.747772137619853</cdr:x>
      <cdr:y>0.901217614208551</cdr:y>
    </cdr:to>
    <cdr:sp>
      <cdr:nvSpPr>
        <cdr:cNvPr id="14" name="Text 2"/>
        <cdr:cNvSpPr/>
      </cdr:nvSpPr>
      <cdr:spPr>
        <a:xfrm>
          <a:off x="3730680" y="3319920"/>
          <a:ext cx="10422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723068245911</cdr:x>
      <cdr:y>0.839787604138057</cdr:y>
    </cdr:from>
    <cdr:to>
      <cdr:x>0.478228990411732</cdr:x>
      <cdr:y>0.893527419207178</cdr:y>
    </cdr:to>
    <cdr:sp>
      <cdr:nvSpPr>
        <cdr:cNvPr id="16" name="Text 1"/>
        <cdr:cNvSpPr/>
      </cdr:nvSpPr>
      <cdr:spPr>
        <a:xfrm>
          <a:off x="1064160" y="3302280"/>
          <a:ext cx="19882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5504794134236</cdr:x>
      <cdr:y>0.839787604138057</cdr:y>
    </cdr:from>
    <cdr:to>
      <cdr:x>0.762267343485618</cdr:x>
      <cdr:y>0.896731667124416</cdr:y>
    </cdr:to>
    <cdr:sp>
      <cdr:nvSpPr>
        <cdr:cNvPr id="17" name="Text 2"/>
        <cdr:cNvSpPr/>
      </cdr:nvSpPr>
      <cdr:spPr>
        <a:xfrm>
          <a:off x="3737160" y="3302280"/>
          <a:ext cx="11282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inaSummar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Portugal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Spain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EU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quatorialGuinea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%20Tecra/China/WWF%20Chi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OtherExcel7/CAfLogge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France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Germany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Italy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Sheet1"/>
      <sheetName val="CoreVPAImp"/>
      <sheetName val="TimberSectorMinusCoreVPAImp"/>
      <sheetName val="44Imp"/>
      <sheetName val="4403Imp"/>
      <sheetName val="4403CImp"/>
      <sheetName val="4403NCImp"/>
      <sheetName val="44034920"/>
      <sheetName val="44039930Imp"/>
      <sheetName val="44079910Imp"/>
      <sheetName val="4407Imp"/>
      <sheetName val="4407CImp"/>
      <sheetName val="4407NCImp"/>
      <sheetName val="4408Imp"/>
      <sheetName val="4408CImp"/>
      <sheetName val="4408NCImp"/>
      <sheetName val="4412Imp"/>
      <sheetName val="4412CImp"/>
      <sheetName val="4412NCImp"/>
      <sheetName val="4410Imp"/>
      <sheetName val="4411Imp"/>
      <sheetName val="44104411Imp"/>
      <sheetName val="44094418Imp"/>
      <sheetName val="4409Imp"/>
      <sheetName val="4409CImp"/>
      <sheetName val="4409NCImp"/>
      <sheetName val="4418Imp"/>
      <sheetName val="442199Imp"/>
      <sheetName val="44OtherImp"/>
      <sheetName val="PowerPointImp"/>
      <sheetName val="94Imp"/>
      <sheetName val="PaperSectorImp"/>
      <sheetName val="PaperSectorMinusCoreVPAImp"/>
      <sheetName val="4701-5Imp"/>
      <sheetName val="48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14Exp"/>
      <sheetName val="4420Exp"/>
      <sheetName val="442199Exp"/>
      <sheetName val="44OtherExp"/>
      <sheetName val="Balance"/>
      <sheetName val="PowerPointExp"/>
      <sheetName val="94Exp"/>
      <sheetName val="PaperSectorExp"/>
      <sheetName val="PaperSectorMinusCoreVPAExp"/>
      <sheetName val="4701-5Exp"/>
      <sheetName val="48Exp"/>
      <sheetName val="PulpLogsExp"/>
      <sheetName val="440123Exp"/>
      <sheetName val="4403NC"/>
      <sheetName val="4407NC"/>
      <sheetName val="4408NC"/>
      <sheetName val="4412NC"/>
      <sheetName val="4409NC"/>
      <sheetName val="4421Imp"/>
      <sheetName val="44219090Exp"/>
      <sheetName val="Charts"/>
      <sheetName val="PaperSector"/>
      <sheetName val="4701-Imp"/>
      <sheetName val="4701Imp"/>
      <sheetName val="470Imp"/>
      <sheetName val="47Imp"/>
      <sheetName val="4Imp"/>
      <sheetName val="Imp"/>
      <sheetName val="440Imp"/>
      <sheetName val="4401Imp"/>
      <sheetName val="44012Imp"/>
      <sheetName val="441Imp"/>
      <sheetName val="44013Imp"/>
      <sheetName val="aImp"/>
      <sheetName val="aLImp"/>
      <sheetName val="447Imp"/>
      <sheetName val="44087Imp"/>
      <sheetName val="471Imp"/>
      <sheetName val="41Imp"/>
      <sheetName val="44701-5Imp"/>
      <sheetName val="441701-5Imp"/>
      <sheetName val="4410701-5Imp"/>
      <sheetName val="441001-5Imp"/>
      <sheetName val="44101-5Imp"/>
      <sheetName val="4410-5Imp"/>
      <sheetName val="44105Imp"/>
      <sheetName val="944Imp"/>
      <sheetName val="9440Imp"/>
      <sheetName val="94401Imp"/>
      <sheetName val="944012Imp"/>
      <sheetName val="9440123Imp"/>
      <sheetName val="44098Imp"/>
      <sheetName val="44109Imp"/>
      <sheetName val="4411mp"/>
      <sheetName val="44"/>
      <sheetName val="ChinaSummary"/>
      <sheetName val="44219098Exp"/>
      <sheetName val="VoreVPAImp"/>
      <sheetName val="440130Imp"/>
      <sheetName val="440Exp"/>
      <sheetName val="4Exp"/>
      <sheetName val="Exp"/>
      <sheetName val="TExp"/>
      <sheetName val="TiExp"/>
      <sheetName val="TimExp"/>
      <sheetName val="TimbExp"/>
      <sheetName val="TimbeExp"/>
      <sheetName val="TimberExp"/>
      <sheetName val="TimberSExp"/>
      <sheetName val="TimberSeExp"/>
      <sheetName val="TimberSecExp"/>
      <sheetName val="TimberSectExp"/>
      <sheetName val="TimberSectoExp"/>
      <sheetName val="4403"/>
      <sheetName val="44219099Exp"/>
      <sheetName val="4419Exp"/>
      <sheetName val="PaperExp"/>
      <sheetName val="440379910Imp"/>
      <sheetName val="44073Imp"/>
      <sheetName val="44079930Imp"/>
    </sheetNames>
    <sheetDataSet>
      <sheetData sheetId="0"/>
      <sheetData sheetId="1"/>
      <sheetData sheetId="2">
        <row r="77">
          <cell r="B77">
            <v>0.358535</v>
          </cell>
          <cell r="C77">
            <v>0.468204</v>
          </cell>
          <cell r="D77">
            <v>0.3486563855</v>
          </cell>
          <cell r="E77">
            <v>0.51388440634</v>
          </cell>
          <cell r="F77">
            <v>0.3074730716</v>
          </cell>
          <cell r="G77">
            <v>0.3093249573</v>
          </cell>
          <cell r="H77">
            <v>0.3829182</v>
          </cell>
          <cell r="I77">
            <v>0.4925449185</v>
          </cell>
          <cell r="J77">
            <v>0.256008249</v>
          </cell>
          <cell r="K77">
            <v>0.02430328432</v>
          </cell>
          <cell r="L77">
            <v>0.217988286569</v>
          </cell>
          <cell r="M77">
            <v>0.304821171148</v>
          </cell>
          <cell r="N77">
            <v>0.351869876161</v>
          </cell>
          <cell r="O77">
            <v>0.43152114</v>
          </cell>
          <cell r="P77">
            <v>0.514526658177245</v>
          </cell>
          <cell r="Q77">
            <v>0.665911784974392</v>
          </cell>
          <cell r="R77">
            <v>1.13985956184623</v>
          </cell>
          <cell r="S77">
            <v>1.13837196779103</v>
          </cell>
        </row>
      </sheetData>
      <sheetData sheetId="3"/>
      <sheetData sheetId="4"/>
      <sheetData sheetId="5"/>
      <sheetData sheetId="6"/>
      <sheetData sheetId="7">
        <row r="77">
          <cell r="B77">
            <v>0.358535</v>
          </cell>
          <cell r="C77">
            <v>0.468204</v>
          </cell>
          <cell r="D77">
            <v>0.344634</v>
          </cell>
          <cell r="E77">
            <v>0.510843</v>
          </cell>
          <cell r="F77">
            <v>0.304698</v>
          </cell>
          <cell r="G77">
            <v>0.304096</v>
          </cell>
          <cell r="H77">
            <v>0.381003</v>
          </cell>
          <cell r="I77">
            <v>0.487941</v>
          </cell>
          <cell r="J77">
            <v>0.249375</v>
          </cell>
          <cell r="K77">
            <v>0.022512</v>
          </cell>
          <cell r="L77">
            <v>0.217457</v>
          </cell>
          <cell r="M77">
            <v>0.300666</v>
          </cell>
          <cell r="N77">
            <v>0.351169</v>
          </cell>
          <cell r="O77">
            <v>0.431381</v>
          </cell>
          <cell r="P77">
            <v>0.512805285854696</v>
          </cell>
          <cell r="Q77">
            <v>0.66428963702238</v>
          </cell>
          <cell r="R77">
            <v>1.13619547488185</v>
          </cell>
          <cell r="S77">
            <v>1.1360555318172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7">
          <cell r="B77">
            <v>0</v>
          </cell>
          <cell r="C77">
            <v>0</v>
          </cell>
          <cell r="D77">
            <v>0.0040223855</v>
          </cell>
          <cell r="E77">
            <v>0.00248084634</v>
          </cell>
          <cell r="F77">
            <v>0.0027750716</v>
          </cell>
          <cell r="G77">
            <v>0.0050869973</v>
          </cell>
          <cell r="H77">
            <v>0.0019152</v>
          </cell>
          <cell r="I77">
            <v>0.0046039185</v>
          </cell>
          <cell r="J77">
            <v>0.005694129</v>
          </cell>
          <cell r="K77">
            <v>0.00172940432</v>
          </cell>
          <cell r="L77">
            <v>0.000531286569</v>
          </cell>
          <cell r="M77">
            <v>0.003485411148</v>
          </cell>
          <cell r="N77">
            <v>0.000182176161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9.53876E-00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ulpLogsImp"/>
      <sheetName val="4701-5Imp"/>
      <sheetName val="48Imp"/>
      <sheetName val="44013020Imp"/>
      <sheetName val="440123Imp"/>
      <sheetName val="4401Imp"/>
      <sheetName val="440110Imp"/>
      <sheetName val="PaperSectorImp"/>
      <sheetName val="PaperSectorMinusCoreVPAIm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CoreVPAExp"/>
      <sheetName val="TimberSectorExp"/>
      <sheetName val="TimberSectorMinusCoreVPA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44219098Imp"/>
      <sheetName val="Charts"/>
      <sheetName val="Sheet1"/>
    </sheetNames>
    <sheetDataSet>
      <sheetData sheetId="0"/>
      <sheetData sheetId="1"/>
      <sheetData sheetId="2"/>
      <sheetData sheetId="3">
        <row r="77">
          <cell r="B77">
            <v>0.0127682</v>
          </cell>
          <cell r="C77">
            <v>0.01050016</v>
          </cell>
          <cell r="D77">
            <v>0.017114782</v>
          </cell>
          <cell r="E77">
            <v>0.01558492</v>
          </cell>
          <cell r="F77">
            <v>0.0118964</v>
          </cell>
          <cell r="G77">
            <v>0.0064077</v>
          </cell>
          <cell r="H77">
            <v>0.0046167</v>
          </cell>
          <cell r="I77">
            <v>0.00386566</v>
          </cell>
          <cell r="J77">
            <v>0</v>
          </cell>
          <cell r="K77">
            <v>0.00047314</v>
          </cell>
          <cell r="L77">
            <v>0.0002128</v>
          </cell>
          <cell r="M77">
            <v>7.6342E-005</v>
          </cell>
          <cell r="N77">
            <v>0</v>
          </cell>
          <cell r="O77">
            <v>0</v>
          </cell>
          <cell r="P77">
            <v>0.000212</v>
          </cell>
          <cell r="Q77">
            <v>0.00050596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3.041269191948</v>
          </cell>
          <cell r="AC77">
            <v>2.2456211708</v>
          </cell>
          <cell r="AD77">
            <v>4.0598409312</v>
          </cell>
          <cell r="AE77">
            <v>3.85306516</v>
          </cell>
          <cell r="AF77">
            <v>3.5785920807</v>
          </cell>
          <cell r="AG77">
            <v>1.9064911866</v>
          </cell>
          <cell r="AH77">
            <v>1.3834351472</v>
          </cell>
          <cell r="AI77">
            <v>1.3569416435</v>
          </cell>
          <cell r="AJ77">
            <v>0</v>
          </cell>
          <cell r="AK77">
            <v>0.1491557276</v>
          </cell>
          <cell r="AL77">
            <v>0.0664639695</v>
          </cell>
          <cell r="AM77">
            <v>0.063831552</v>
          </cell>
          <cell r="AN77">
            <v>0</v>
          </cell>
          <cell r="AO77">
            <v>0</v>
          </cell>
          <cell r="AP77">
            <v>0.1847691085</v>
          </cell>
          <cell r="AQ77">
            <v>0.1160414955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</v>
          </cell>
          <cell r="AZ77">
            <v>0</v>
          </cell>
          <cell r="BA7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44219098Imp"/>
      <sheetName val="Charts"/>
    </sheetNames>
    <sheetDataSet>
      <sheetData sheetId="0"/>
      <sheetData sheetId="1"/>
      <sheetData sheetId="2"/>
      <sheetData sheetId="3">
        <row r="77">
          <cell r="B77">
            <v>0.0505769448</v>
          </cell>
          <cell r="C77">
            <v>0.0735888236</v>
          </cell>
          <cell r="D77">
            <v>0.0531824048</v>
          </cell>
          <cell r="E77">
            <v>0.04037404</v>
          </cell>
          <cell r="F77">
            <v>0.05473824</v>
          </cell>
          <cell r="G77">
            <v>0.03758254</v>
          </cell>
          <cell r="H77">
            <v>0.02847084</v>
          </cell>
          <cell r="I77">
            <v>0.03868084</v>
          </cell>
          <cell r="J77">
            <v>0.042809438</v>
          </cell>
          <cell r="K77">
            <v>0.01010904</v>
          </cell>
          <cell r="L77">
            <v>0.02123814</v>
          </cell>
          <cell r="M77">
            <v>0.0244039</v>
          </cell>
          <cell r="N77">
            <v>0.02044186</v>
          </cell>
          <cell r="O77">
            <v>0.01678136</v>
          </cell>
          <cell r="P77">
            <v>0.013345718</v>
          </cell>
          <cell r="Q77">
            <v>0.016825626</v>
          </cell>
          <cell r="R77">
            <v>0.02234378</v>
          </cell>
          <cell r="S77">
            <v>0.02234378</v>
          </cell>
          <cell r="T77">
            <v>0.02234378</v>
          </cell>
          <cell r="U77">
            <v>0.02234378</v>
          </cell>
          <cell r="V77">
            <v>0.02234378</v>
          </cell>
          <cell r="W77">
            <v>0.02234378</v>
          </cell>
          <cell r="X77">
            <v>0.02234378</v>
          </cell>
          <cell r="Y77">
            <v>0.02234378</v>
          </cell>
          <cell r="Z77">
            <v>0.02234378</v>
          </cell>
          <cell r="AA77">
            <v>0.02234378</v>
          </cell>
          <cell r="AB77">
            <v>8.67523829736</v>
          </cell>
          <cell r="AC77">
            <v>12.4060061388</v>
          </cell>
          <cell r="AD77">
            <v>10.7817822624</v>
          </cell>
          <cell r="AE77">
            <v>9.932739152</v>
          </cell>
          <cell r="AF77">
            <v>17.1230410351</v>
          </cell>
          <cell r="AG77">
            <v>12.540590205</v>
          </cell>
          <cell r="AH77">
            <v>8.9889546596</v>
          </cell>
          <cell r="AI77">
            <v>14.4889739675</v>
          </cell>
          <cell r="AJ77">
            <v>14.713030136</v>
          </cell>
          <cell r="AK77">
            <v>2.7297505268</v>
          </cell>
          <cell r="AL77">
            <v>6.6985645707</v>
          </cell>
          <cell r="AM77">
            <v>10.279462032</v>
          </cell>
          <cell r="AN77">
            <v>9.6804579344</v>
          </cell>
          <cell r="AO77">
            <v>11.1451163775</v>
          </cell>
          <cell r="AP77">
            <v>11.431455544</v>
          </cell>
          <cell r="AQ77">
            <v>9.4668475825</v>
          </cell>
          <cell r="AR77">
            <v>9.0006820808</v>
          </cell>
          <cell r="AS77">
            <v>9.1860787304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</v>
          </cell>
          <cell r="AZ77">
            <v>0</v>
          </cell>
          <cell r="BA7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nkingsIm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3Imp"/>
      <sheetName val="440110Imp"/>
      <sheetName val="PulpLogsImp"/>
      <sheetName val="RankingsExp"/>
      <sheetName val="AllEx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4401Imp"/>
    </sheetNames>
    <sheetDataSet>
      <sheetData sheetId="0"/>
      <sheetData sheetId="1"/>
      <sheetData sheetId="2">
        <row r="77">
          <cell r="B77">
            <v>0.1849538348</v>
          </cell>
          <cell r="C77">
            <v>0.1555512608</v>
          </cell>
          <cell r="D77">
            <v>0.112529754</v>
          </cell>
          <cell r="E77">
            <v>0.10814982</v>
          </cell>
          <cell r="F77">
            <v>0.12443594</v>
          </cell>
          <cell r="G77">
            <v>0.11651618</v>
          </cell>
          <cell r="H77">
            <v>0.10800054</v>
          </cell>
          <cell r="I77">
            <v>0.12202196</v>
          </cell>
          <cell r="J77">
            <v>0.08840292</v>
          </cell>
          <cell r="K77">
            <v>0.0255194792</v>
          </cell>
          <cell r="L77">
            <v>0.0504170644</v>
          </cell>
          <cell r="M77">
            <v>0.0474275830892857</v>
          </cell>
          <cell r="N77">
            <v>0.037175847692605</v>
          </cell>
          <cell r="O77">
            <v>0.0275154801155276</v>
          </cell>
          <cell r="P77">
            <v>0.022907978</v>
          </cell>
          <cell r="Q77">
            <v>0.028261506</v>
          </cell>
          <cell r="R77">
            <v>0.0321706986904762</v>
          </cell>
          <cell r="S77">
            <v>0.0321706986904762</v>
          </cell>
        </row>
      </sheetData>
      <sheetData sheetId="3">
        <row r="77">
          <cell r="B77">
            <v>0.1848932848</v>
          </cell>
          <cell r="C77">
            <v>0.1555423708</v>
          </cell>
          <cell r="D77">
            <v>0.112519254</v>
          </cell>
          <cell r="E77">
            <v>0.1081431</v>
          </cell>
          <cell r="F77">
            <v>0.12443594</v>
          </cell>
          <cell r="G77">
            <v>0.11651618</v>
          </cell>
          <cell r="H77">
            <v>0.10800054</v>
          </cell>
          <cell r="I77">
            <v>0.12198836</v>
          </cell>
          <cell r="J77">
            <v>0.088132398</v>
          </cell>
          <cell r="K77">
            <v>0.0254410652</v>
          </cell>
          <cell r="L77">
            <v>0.0504170644</v>
          </cell>
          <cell r="M77">
            <v>0.047323388</v>
          </cell>
          <cell r="N77">
            <v>0.0371735572</v>
          </cell>
          <cell r="O77">
            <v>0.02739286</v>
          </cell>
          <cell r="P77">
            <v>0.022902938</v>
          </cell>
          <cell r="Q77">
            <v>0.028237426</v>
          </cell>
          <cell r="R77">
            <v>0.03216932</v>
          </cell>
          <cell r="S77">
            <v>0.03216932</v>
          </cell>
          <cell r="T77">
            <v>0.03216932</v>
          </cell>
          <cell r="U77">
            <v>0.03216932</v>
          </cell>
          <cell r="V77">
            <v>0.03216932</v>
          </cell>
          <cell r="W77">
            <v>0.03216932</v>
          </cell>
          <cell r="X77">
            <v>0.03216932</v>
          </cell>
          <cell r="Y77">
            <v>0.03216932</v>
          </cell>
          <cell r="Z77">
            <v>0.03216932</v>
          </cell>
          <cell r="AA77">
            <v>0.03216932</v>
          </cell>
          <cell r="AB77">
            <v>32.802768689391</v>
          </cell>
          <cell r="AC77">
            <v>28.2045791104</v>
          </cell>
          <cell r="AD77">
            <v>24.8158091568</v>
          </cell>
          <cell r="AE77">
            <v>27.1106321808</v>
          </cell>
          <cell r="AF77">
            <v>36.5263759161</v>
          </cell>
          <cell r="AG77">
            <v>37.6818469599</v>
          </cell>
          <cell r="AH77">
            <v>35.0648285556</v>
          </cell>
          <cell r="AI77">
            <v>45.6312895095</v>
          </cell>
          <cell r="AJ77">
            <v>34.570734822</v>
          </cell>
          <cell r="AK77">
            <v>8.1060740772</v>
          </cell>
          <cell r="AL77">
            <v>15.8707328859</v>
          </cell>
          <cell r="AM77">
            <v>20.107073904</v>
          </cell>
          <cell r="AN77">
            <v>15.5596307856</v>
          </cell>
          <cell r="AO77">
            <v>14.9426868456</v>
          </cell>
          <cell r="AP77">
            <v>15.0159624325</v>
          </cell>
          <cell r="AQ77">
            <v>12.7872704225</v>
          </cell>
          <cell r="AR77">
            <v>12.0691549916</v>
          </cell>
          <cell r="AS77">
            <v>12.0691549916</v>
          </cell>
          <cell r="AT77">
            <v>12.0691549916</v>
          </cell>
          <cell r="AU77">
            <v>12.0691549916</v>
          </cell>
          <cell r="AV77">
            <v>12.0691549916</v>
          </cell>
          <cell r="AW77">
            <v>12.0691549916</v>
          </cell>
          <cell r="AX77">
            <v>12.0691549916</v>
          </cell>
          <cell r="AY77">
            <v>12.0691549916</v>
          </cell>
          <cell r="AZ77">
            <v>12.0691549916</v>
          </cell>
          <cell r="BA77">
            <v>12.0691549916</v>
          </cell>
        </row>
      </sheetData>
      <sheetData sheetId="4"/>
      <sheetData sheetId="5"/>
      <sheetData sheetId="6">
        <row r="77">
          <cell r="B77">
            <v>0.15468282</v>
          </cell>
          <cell r="C77">
            <v>0.1042466</v>
          </cell>
          <cell r="D77">
            <v>0.065618</v>
          </cell>
          <cell r="E77">
            <v>0.06366</v>
          </cell>
          <cell r="F77">
            <v>0.05772616</v>
          </cell>
          <cell r="G77">
            <v>0.05145596</v>
          </cell>
          <cell r="H77">
            <v>0.04431202</v>
          </cell>
          <cell r="I77">
            <v>0.05544358</v>
          </cell>
          <cell r="J77">
            <v>0.022583</v>
          </cell>
          <cell r="K77">
            <v>0.003792</v>
          </cell>
          <cell r="L77">
            <v>0.008046</v>
          </cell>
          <cell r="M77">
            <v>0.013168</v>
          </cell>
          <cell r="N77">
            <v>0.003989</v>
          </cell>
          <cell r="O77">
            <v>0.005052</v>
          </cell>
          <cell r="P77">
            <v>0.008983</v>
          </cell>
          <cell r="Q77">
            <v>0.009689</v>
          </cell>
          <cell r="R77">
            <v>0.0087</v>
          </cell>
          <cell r="S77">
            <v>0.0087</v>
          </cell>
        </row>
      </sheetData>
      <sheetData sheetId="7"/>
      <sheetData sheetId="8">
        <row r="77">
          <cell r="B77">
            <v>0.02650196</v>
          </cell>
          <cell r="C77">
            <v>0.04461466</v>
          </cell>
          <cell r="D77">
            <v>0.040592588</v>
          </cell>
          <cell r="E77">
            <v>0.0398449</v>
          </cell>
          <cell r="F77">
            <v>0.0626601</v>
          </cell>
          <cell r="G77">
            <v>0.0635265</v>
          </cell>
          <cell r="H77">
            <v>0.0627095</v>
          </cell>
          <cell r="I77">
            <v>0.0654455</v>
          </cell>
          <cell r="J77">
            <v>0.064082478</v>
          </cell>
          <cell r="K77">
            <v>0.0171703</v>
          </cell>
          <cell r="L77">
            <v>0.0372685</v>
          </cell>
          <cell r="M77">
            <v>0.027377708</v>
          </cell>
          <cell r="N77">
            <v>0.02961834</v>
          </cell>
          <cell r="O77">
            <v>0.0207214</v>
          </cell>
          <cell r="P77">
            <v>0.010804958</v>
          </cell>
          <cell r="Q77">
            <v>0.010972766</v>
          </cell>
          <cell r="R77">
            <v>0.016099612</v>
          </cell>
          <cell r="S77">
            <v>0.01609961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PulpLogsImp"/>
      <sheetName val="440123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PulpLogsExp"/>
      <sheetName val="440123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263">
          <cell r="BB263">
            <v>0.6028039908</v>
          </cell>
          <cell r="BC263">
            <v>0.6645854819</v>
          </cell>
          <cell r="BD263">
            <v>0.4766795153</v>
          </cell>
          <cell r="BE263">
            <v>0.6440728011</v>
          </cell>
          <cell r="BF263">
            <v>0.45555868118</v>
          </cell>
          <cell r="BG263">
            <v>0.4483665707</v>
          </cell>
          <cell r="BH263">
            <v>0.509962105296</v>
          </cell>
          <cell r="BI263">
            <v>0.64540209824</v>
          </cell>
          <cell r="BJ263">
            <v>0.36332601384</v>
          </cell>
          <cell r="BK263">
            <v>0.052540420084</v>
          </cell>
          <cell r="BL263">
            <v>0.273941278689</v>
          </cell>
          <cell r="BM263">
            <v>0.356027203985286</v>
          </cell>
          <cell r="BN263">
            <v>0.400307724546938</v>
          </cell>
          <cell r="BO263">
            <v>0.464879345487528</v>
          </cell>
          <cell r="BP263">
            <v>0.544801716189245</v>
          </cell>
          <cell r="BQ263">
            <v>0.703107442874392</v>
          </cell>
          <cell r="BR263">
            <v>1.18052617215671</v>
          </cell>
          <cell r="BS263">
            <v>1.1741128231615</v>
          </cell>
        </row>
      </sheetData>
      <sheetData sheetId="26">
        <row r="47">
          <cell r="BB47">
            <v>0.358535</v>
          </cell>
          <cell r="BC47">
            <v>0.468204</v>
          </cell>
          <cell r="BD47">
            <v>0.3486563855</v>
          </cell>
          <cell r="BE47">
            <v>0.51388440634</v>
          </cell>
          <cell r="BF47">
            <v>0.3074730716</v>
          </cell>
          <cell r="BG47">
            <v>0.3093249573</v>
          </cell>
          <cell r="BH47">
            <v>0.3829182</v>
          </cell>
          <cell r="BI47">
            <v>0.4925449185</v>
          </cell>
          <cell r="BJ47">
            <v>0.256008249</v>
          </cell>
          <cell r="BK47">
            <v>0.02430328432</v>
          </cell>
          <cell r="BL47">
            <v>0.217988286569</v>
          </cell>
          <cell r="BM47">
            <v>0.304821171148</v>
          </cell>
          <cell r="BN47">
            <v>0.351869876161</v>
          </cell>
          <cell r="BO47">
            <v>0.43152114</v>
          </cell>
          <cell r="BP47">
            <v>0.514526658177245</v>
          </cell>
          <cell r="BQ47">
            <v>0.665911784974392</v>
          </cell>
          <cell r="BR47">
            <v>1.13985956184623</v>
          </cell>
          <cell r="BS47">
            <v>1.13837196779103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  <cell r="BZ47">
            <v>0</v>
          </cell>
          <cell r="CA47">
            <v>0</v>
          </cell>
          <cell r="CB47">
            <v>62.67961</v>
          </cell>
          <cell r="CC47">
            <v>78.992</v>
          </cell>
          <cell r="CD47">
            <v>57.44411</v>
          </cell>
          <cell r="CE47">
            <v>95.911</v>
          </cell>
          <cell r="CF47">
            <v>67.165</v>
          </cell>
          <cell r="CG47">
            <v>72.571</v>
          </cell>
          <cell r="CH47">
            <v>93.572961</v>
          </cell>
          <cell r="CI47">
            <v>131.06659</v>
          </cell>
          <cell r="CJ47">
            <v>76.630695</v>
          </cell>
          <cell r="CK47">
            <v>7.335749</v>
          </cell>
          <cell r="CL47">
            <v>84.227437</v>
          </cell>
          <cell r="CM47">
            <v>123.746389</v>
          </cell>
          <cell r="CN47">
            <v>132.04701</v>
          </cell>
          <cell r="CO47">
            <v>148.670859</v>
          </cell>
          <cell r="CP47">
            <v>177.41225</v>
          </cell>
          <cell r="CQ47">
            <v>179.18424</v>
          </cell>
          <cell r="CR47">
            <v>262.145224</v>
          </cell>
          <cell r="CS47">
            <v>270.137018</v>
          </cell>
          <cell r="CT47">
            <v>0</v>
          </cell>
          <cell r="CU47">
            <v>0</v>
          </cell>
          <cell r="CV47">
            <v>0</v>
          </cell>
          <cell r="CW47">
            <v>0</v>
          </cell>
          <cell r="CX47">
            <v>0</v>
          </cell>
          <cell r="CY47">
            <v>0</v>
          </cell>
          <cell r="CZ47">
            <v>0</v>
          </cell>
          <cell r="DA47">
            <v>0</v>
          </cell>
        </row>
        <row r="85">
          <cell r="BB85">
            <v>0.10688438</v>
          </cell>
          <cell r="BC85">
            <v>0.05428388</v>
          </cell>
          <cell r="BD85">
            <v>0.0270667</v>
          </cell>
          <cell r="BE85">
            <v>0.0450738</v>
          </cell>
          <cell r="BF85">
            <v>0.04453156</v>
          </cell>
          <cell r="BG85">
            <v>0.0509273</v>
          </cell>
          <cell r="BH85">
            <v>0.0479888</v>
          </cell>
          <cell r="BI85">
            <v>0.04068378</v>
          </cell>
          <cell r="BJ85">
            <v>0.01919924</v>
          </cell>
          <cell r="BK85">
            <v>0.00711806</v>
          </cell>
          <cell r="BL85">
            <v>0.0151096</v>
          </cell>
          <cell r="BM85">
            <v>0.010651026</v>
          </cell>
          <cell r="BN85">
            <v>0.01069008</v>
          </cell>
          <cell r="BO85">
            <v>0.00715226</v>
          </cell>
          <cell r="BP85">
            <v>0.007567</v>
          </cell>
          <cell r="BQ85">
            <v>0.009258</v>
          </cell>
          <cell r="BR85">
            <v>0.00825</v>
          </cell>
          <cell r="BS85">
            <v>0.0101644</v>
          </cell>
          <cell r="BT85">
            <v>0.0101644</v>
          </cell>
          <cell r="BU85">
            <v>0.0101644</v>
          </cell>
          <cell r="BV85">
            <v>0.0101644</v>
          </cell>
          <cell r="BW85">
            <v>0.0101644</v>
          </cell>
          <cell r="BX85">
            <v>0.0101644</v>
          </cell>
          <cell r="BY85">
            <v>0.0101644</v>
          </cell>
          <cell r="BZ85">
            <v>0.0101644</v>
          </cell>
          <cell r="CA85">
            <v>0.0101644</v>
          </cell>
          <cell r="CB85">
            <v>18.103512127815</v>
          </cell>
          <cell r="CC85">
            <v>9.8551349332</v>
          </cell>
          <cell r="CD85">
            <v>6.5833532496</v>
          </cell>
          <cell r="CE85">
            <v>11.334471288</v>
          </cell>
          <cell r="CF85">
            <v>11.9507058111</v>
          </cell>
          <cell r="CG85">
            <v>14.3760407934</v>
          </cell>
          <cell r="CH85">
            <v>14.1685834028</v>
          </cell>
          <cell r="CI85">
            <v>14.3084242975</v>
          </cell>
          <cell r="CJ85">
            <v>7.608102762</v>
          </cell>
          <cell r="CK85">
            <v>2.335962222</v>
          </cell>
          <cell r="CL85">
            <v>4.8330594162</v>
          </cell>
          <cell r="CM85">
            <v>3.858395712</v>
          </cell>
          <cell r="CN85">
            <v>3.6610041952</v>
          </cell>
          <cell r="CO85">
            <v>2.4040947456</v>
          </cell>
          <cell r="CP85">
            <v>2.5985420145</v>
          </cell>
          <cell r="CQ85">
            <v>2.5742297245</v>
          </cell>
          <cell r="CR85">
            <v>2.2872350667</v>
          </cell>
          <cell r="CS85">
            <v>2.4178483329</v>
          </cell>
          <cell r="CT85">
            <v>0</v>
          </cell>
          <cell r="CU85">
            <v>0</v>
          </cell>
          <cell r="CV85">
            <v>0</v>
          </cell>
          <cell r="CW85">
            <v>0</v>
          </cell>
          <cell r="CX85">
            <v>0</v>
          </cell>
          <cell r="CY85">
            <v>0</v>
          </cell>
          <cell r="CZ85">
            <v>0</v>
          </cell>
          <cell r="DA85">
            <v>0</v>
          </cell>
        </row>
        <row r="91">
          <cell r="BB91">
            <v>0.01261844</v>
          </cell>
          <cell r="BC91">
            <v>0.0169513872</v>
          </cell>
          <cell r="BD91">
            <v>0.013333</v>
          </cell>
          <cell r="BE91">
            <v>0.0065132</v>
          </cell>
          <cell r="BF91">
            <v>0.010179</v>
          </cell>
          <cell r="BG91">
            <v>0.0123278</v>
          </cell>
          <cell r="BH91">
            <v>0.01174362</v>
          </cell>
          <cell r="BI91">
            <v>0.0165395</v>
          </cell>
          <cell r="BJ91">
            <v>0.007267</v>
          </cell>
          <cell r="BK91">
            <v>0.0007313852</v>
          </cell>
          <cell r="BL91">
            <v>0.00246006</v>
          </cell>
          <cell r="BM91">
            <v>9.282E-005</v>
          </cell>
          <cell r="BN91">
            <v>0.0001638</v>
          </cell>
          <cell r="BO91">
            <v>0</v>
          </cell>
          <cell r="BP91">
            <v>0</v>
          </cell>
          <cell r="BQ91">
            <v>0</v>
          </cell>
          <cell r="BR91">
            <v>0.0001342</v>
          </cell>
          <cell r="BS91">
            <v>0.0001342</v>
          </cell>
          <cell r="BT91">
            <v>0.0001342</v>
          </cell>
          <cell r="BU91">
            <v>0.0001342</v>
          </cell>
          <cell r="BV91">
            <v>0.0001342</v>
          </cell>
          <cell r="BW91">
            <v>0.0001342</v>
          </cell>
          <cell r="BX91">
            <v>0.0001342</v>
          </cell>
          <cell r="BY91">
            <v>0.0001342</v>
          </cell>
          <cell r="BZ91">
            <v>0.0001342</v>
          </cell>
          <cell r="CA91">
            <v>0.0001342</v>
          </cell>
          <cell r="CB91">
            <v>2.575612149351</v>
          </cell>
          <cell r="CC91">
            <v>3.6205597248</v>
          </cell>
          <cell r="CD91">
            <v>3.1217357568</v>
          </cell>
          <cell r="CE91">
            <v>1.8092842656</v>
          </cell>
          <cell r="CF91">
            <v>3.1724251454</v>
          </cell>
          <cell r="CG91">
            <v>6.4128789153</v>
          </cell>
          <cell r="CH91">
            <v>6.4690797192</v>
          </cell>
          <cell r="CI91">
            <v>6.8350905385</v>
          </cell>
          <cell r="CJ91">
            <v>3.4343974232</v>
          </cell>
          <cell r="CK91">
            <v>0.2600869612</v>
          </cell>
          <cell r="CL91">
            <v>1.1158615755</v>
          </cell>
          <cell r="CM91">
            <v>0.031468944</v>
          </cell>
          <cell r="CN91">
            <v>0.0462232496</v>
          </cell>
          <cell r="CO91">
            <v>0</v>
          </cell>
          <cell r="CP91">
            <v>0</v>
          </cell>
          <cell r="CQ91">
            <v>0</v>
          </cell>
          <cell r="CR91">
            <v>0.0372272608</v>
          </cell>
          <cell r="CS91">
            <v>0.0379940704</v>
          </cell>
          <cell r="CT91">
            <v>0</v>
          </cell>
          <cell r="CU91">
            <v>0</v>
          </cell>
          <cell r="CV91">
            <v>0</v>
          </cell>
          <cell r="CW91">
            <v>0</v>
          </cell>
          <cell r="CX91">
            <v>0</v>
          </cell>
          <cell r="CY91">
            <v>0</v>
          </cell>
          <cell r="CZ91">
            <v>0</v>
          </cell>
          <cell r="DA91">
            <v>0</v>
          </cell>
        </row>
        <row r="94">
          <cell r="BB94">
            <v>0</v>
          </cell>
          <cell r="BC94">
            <v>0</v>
          </cell>
          <cell r="BD94">
            <v>0</v>
          </cell>
          <cell r="BE94">
            <v>0</v>
          </cell>
          <cell r="BF94">
            <v>0.00167916</v>
          </cell>
          <cell r="BG94">
            <v>0.00674936</v>
          </cell>
          <cell r="BH94">
            <v>0.00714952</v>
          </cell>
          <cell r="BI94">
            <v>0.00270358</v>
          </cell>
          <cell r="BJ94">
            <v>0</v>
          </cell>
          <cell r="BK94">
            <v>0</v>
          </cell>
          <cell r="BL94">
            <v>0</v>
          </cell>
          <cell r="BM94">
            <v>0</v>
          </cell>
          <cell r="BN94">
            <v>3.2E-005</v>
          </cell>
          <cell r="BO94">
            <v>0.00054</v>
          </cell>
          <cell r="BP94">
            <v>0.000498</v>
          </cell>
          <cell r="BQ94">
            <v>0.000249</v>
          </cell>
          <cell r="BR94">
            <v>0.00045</v>
          </cell>
          <cell r="BS94">
            <v>0.00045</v>
          </cell>
          <cell r="BT94">
            <v>0.00045</v>
          </cell>
          <cell r="BU94">
            <v>0.00045</v>
          </cell>
          <cell r="BV94">
            <v>0.00045</v>
          </cell>
          <cell r="BW94">
            <v>0.00045</v>
          </cell>
          <cell r="BX94">
            <v>0.00045</v>
          </cell>
          <cell r="BY94">
            <v>0.00045</v>
          </cell>
          <cell r="BZ94">
            <v>0.00045</v>
          </cell>
          <cell r="CA94">
            <v>0.00045</v>
          </cell>
          <cell r="CB94">
            <v>0</v>
          </cell>
          <cell r="CC94">
            <v>0</v>
          </cell>
          <cell r="CD94">
            <v>0</v>
          </cell>
          <cell r="CE94">
            <v>0</v>
          </cell>
          <cell r="CF94">
            <v>0.266928501</v>
          </cell>
          <cell r="CG94">
            <v>1.5650666031</v>
          </cell>
          <cell r="CH94">
            <v>1.4841192</v>
          </cell>
          <cell r="CI94">
            <v>0.7764663685</v>
          </cell>
          <cell r="CJ94">
            <v>0</v>
          </cell>
          <cell r="CK94">
            <v>0</v>
          </cell>
          <cell r="CL94">
            <v>0</v>
          </cell>
          <cell r="CM94">
            <v>0</v>
          </cell>
          <cell r="CN94">
            <v>0.0148188832</v>
          </cell>
          <cell r="CO94">
            <v>0.2583340434</v>
          </cell>
          <cell r="CP94">
            <v>0.244157044</v>
          </cell>
          <cell r="CQ94">
            <v>0.098148589</v>
          </cell>
          <cell r="CR94">
            <v>0.1755410572</v>
          </cell>
          <cell r="CS94">
            <v>0</v>
          </cell>
          <cell r="CT94">
            <v>0</v>
          </cell>
          <cell r="CU94">
            <v>0</v>
          </cell>
          <cell r="CV94">
            <v>0</v>
          </cell>
          <cell r="CW94">
            <v>0</v>
          </cell>
          <cell r="CX94">
            <v>0</v>
          </cell>
          <cell r="CY94">
            <v>0</v>
          </cell>
          <cell r="CZ94">
            <v>0</v>
          </cell>
          <cell r="DA94">
            <v>0</v>
          </cell>
        </row>
        <row r="105">
          <cell r="BB105">
            <v>0</v>
          </cell>
          <cell r="BC105">
            <v>0</v>
          </cell>
          <cell r="BD105">
            <v>0</v>
          </cell>
          <cell r="BE105">
            <v>0</v>
          </cell>
          <cell r="BF105">
            <v>0</v>
          </cell>
          <cell r="BG105">
            <v>0</v>
          </cell>
          <cell r="BH105">
            <v>0</v>
          </cell>
          <cell r="BI105">
            <v>0</v>
          </cell>
          <cell r="BJ105">
            <v>0</v>
          </cell>
          <cell r="BK105">
            <v>0</v>
          </cell>
          <cell r="BL105">
            <v>0</v>
          </cell>
          <cell r="BM105">
            <v>0</v>
          </cell>
          <cell r="BN105">
            <v>0</v>
          </cell>
          <cell r="BO105">
            <v>0</v>
          </cell>
          <cell r="BP105">
            <v>0</v>
          </cell>
          <cell r="BQ105">
            <v>0</v>
          </cell>
          <cell r="BR105">
            <v>0</v>
          </cell>
          <cell r="BS105">
            <v>0</v>
          </cell>
          <cell r="BT105">
            <v>0</v>
          </cell>
          <cell r="BU105">
            <v>0</v>
          </cell>
          <cell r="BV105">
            <v>0</v>
          </cell>
          <cell r="BW105">
            <v>0</v>
          </cell>
          <cell r="BX105">
            <v>0</v>
          </cell>
          <cell r="BY105">
            <v>0</v>
          </cell>
          <cell r="BZ105">
            <v>0</v>
          </cell>
          <cell r="CA105">
            <v>0</v>
          </cell>
          <cell r="CB105">
            <v>0</v>
          </cell>
          <cell r="CC105">
            <v>0</v>
          </cell>
          <cell r="CD105">
            <v>0</v>
          </cell>
          <cell r="CE105">
            <v>0</v>
          </cell>
          <cell r="CF105">
            <v>0</v>
          </cell>
          <cell r="CG105">
            <v>0</v>
          </cell>
          <cell r="CH105">
            <v>0</v>
          </cell>
          <cell r="CI105">
            <v>0</v>
          </cell>
          <cell r="CJ105">
            <v>0</v>
          </cell>
          <cell r="CK105">
            <v>0</v>
          </cell>
          <cell r="CL105">
            <v>0</v>
          </cell>
          <cell r="CM105">
            <v>0</v>
          </cell>
          <cell r="CN105">
            <v>0</v>
          </cell>
          <cell r="CO105">
            <v>0</v>
          </cell>
          <cell r="CP105">
            <v>0</v>
          </cell>
          <cell r="CQ105">
            <v>0</v>
          </cell>
          <cell r="CR105">
            <v>0</v>
          </cell>
          <cell r="CS105">
            <v>0</v>
          </cell>
          <cell r="CT105">
            <v>0</v>
          </cell>
          <cell r="CU105">
            <v>0</v>
          </cell>
          <cell r="CV105">
            <v>0</v>
          </cell>
          <cell r="CW105">
            <v>0</v>
          </cell>
          <cell r="CX105">
            <v>0</v>
          </cell>
          <cell r="CY105">
            <v>0</v>
          </cell>
          <cell r="CZ105">
            <v>0</v>
          </cell>
          <cell r="DA105">
            <v>0</v>
          </cell>
        </row>
        <row r="114">
          <cell r="BB114">
            <v>0.00204532</v>
          </cell>
          <cell r="BC114">
            <v>0.00012012</v>
          </cell>
          <cell r="BD114">
            <v>5.46E-005</v>
          </cell>
          <cell r="BE114">
            <v>0.00019426</v>
          </cell>
          <cell r="BF114">
            <v>0.0006695</v>
          </cell>
          <cell r="BG114">
            <v>0.00213082</v>
          </cell>
          <cell r="BH114">
            <v>0.00772702</v>
          </cell>
          <cell r="BI114">
            <v>0.01950044</v>
          </cell>
          <cell r="BJ114">
            <v>0.01854732</v>
          </cell>
          <cell r="BK114">
            <v>0.00700944</v>
          </cell>
          <cell r="BL114">
            <v>0.0101572444</v>
          </cell>
          <cell r="BM114">
            <v>0.00969352</v>
          </cell>
          <cell r="BN114">
            <v>0.00379414</v>
          </cell>
          <cell r="BO114">
            <v>0.00285654</v>
          </cell>
          <cell r="BP114">
            <v>0.00094622</v>
          </cell>
          <cell r="BQ114">
            <v>0.00139884</v>
          </cell>
          <cell r="BR114">
            <v>0.0006783</v>
          </cell>
          <cell r="BS114">
            <v>0.00056864</v>
          </cell>
          <cell r="BT114">
            <v>0.00056864</v>
          </cell>
          <cell r="BU114">
            <v>0.00056864</v>
          </cell>
          <cell r="BV114">
            <v>0.00056864</v>
          </cell>
          <cell r="BW114">
            <v>0.00056864</v>
          </cell>
          <cell r="BX114">
            <v>0.00056864</v>
          </cell>
          <cell r="BY114">
            <v>0.00056864</v>
          </cell>
          <cell r="BZ114">
            <v>0.00056864</v>
          </cell>
          <cell r="CA114">
            <v>0.00056864</v>
          </cell>
          <cell r="CB114">
            <v>0.407136922917</v>
          </cell>
          <cell r="CC114">
            <v>0.0304736856</v>
          </cell>
          <cell r="CD114">
            <v>0.0208703376</v>
          </cell>
          <cell r="CE114">
            <v>0.0546346976</v>
          </cell>
          <cell r="CF114">
            <v>0.1982701966</v>
          </cell>
          <cell r="CG114">
            <v>0.6832758933</v>
          </cell>
          <cell r="CH114">
            <v>2.4245937344</v>
          </cell>
          <cell r="CI114">
            <v>7.8569737125</v>
          </cell>
          <cell r="CJ114">
            <v>8.6041182264</v>
          </cell>
          <cell r="CK114">
            <v>2.6311186396</v>
          </cell>
          <cell r="CL114">
            <v>2.6600992434</v>
          </cell>
          <cell r="CM114">
            <v>4.830564336</v>
          </cell>
          <cell r="CN114">
            <v>1.3809582864</v>
          </cell>
          <cell r="CO114">
            <v>1.1146065969</v>
          </cell>
          <cell r="CP114">
            <v>0.416224364</v>
          </cell>
          <cell r="CQ114">
            <v>0.532003031</v>
          </cell>
          <cell r="CR114">
            <v>0.3703111812</v>
          </cell>
          <cell r="CS114">
            <v>0.2446410538</v>
          </cell>
          <cell r="CT114">
            <v>0</v>
          </cell>
          <cell r="CU114">
            <v>0</v>
          </cell>
          <cell r="CV114">
            <v>0</v>
          </cell>
          <cell r="CW114">
            <v>0</v>
          </cell>
          <cell r="CX114">
            <v>0</v>
          </cell>
          <cell r="CY114">
            <v>0</v>
          </cell>
          <cell r="CZ114">
            <v>0</v>
          </cell>
          <cell r="DA114">
            <v>0</v>
          </cell>
        </row>
        <row r="116">
          <cell r="BB116">
            <v>0.036189</v>
          </cell>
          <cell r="BC116">
            <v>0.020771</v>
          </cell>
          <cell r="BD116">
            <v>0</v>
          </cell>
          <cell r="BE116">
            <v>0</v>
          </cell>
          <cell r="BF116">
            <v>0</v>
          </cell>
          <cell r="BG116">
            <v>0</v>
          </cell>
          <cell r="BH116">
            <v>0</v>
          </cell>
          <cell r="BI116">
            <v>0</v>
          </cell>
          <cell r="BJ116">
            <v>0</v>
          </cell>
          <cell r="BK116">
            <v>0</v>
          </cell>
          <cell r="BL116">
            <v>0.00010556</v>
          </cell>
          <cell r="BM116">
            <v>0.00050266</v>
          </cell>
          <cell r="BN116">
            <v>0.000156</v>
          </cell>
          <cell r="BO116">
            <v>0</v>
          </cell>
          <cell r="BP116">
            <v>0.000206</v>
          </cell>
          <cell r="BQ116">
            <v>0.000157</v>
          </cell>
          <cell r="BR116">
            <v>0</v>
          </cell>
          <cell r="BS116">
            <v>7.3E-005</v>
          </cell>
          <cell r="BT116">
            <v>0</v>
          </cell>
          <cell r="BU116">
            <v>0</v>
          </cell>
          <cell r="BV116">
            <v>0</v>
          </cell>
          <cell r="BW116">
            <v>0</v>
          </cell>
          <cell r="BX116">
            <v>0</v>
          </cell>
          <cell r="BY116">
            <v>0</v>
          </cell>
          <cell r="BZ116">
            <v>0</v>
          </cell>
          <cell r="CA116">
            <v>0</v>
          </cell>
          <cell r="CB116">
            <v>6.40887041151126</v>
          </cell>
          <cell r="CC116">
            <v>3.44003355171145</v>
          </cell>
          <cell r="CD116">
            <v>0</v>
          </cell>
          <cell r="CE116">
            <v>0</v>
          </cell>
          <cell r="CF116">
            <v>0</v>
          </cell>
          <cell r="CG116">
            <v>0</v>
          </cell>
          <cell r="CH116">
            <v>0</v>
          </cell>
          <cell r="CI116">
            <v>0</v>
          </cell>
          <cell r="CJ116">
            <v>0</v>
          </cell>
          <cell r="CK116">
            <v>0</v>
          </cell>
          <cell r="CL116">
            <v>0.0585607937144002</v>
          </cell>
          <cell r="CM116">
            <v>0.455270295102613</v>
          </cell>
          <cell r="CN116">
            <v>0.118952606675843</v>
          </cell>
          <cell r="CO116">
            <v>0</v>
          </cell>
          <cell r="CP116">
            <v>0.150658071096834</v>
          </cell>
          <cell r="CQ116">
            <v>0.0930349449085367</v>
          </cell>
          <cell r="CR116">
            <v>0</v>
          </cell>
          <cell r="CS116">
            <v>0.0704194605867333</v>
          </cell>
          <cell r="CT116">
            <v>0</v>
          </cell>
          <cell r="CU116">
            <v>0</v>
          </cell>
          <cell r="CV116">
            <v>0</v>
          </cell>
          <cell r="CW116">
            <v>0</v>
          </cell>
          <cell r="CX116">
            <v>0</v>
          </cell>
          <cell r="CY116">
            <v>0</v>
          </cell>
          <cell r="CZ116">
            <v>0</v>
          </cell>
          <cell r="DA116">
            <v>0</v>
          </cell>
        </row>
        <row r="154">
          <cell r="BB154">
            <v>0.0049891618</v>
          </cell>
          <cell r="BC154">
            <v>0.0152836404</v>
          </cell>
          <cell r="BD154">
            <v>0.011636093</v>
          </cell>
          <cell r="BE154">
            <v>0.0105412118</v>
          </cell>
          <cell r="BF154">
            <v>0.0071840286</v>
          </cell>
          <cell r="BG154">
            <v>0.0129643094</v>
          </cell>
          <cell r="BH154">
            <v>0.0073130374</v>
          </cell>
          <cell r="BI154">
            <v>0.00793095884</v>
          </cell>
          <cell r="BJ154">
            <v>0.00057115464</v>
          </cell>
          <cell r="BK154">
            <v>0.000827394204</v>
          </cell>
          <cell r="BL154">
            <v>0</v>
          </cell>
          <cell r="BM154">
            <v>9.8724808E-005</v>
          </cell>
          <cell r="BN154">
            <v>0.001373028496</v>
          </cell>
          <cell r="BO154">
            <v>0.00023082948</v>
          </cell>
          <cell r="BP154">
            <v>0</v>
          </cell>
          <cell r="BQ154">
            <v>0.000141207388</v>
          </cell>
          <cell r="BR154">
            <v>0.00086750972</v>
          </cell>
          <cell r="BS154">
            <v>0</v>
          </cell>
          <cell r="BT154">
            <v>0</v>
          </cell>
          <cell r="BU154">
            <v>0</v>
          </cell>
          <cell r="BV154">
            <v>0</v>
          </cell>
          <cell r="BW154">
            <v>0</v>
          </cell>
          <cell r="BX154">
            <v>0</v>
          </cell>
          <cell r="BY154">
            <v>0</v>
          </cell>
          <cell r="BZ154">
            <v>0</v>
          </cell>
          <cell r="CA154">
            <v>0</v>
          </cell>
          <cell r="CB154">
            <v>1.030332</v>
          </cell>
          <cell r="CC154">
            <v>2.790841</v>
          </cell>
          <cell r="CD154">
            <v>2.069789</v>
          </cell>
          <cell r="CE154">
            <v>1.946682</v>
          </cell>
          <cell r="CF154">
            <v>1.659436</v>
          </cell>
          <cell r="CG154">
            <v>3.184575</v>
          </cell>
          <cell r="CH154">
            <v>2.237941</v>
          </cell>
          <cell r="CI154">
            <v>2.146395</v>
          </cell>
          <cell r="CJ154">
            <v>0.248567</v>
          </cell>
          <cell r="CK154">
            <v>0.250959</v>
          </cell>
          <cell r="CL154">
            <v>0</v>
          </cell>
          <cell r="CM154">
            <v>0.03889</v>
          </cell>
          <cell r="CN154">
            <v>0.593111</v>
          </cell>
          <cell r="CO154">
            <v>0.123425</v>
          </cell>
          <cell r="CP154">
            <v>0</v>
          </cell>
          <cell r="CQ154">
            <v>0.066316</v>
          </cell>
          <cell r="CR154">
            <v>0.312722</v>
          </cell>
          <cell r="CS154">
            <v>0</v>
          </cell>
          <cell r="CT154">
            <v>0</v>
          </cell>
          <cell r="CU154">
            <v>0</v>
          </cell>
          <cell r="CV154">
            <v>0</v>
          </cell>
          <cell r="CW154">
            <v>0</v>
          </cell>
          <cell r="CX154">
            <v>0</v>
          </cell>
          <cell r="CY154">
            <v>0</v>
          </cell>
          <cell r="CZ154">
            <v>0</v>
          </cell>
          <cell r="DA154">
            <v>0</v>
          </cell>
        </row>
        <row r="189">
          <cell r="BB189">
            <v>0.0127682</v>
          </cell>
          <cell r="BC189">
            <v>0.01050016</v>
          </cell>
          <cell r="BD189">
            <v>0.017114782</v>
          </cell>
          <cell r="BE189">
            <v>0.01558492</v>
          </cell>
          <cell r="BF189">
            <v>0.0118964</v>
          </cell>
          <cell r="BG189">
            <v>0.0064077</v>
          </cell>
          <cell r="BH189">
            <v>0.0046167</v>
          </cell>
          <cell r="BI189">
            <v>0.00386566</v>
          </cell>
          <cell r="BJ189">
            <v>0</v>
          </cell>
          <cell r="BK189">
            <v>0.00047314</v>
          </cell>
          <cell r="BL189">
            <v>0.0002128</v>
          </cell>
          <cell r="BM189">
            <v>7.6342E-005</v>
          </cell>
          <cell r="BN189">
            <v>0</v>
          </cell>
          <cell r="BO189">
            <v>0</v>
          </cell>
          <cell r="BP189">
            <v>0.000212</v>
          </cell>
          <cell r="BQ189">
            <v>0.00050596</v>
          </cell>
          <cell r="BR189">
            <v>0</v>
          </cell>
          <cell r="BS189">
            <v>0</v>
          </cell>
          <cell r="BT189">
            <v>0</v>
          </cell>
          <cell r="BU189">
            <v>0</v>
          </cell>
          <cell r="BV189">
            <v>0</v>
          </cell>
          <cell r="BW189">
            <v>0</v>
          </cell>
          <cell r="BX189">
            <v>0</v>
          </cell>
          <cell r="BY189">
            <v>0</v>
          </cell>
          <cell r="BZ189">
            <v>0</v>
          </cell>
          <cell r="CA189">
            <v>0</v>
          </cell>
          <cell r="CB189">
            <v>3.041269191948</v>
          </cell>
          <cell r="CC189">
            <v>2.2456211708</v>
          </cell>
          <cell r="CD189">
            <v>4.0598409312</v>
          </cell>
          <cell r="CE189">
            <v>3.85306516</v>
          </cell>
          <cell r="CF189">
            <v>3.5785920807</v>
          </cell>
          <cell r="CG189">
            <v>1.9064911866</v>
          </cell>
          <cell r="CH189">
            <v>1.3834351472</v>
          </cell>
          <cell r="CI189">
            <v>1.3569416435</v>
          </cell>
          <cell r="CJ189">
            <v>0</v>
          </cell>
          <cell r="CK189">
            <v>0.1491557276</v>
          </cell>
          <cell r="CL189">
            <v>0.0664639695</v>
          </cell>
          <cell r="CM189">
            <v>0.063831552</v>
          </cell>
          <cell r="CN189">
            <v>0</v>
          </cell>
          <cell r="CO189">
            <v>0</v>
          </cell>
          <cell r="CP189">
            <v>0.1847691085</v>
          </cell>
          <cell r="CQ189">
            <v>0.1160414955</v>
          </cell>
          <cell r="CR189">
            <v>0</v>
          </cell>
          <cell r="CS189">
            <v>0</v>
          </cell>
          <cell r="CT189">
            <v>0</v>
          </cell>
          <cell r="CU189">
            <v>0</v>
          </cell>
          <cell r="CV189">
            <v>0</v>
          </cell>
          <cell r="CW189">
            <v>0</v>
          </cell>
          <cell r="CX189">
            <v>0</v>
          </cell>
          <cell r="CY189">
            <v>0</v>
          </cell>
          <cell r="CZ189">
            <v>0</v>
          </cell>
          <cell r="DA189">
            <v>0</v>
          </cell>
        </row>
        <row r="212">
          <cell r="BB212">
            <v>0.0505769448</v>
          </cell>
          <cell r="BC212">
            <v>0.0735888236</v>
          </cell>
          <cell r="BD212">
            <v>0.0531824048</v>
          </cell>
          <cell r="BE212">
            <v>0.04037404</v>
          </cell>
          <cell r="BF212">
            <v>0.05473824</v>
          </cell>
          <cell r="BG212">
            <v>0.03758254</v>
          </cell>
          <cell r="BH212">
            <v>0.02847084</v>
          </cell>
          <cell r="BI212">
            <v>0.03868084</v>
          </cell>
          <cell r="BJ212">
            <v>0.042809438</v>
          </cell>
          <cell r="BK212">
            <v>0.01010904</v>
          </cell>
          <cell r="BL212">
            <v>0.02123814</v>
          </cell>
          <cell r="BM212">
            <v>0.0244039</v>
          </cell>
          <cell r="BN212">
            <v>0.02044186</v>
          </cell>
          <cell r="BO212">
            <v>0.01678136</v>
          </cell>
          <cell r="BP212">
            <v>0.013345718</v>
          </cell>
          <cell r="BQ212">
            <v>0.016825626</v>
          </cell>
          <cell r="BR212">
            <v>0.02234378</v>
          </cell>
          <cell r="BS212">
            <v>0.02234378</v>
          </cell>
          <cell r="BT212">
            <v>0.02234378</v>
          </cell>
          <cell r="BU212">
            <v>0.02234378</v>
          </cell>
          <cell r="BV212">
            <v>0.02234378</v>
          </cell>
          <cell r="BW212">
            <v>0.02234378</v>
          </cell>
          <cell r="BX212">
            <v>0.02234378</v>
          </cell>
          <cell r="BY212">
            <v>0.02234378</v>
          </cell>
          <cell r="BZ212">
            <v>0.02234378</v>
          </cell>
          <cell r="CA212">
            <v>0.02234378</v>
          </cell>
          <cell r="CB212">
            <v>8.67523829736</v>
          </cell>
          <cell r="CC212">
            <v>12.4060061388</v>
          </cell>
          <cell r="CD212">
            <v>10.7817822624</v>
          </cell>
          <cell r="CE212">
            <v>9.932739152</v>
          </cell>
          <cell r="CF212">
            <v>17.1230410351</v>
          </cell>
          <cell r="CG212">
            <v>12.540590205</v>
          </cell>
          <cell r="CH212">
            <v>8.9889546596</v>
          </cell>
          <cell r="CI212">
            <v>14.4889739675</v>
          </cell>
          <cell r="CJ212">
            <v>14.713030136</v>
          </cell>
          <cell r="CK212">
            <v>2.7297505268</v>
          </cell>
          <cell r="CL212">
            <v>6.6985645707</v>
          </cell>
          <cell r="CM212">
            <v>10.279462032</v>
          </cell>
          <cell r="CN212">
            <v>9.6804579344</v>
          </cell>
          <cell r="CO212">
            <v>11.1451163775</v>
          </cell>
          <cell r="CP212">
            <v>11.431455544</v>
          </cell>
          <cell r="CQ212">
            <v>9.4668475825</v>
          </cell>
          <cell r="CR212">
            <v>9.0006820808</v>
          </cell>
          <cell r="CS212">
            <v>9.1860787304</v>
          </cell>
          <cell r="CT212">
            <v>0</v>
          </cell>
          <cell r="CU212">
            <v>0</v>
          </cell>
          <cell r="CV212">
            <v>0</v>
          </cell>
          <cell r="CW212">
            <v>0</v>
          </cell>
          <cell r="CX212">
            <v>0</v>
          </cell>
          <cell r="CY212">
            <v>0</v>
          </cell>
          <cell r="CZ212">
            <v>0</v>
          </cell>
          <cell r="DA212">
            <v>0</v>
          </cell>
        </row>
        <row r="238">
          <cell r="BB238">
            <v>0.004016292</v>
          </cell>
          <cell r="BC238">
            <v>0.000737</v>
          </cell>
          <cell r="BD238">
            <v>0.004452</v>
          </cell>
          <cell r="BE238">
            <v>0.008663</v>
          </cell>
          <cell r="BF238">
            <v>0.009300144</v>
          </cell>
          <cell r="BG238">
            <v>0.00603699058</v>
          </cell>
          <cell r="BH238">
            <v>0.00500218</v>
          </cell>
          <cell r="BI238">
            <v>0</v>
          </cell>
          <cell r="BJ238">
            <v>8.6E-005</v>
          </cell>
          <cell r="BK238">
            <v>2.4E-005</v>
          </cell>
          <cell r="BL238">
            <v>4.6E-005</v>
          </cell>
          <cell r="BM238">
            <v>8.372E-005</v>
          </cell>
          <cell r="BN238">
            <v>0.00011648</v>
          </cell>
          <cell r="BO238">
            <v>5.6E-005</v>
          </cell>
          <cell r="BP238">
            <v>0.000336</v>
          </cell>
          <cell r="BQ238">
            <v>0.0003592571</v>
          </cell>
          <cell r="BR238">
            <v>0.00161444</v>
          </cell>
          <cell r="BS238">
            <v>6.734E-005</v>
          </cell>
          <cell r="BT238">
            <v>0</v>
          </cell>
          <cell r="BU238">
            <v>0</v>
          </cell>
          <cell r="BV238">
            <v>0</v>
          </cell>
          <cell r="BW238">
            <v>0</v>
          </cell>
          <cell r="BX238">
            <v>0</v>
          </cell>
          <cell r="BY238">
            <v>0</v>
          </cell>
          <cell r="BZ238">
            <v>0</v>
          </cell>
          <cell r="CA238">
            <v>0</v>
          </cell>
          <cell r="CB238">
            <v>0.600218</v>
          </cell>
          <cell r="CC238">
            <v>0.149228</v>
          </cell>
          <cell r="CD238">
            <v>0.881934</v>
          </cell>
          <cell r="CE238">
            <v>1.99318</v>
          </cell>
          <cell r="CF238">
            <v>2.253018</v>
          </cell>
          <cell r="CG238">
            <v>1.757999</v>
          </cell>
          <cell r="CH238">
            <v>1.348093</v>
          </cell>
          <cell r="CI238">
            <v>0</v>
          </cell>
          <cell r="CJ238">
            <v>0.099955</v>
          </cell>
          <cell r="CK238">
            <v>0.030339</v>
          </cell>
          <cell r="CL238">
            <v>0.035851</v>
          </cell>
          <cell r="CM238">
            <v>0.03316</v>
          </cell>
          <cell r="CN238">
            <v>0.073824</v>
          </cell>
          <cell r="CO238">
            <v>0.021269</v>
          </cell>
          <cell r="CP238">
            <v>0.329427</v>
          </cell>
          <cell r="CQ238">
            <v>0.094298</v>
          </cell>
          <cell r="CR238">
            <v>0.652718</v>
          </cell>
          <cell r="CS238">
            <v>0.024211</v>
          </cell>
          <cell r="CT238">
            <v>0</v>
          </cell>
          <cell r="CU238">
            <v>0</v>
          </cell>
          <cell r="CV238">
            <v>0</v>
          </cell>
          <cell r="CW238">
            <v>0</v>
          </cell>
          <cell r="CX238">
            <v>0</v>
          </cell>
          <cell r="CY238">
            <v>0</v>
          </cell>
          <cell r="CZ238">
            <v>0</v>
          </cell>
          <cell r="DA238">
            <v>0</v>
          </cell>
        </row>
        <row r="263">
          <cell r="BB263">
            <v>0.6027434408</v>
          </cell>
          <cell r="BC263">
            <v>0.6645765394</v>
          </cell>
          <cell r="BD263">
            <v>0.4766690153</v>
          </cell>
          <cell r="BE263">
            <v>0.6440660811</v>
          </cell>
          <cell r="BF263">
            <v>0.45555868118</v>
          </cell>
          <cell r="BG263">
            <v>0.4483665707</v>
          </cell>
          <cell r="BH263">
            <v>0.509962105296</v>
          </cell>
          <cell r="BI263">
            <v>0.62641017374</v>
          </cell>
          <cell r="BJ263">
            <v>0.34932766784</v>
          </cell>
          <cell r="BK263">
            <v>0.052411756024</v>
          </cell>
          <cell r="BL263">
            <v>0.271514499509</v>
          </cell>
          <cell r="BM263">
            <v>0.355453984396</v>
          </cell>
          <cell r="BN263">
            <v>0.396895379221</v>
          </cell>
          <cell r="BO263">
            <v>0.464756655372</v>
          </cell>
          <cell r="BP263">
            <v>0.544796039189245</v>
          </cell>
          <cell r="BQ263">
            <v>0.703083177374392</v>
          </cell>
          <cell r="BR263">
            <v>1.18052479346623</v>
          </cell>
          <cell r="BS263">
            <v>1.17410230527103</v>
          </cell>
          <cell r="BT263">
            <v>0.03397406</v>
          </cell>
          <cell r="BU263">
            <v>0.03397406</v>
          </cell>
          <cell r="BV263">
            <v>0.03397406</v>
          </cell>
          <cell r="BW263">
            <v>0.03397406</v>
          </cell>
          <cell r="BX263">
            <v>0.03397406</v>
          </cell>
          <cell r="BY263">
            <v>0.03397406</v>
          </cell>
          <cell r="BZ263">
            <v>0.03397406</v>
          </cell>
          <cell r="CA263">
            <v>0.03397406</v>
          </cell>
          <cell r="CB263">
            <v>106.0618465969</v>
          </cell>
          <cell r="CC263">
            <v>114.152399443177</v>
          </cell>
          <cell r="CD263">
            <v>85.3194981568</v>
          </cell>
          <cell r="CE263">
            <v>127.7972281808</v>
          </cell>
          <cell r="CF263">
            <v>109.1145309161</v>
          </cell>
          <cell r="CG263">
            <v>115.7181559599</v>
          </cell>
          <cell r="CH263">
            <v>132.974410857675</v>
          </cell>
          <cell r="CI263">
            <v>179.3698275095</v>
          </cell>
          <cell r="CJ263">
            <v>112.328073822</v>
          </cell>
          <cell r="CK263">
            <v>16.0150610772</v>
          </cell>
          <cell r="CL263">
            <v>101.224151679614</v>
          </cell>
          <cell r="CM263">
            <v>145.160139199103</v>
          </cell>
          <cell r="CN263">
            <v>150.190280540109</v>
          </cell>
          <cell r="CO263">
            <v>165.4959653456</v>
          </cell>
          <cell r="CP263">
            <v>195.694235774036</v>
          </cell>
          <cell r="CQ263">
            <v>195.692047089767</v>
          </cell>
          <cell r="CR263">
            <v>278.984288834216</v>
          </cell>
          <cell r="CS263">
            <v>283.219557648087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B264">
            <v>0.1848932848</v>
          </cell>
          <cell r="BC264">
            <v>0.1555423708</v>
          </cell>
          <cell r="BD264">
            <v>0.1115066868</v>
          </cell>
          <cell r="BE264">
            <v>0.1081431</v>
          </cell>
          <cell r="BF264">
            <v>0.12443594</v>
          </cell>
          <cell r="BG264">
            <v>0.11651618</v>
          </cell>
          <cell r="BH264">
            <v>0.10800054</v>
          </cell>
          <cell r="BI264">
            <v>0.12198836</v>
          </cell>
          <cell r="BJ264">
            <v>0.088132398</v>
          </cell>
          <cell r="BK264">
            <v>0.0254410652</v>
          </cell>
          <cell r="BL264">
            <v>0.0504170644</v>
          </cell>
          <cell r="BM264">
            <v>0.047323388</v>
          </cell>
          <cell r="BN264">
            <v>0.0371735572</v>
          </cell>
          <cell r="BO264">
            <v>0.02739286</v>
          </cell>
          <cell r="BP264">
            <v>0.022902938</v>
          </cell>
          <cell r="BQ264">
            <v>0.028237426</v>
          </cell>
          <cell r="BR264">
            <v>0.03216932</v>
          </cell>
          <cell r="BS264">
            <v>0.03366102</v>
          </cell>
          <cell r="BT264">
            <v>0.03397406</v>
          </cell>
          <cell r="BU264">
            <v>0.03397406</v>
          </cell>
          <cell r="BV264">
            <v>0.03397406</v>
          </cell>
          <cell r="BW264">
            <v>0.03397406</v>
          </cell>
          <cell r="BX264">
            <v>0.03397406</v>
          </cell>
          <cell r="BY264">
            <v>0.03397406</v>
          </cell>
          <cell r="BZ264">
            <v>0.03397406</v>
          </cell>
          <cell r="CA264">
            <v>0.03397406</v>
          </cell>
          <cell r="CB264">
            <v>32.802768689391</v>
          </cell>
          <cell r="CC264">
            <v>28.2045791104</v>
          </cell>
          <cell r="CD264">
            <v>24.8158091568</v>
          </cell>
          <cell r="CE264">
            <v>27.1106321808</v>
          </cell>
          <cell r="CF264">
            <v>36.5263759161</v>
          </cell>
          <cell r="CG264">
            <v>37.6818469599</v>
          </cell>
          <cell r="CH264">
            <v>35.0648285556</v>
          </cell>
          <cell r="CI264">
            <v>45.6312895095</v>
          </cell>
          <cell r="CJ264">
            <v>34.570734822</v>
          </cell>
          <cell r="CK264">
            <v>8.1060740772</v>
          </cell>
          <cell r="CL264">
            <v>15.8707328859</v>
          </cell>
          <cell r="CM264">
            <v>20.107073904</v>
          </cell>
          <cell r="CN264">
            <v>15.5596307856</v>
          </cell>
          <cell r="CO264">
            <v>14.9426868456</v>
          </cell>
          <cell r="CP264">
            <v>15.0159624325</v>
          </cell>
          <cell r="CQ264">
            <v>12.7872704225</v>
          </cell>
          <cell r="CR264">
            <v>12.0691549916</v>
          </cell>
          <cell r="CS264">
            <v>11.8865621875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  <row r="266">
          <cell r="BB266">
            <v>0.0066172736</v>
          </cell>
          <cell r="BC266">
            <v>0.0162856092</v>
          </cell>
          <cell r="BD266">
            <v>0.011636093</v>
          </cell>
          <cell r="BE266">
            <v>0.0105412118</v>
          </cell>
          <cell r="BF266">
            <v>0.01212081668</v>
          </cell>
          <cell r="BG266">
            <v>0.01605052512</v>
          </cell>
          <cell r="BH266">
            <v>0.014014285296</v>
          </cell>
          <cell r="BI266">
            <v>0.01187689524</v>
          </cell>
          <cell r="BJ266">
            <v>0.00471702084</v>
          </cell>
          <cell r="BK266">
            <v>0.002390007004</v>
          </cell>
          <cell r="BL266">
            <v>0.00211217734</v>
          </cell>
          <cell r="BM266">
            <v>0.002253535648</v>
          </cell>
          <cell r="BN266">
            <v>0.0045027528</v>
          </cell>
          <cell r="BO266">
            <v>0.001917298992</v>
          </cell>
          <cell r="BP266">
            <v>0.000885669512</v>
          </cell>
          <cell r="BQ266">
            <v>0.0010268769</v>
          </cell>
          <cell r="BR266">
            <v>0.00086750972</v>
          </cell>
          <cell r="BS266">
            <v>0</v>
          </cell>
          <cell r="BT266">
            <v>0</v>
          </cell>
          <cell r="BU266">
            <v>0</v>
          </cell>
          <cell r="BV266">
            <v>0</v>
          </cell>
          <cell r="BW266">
            <v>0</v>
          </cell>
          <cell r="BX266">
            <v>0</v>
          </cell>
          <cell r="BY266">
            <v>0</v>
          </cell>
          <cell r="BZ266">
            <v>0</v>
          </cell>
          <cell r="CA266">
            <v>0</v>
          </cell>
          <cell r="CB266">
            <v>1.177923</v>
          </cell>
          <cell r="CC266">
            <v>2.869135</v>
          </cell>
          <cell r="CD266">
            <v>2.069789</v>
          </cell>
          <cell r="CE266">
            <v>1.946682</v>
          </cell>
          <cell r="CF266">
            <v>2.299946</v>
          </cell>
          <cell r="CG266">
            <v>3.537161</v>
          </cell>
          <cell r="CH266">
            <v>2.970774</v>
          </cell>
          <cell r="CI266">
            <v>2.671948</v>
          </cell>
          <cell r="CJ266">
            <v>0.93749</v>
          </cell>
          <cell r="CK266">
            <v>0.424471</v>
          </cell>
          <cell r="CL266">
            <v>0.488446</v>
          </cell>
          <cell r="CM266">
            <v>0.544176</v>
          </cell>
          <cell r="CN266">
            <v>1.289925</v>
          </cell>
          <cell r="CO266">
            <v>0.4802895</v>
          </cell>
          <cell r="CP266">
            <v>0.2115015</v>
          </cell>
          <cell r="CQ266">
            <v>0.2778175</v>
          </cell>
          <cell r="CR266">
            <v>0.312722</v>
          </cell>
          <cell r="CS266">
            <v>0</v>
          </cell>
          <cell r="CT266">
            <v>0</v>
          </cell>
          <cell r="CU266">
            <v>0</v>
          </cell>
          <cell r="CV266">
            <v>0</v>
          </cell>
          <cell r="CW266">
            <v>0</v>
          </cell>
          <cell r="CX266">
            <v>0</v>
          </cell>
          <cell r="CY266">
            <v>0</v>
          </cell>
          <cell r="CZ266">
            <v>0</v>
          </cell>
          <cell r="DA266">
            <v>0</v>
          </cell>
        </row>
        <row r="267">
          <cell r="BB267">
            <v>0.405084</v>
          </cell>
          <cell r="BC267">
            <v>0.4917593</v>
          </cell>
          <cell r="BD267">
            <v>0.3487473855</v>
          </cell>
          <cell r="BE267">
            <v>0.51388440634</v>
          </cell>
          <cell r="BF267">
            <v>0.3074730716</v>
          </cell>
          <cell r="BG267">
            <v>0.3093249573</v>
          </cell>
          <cell r="BH267">
            <v>0.3829432</v>
          </cell>
          <cell r="BI267">
            <v>0.4925449185</v>
          </cell>
          <cell r="BJ267">
            <v>0.256008249</v>
          </cell>
          <cell r="BK267">
            <v>0.02430828432</v>
          </cell>
          <cell r="BL267">
            <v>0.218115846569</v>
          </cell>
          <cell r="BM267">
            <v>0.305323831148</v>
          </cell>
          <cell r="BN267">
            <v>0.352754648781</v>
          </cell>
          <cell r="BO267">
            <v>0.43492448498</v>
          </cell>
          <cell r="BP267">
            <v>0.519101648677245</v>
          </cell>
          <cell r="BQ267">
            <v>0.666505084974392</v>
          </cell>
          <cell r="BR267">
            <v>1.14202798184623</v>
          </cell>
          <cell r="BS267">
            <v>1.13934942667103</v>
          </cell>
          <cell r="BT267">
            <v>0</v>
          </cell>
          <cell r="BU267">
            <v>0</v>
          </cell>
          <cell r="BV267">
            <v>0</v>
          </cell>
          <cell r="BW267">
            <v>0</v>
          </cell>
          <cell r="BX267">
            <v>0</v>
          </cell>
          <cell r="BY267">
            <v>0</v>
          </cell>
          <cell r="BZ267">
            <v>0</v>
          </cell>
          <cell r="CA267">
            <v>0</v>
          </cell>
          <cell r="CB267">
            <v>70.7908179075087</v>
          </cell>
          <cell r="CC267">
            <v>82.8336153327766</v>
          </cell>
          <cell r="CD267">
            <v>57.454787</v>
          </cell>
          <cell r="CE267">
            <v>95.911</v>
          </cell>
          <cell r="CF267">
            <v>67.165</v>
          </cell>
          <cell r="CG267">
            <v>72.571</v>
          </cell>
          <cell r="CH267">
            <v>93.5891003020747</v>
          </cell>
          <cell r="CI267">
            <v>131.06659</v>
          </cell>
          <cell r="CJ267">
            <v>76.630695</v>
          </cell>
          <cell r="CK267">
            <v>7.339749</v>
          </cell>
          <cell r="CL267">
            <v>84.3029977937144</v>
          </cell>
          <cell r="CM267">
            <v>124.201659295103</v>
          </cell>
          <cell r="CN267">
            <v>132.397406754509</v>
          </cell>
          <cell r="CO267">
            <v>149.843859</v>
          </cell>
          <cell r="CP267">
            <v>179.391608341537</v>
          </cell>
          <cell r="CQ267">
            <v>179.550710167267</v>
          </cell>
          <cell r="CR267">
            <v>263.068570842616</v>
          </cell>
          <cell r="CS267">
            <v>270.612437460587</v>
          </cell>
          <cell r="CT267">
            <v>0</v>
          </cell>
          <cell r="CU267">
            <v>0</v>
          </cell>
          <cell r="CV267">
            <v>0</v>
          </cell>
          <cell r="CW267">
            <v>0</v>
          </cell>
          <cell r="CX267">
            <v>0</v>
          </cell>
          <cell r="CY267">
            <v>0</v>
          </cell>
          <cell r="CZ267">
            <v>0</v>
          </cell>
          <cell r="DA267">
            <v>0</v>
          </cell>
        </row>
        <row r="268">
          <cell r="BB268">
            <v>0.0021325904</v>
          </cell>
          <cell r="BC268">
            <v>0.0002522594</v>
          </cell>
          <cell r="BD268">
            <v>0.0002628</v>
          </cell>
          <cell r="BE268">
            <v>0.0016088635</v>
          </cell>
          <cell r="BF268">
            <v>0.0006337089</v>
          </cell>
          <cell r="BG268">
            <v>0.0004379177</v>
          </cell>
          <cell r="BH268">
            <v>1.9E-006</v>
          </cell>
          <cell r="BI268">
            <v>0</v>
          </cell>
          <cell r="BJ268">
            <v>0</v>
          </cell>
          <cell r="BK268">
            <v>0.0001373795</v>
          </cell>
          <cell r="BL268">
            <v>0.0007142112</v>
          </cell>
          <cell r="BM268">
            <v>0.0004695096</v>
          </cell>
          <cell r="BN268">
            <v>0.000371071</v>
          </cell>
          <cell r="BO268">
            <v>1.82E-006</v>
          </cell>
          <cell r="BP268">
            <v>0</v>
          </cell>
          <cell r="BQ268">
            <v>7.23178E-005</v>
          </cell>
          <cell r="BR268">
            <v>0.0015877273</v>
          </cell>
          <cell r="BS268">
            <v>0.0009614627</v>
          </cell>
          <cell r="BT268">
            <v>0</v>
          </cell>
          <cell r="BU268">
            <v>0</v>
          </cell>
          <cell r="BV268">
            <v>0</v>
          </cell>
          <cell r="BW268">
            <v>0</v>
          </cell>
          <cell r="BX268">
            <v>0</v>
          </cell>
          <cell r="BY268">
            <v>0</v>
          </cell>
          <cell r="BZ268">
            <v>0</v>
          </cell>
          <cell r="CA268">
            <v>0</v>
          </cell>
          <cell r="CB268">
            <v>0.690119</v>
          </cell>
          <cell r="CC268">
            <v>0.095842</v>
          </cell>
          <cell r="CD268">
            <v>0.086</v>
          </cell>
          <cell r="CE268">
            <v>0.556</v>
          </cell>
          <cell r="CF268">
            <v>0.241</v>
          </cell>
          <cell r="CG268">
            <v>0.170149</v>
          </cell>
          <cell r="CH268">
            <v>0.001615</v>
          </cell>
          <cell r="CI268">
            <v>0</v>
          </cell>
          <cell r="CJ268">
            <v>0</v>
          </cell>
          <cell r="CK268">
            <v>0.081651</v>
          </cell>
          <cell r="CL268">
            <v>0.496343</v>
          </cell>
          <cell r="CM268">
            <v>0.27407</v>
          </cell>
          <cell r="CN268">
            <v>0.174835</v>
          </cell>
          <cell r="CO268">
            <v>0.001962</v>
          </cell>
          <cell r="CP268">
            <v>0</v>
          </cell>
          <cell r="CQ268">
            <v>0.101096</v>
          </cell>
          <cell r="CR268">
            <v>1.820006</v>
          </cell>
          <cell r="CS268">
            <v>0.585003</v>
          </cell>
          <cell r="CT268">
            <v>0</v>
          </cell>
          <cell r="CU268">
            <v>0</v>
          </cell>
          <cell r="CV268">
            <v>0</v>
          </cell>
          <cell r="CW268">
            <v>0</v>
          </cell>
          <cell r="CX268">
            <v>0</v>
          </cell>
          <cell r="CY268">
            <v>0</v>
          </cell>
          <cell r="CZ268">
            <v>0</v>
          </cell>
          <cell r="DA268">
            <v>0</v>
          </cell>
        </row>
        <row r="269">
          <cell r="BB269">
            <v>0</v>
          </cell>
          <cell r="BC269">
            <v>0</v>
          </cell>
          <cell r="BD269">
            <v>0</v>
          </cell>
          <cell r="BE269">
            <v>0</v>
          </cell>
          <cell r="BF269">
            <v>0</v>
          </cell>
          <cell r="BG269">
            <v>0</v>
          </cell>
          <cell r="BH269">
            <v>0</v>
          </cell>
          <cell r="BI269">
            <v>0</v>
          </cell>
          <cell r="BJ269">
            <v>0</v>
          </cell>
          <cell r="BK269">
            <v>0</v>
          </cell>
          <cell r="BL269">
            <v>0</v>
          </cell>
          <cell r="BM269">
            <v>0</v>
          </cell>
          <cell r="BN269">
            <v>0.00056782544</v>
          </cell>
          <cell r="BO269">
            <v>7.644E-005</v>
          </cell>
          <cell r="BP269">
            <v>0</v>
          </cell>
          <cell r="BQ269">
            <v>0</v>
          </cell>
          <cell r="BR269">
            <v>0</v>
          </cell>
          <cell r="BS269">
            <v>5.94159E-005</v>
          </cell>
          <cell r="BT269">
            <v>0</v>
          </cell>
          <cell r="BU269">
            <v>0</v>
          </cell>
          <cell r="BV269">
            <v>0</v>
          </cell>
          <cell r="BW269">
            <v>0</v>
          </cell>
          <cell r="BX269">
            <v>0</v>
          </cell>
          <cell r="BY269">
            <v>0</v>
          </cell>
          <cell r="BZ269">
            <v>0</v>
          </cell>
          <cell r="CA269">
            <v>0</v>
          </cell>
          <cell r="CB269">
            <v>0</v>
          </cell>
          <cell r="CC269">
            <v>0</v>
          </cell>
          <cell r="CD269">
            <v>0</v>
          </cell>
          <cell r="CE269">
            <v>0</v>
          </cell>
          <cell r="CF269">
            <v>0</v>
          </cell>
          <cell r="CG269">
            <v>0</v>
          </cell>
          <cell r="CH269">
            <v>0</v>
          </cell>
          <cell r="CI269">
            <v>0</v>
          </cell>
          <cell r="CJ269">
            <v>0</v>
          </cell>
          <cell r="CK269">
            <v>0</v>
          </cell>
          <cell r="CL269">
            <v>0</v>
          </cell>
          <cell r="CM269">
            <v>0</v>
          </cell>
          <cell r="CN269">
            <v>0.311992</v>
          </cell>
          <cell r="CO269">
            <v>0.030896</v>
          </cell>
          <cell r="CP269">
            <v>0</v>
          </cell>
          <cell r="CQ269">
            <v>0</v>
          </cell>
          <cell r="CR269">
            <v>0</v>
          </cell>
          <cell r="CS269">
            <v>0.105701</v>
          </cell>
          <cell r="CT269">
            <v>0</v>
          </cell>
          <cell r="CU269">
            <v>0</v>
          </cell>
          <cell r="CV269">
            <v>0</v>
          </cell>
          <cell r="CW269">
            <v>0</v>
          </cell>
          <cell r="CX269">
            <v>0</v>
          </cell>
          <cell r="CY269">
            <v>0</v>
          </cell>
          <cell r="CZ269">
            <v>0</v>
          </cell>
          <cell r="DA269">
            <v>0</v>
          </cell>
        </row>
      </sheetData>
      <sheetData sheetId="27">
        <row r="263">
          <cell r="BB263">
            <v>6.05499999999995E-005</v>
          </cell>
          <cell r="BC263">
            <v>8.94250000000908E-006</v>
          </cell>
          <cell r="BD263">
            <v>1.04999999999463E-005</v>
          </cell>
          <cell r="BE263">
            <v>6.71999999999999E-006</v>
          </cell>
          <cell r="BF263">
            <v>6.25584653524136E-017</v>
          </cell>
          <cell r="BG263">
            <v>6.50521303491303E-018</v>
          </cell>
          <cell r="BH263">
            <v>8.67361737988404E-019</v>
          </cell>
          <cell r="BI263">
            <v>0.0189919245000001</v>
          </cell>
          <cell r="BJ263">
            <v>0.013998346</v>
          </cell>
          <cell r="BK263">
            <v>0.000128664060000003</v>
          </cell>
          <cell r="BL263">
            <v>0.00242677917999997</v>
          </cell>
          <cell r="BM263">
            <v>0.000573219589285657</v>
          </cell>
          <cell r="BN263">
            <v>0.00341234532593831</v>
          </cell>
          <cell r="BO263">
            <v>0.000122690115527647</v>
          </cell>
          <cell r="BP263">
            <v>5.67700000011062E-006</v>
          </cell>
          <cell r="BQ263">
            <v>2.42655000001126E-005</v>
          </cell>
          <cell r="BR263">
            <v>1.37869047596439E-006</v>
          </cell>
          <cell r="BS263">
            <v>1.05178904761866E-005</v>
          </cell>
          <cell r="BT263">
            <v>1.37869047618655E-006</v>
          </cell>
          <cell r="BU263">
            <v>1.37869047618655E-006</v>
          </cell>
          <cell r="BV263">
            <v>1.37869047618655E-006</v>
          </cell>
          <cell r="BW263">
            <v>1.37869047618655E-006</v>
          </cell>
          <cell r="BX263">
            <v>1.37869047618655E-006</v>
          </cell>
          <cell r="BY263">
            <v>1.37869047618655E-006</v>
          </cell>
          <cell r="BZ263">
            <v>1.37869047618655E-006</v>
          </cell>
          <cell r="CA263">
            <v>1.37869047618655E-006</v>
          </cell>
          <cell r="CB263">
            <v>0.0277314803250004</v>
          </cell>
          <cell r="CC263">
            <v>0.00605633520000059</v>
          </cell>
          <cell r="CD263">
            <v>0.00251718720000094</v>
          </cell>
          <cell r="CE263">
            <v>0.0467389215999991</v>
          </cell>
          <cell r="CF263">
            <v>4.44089209850063E-016</v>
          </cell>
          <cell r="CG263">
            <v>-1.4210854715202E-014</v>
          </cell>
          <cell r="CH263">
            <v>0</v>
          </cell>
          <cell r="CI263">
            <v>4.956353</v>
          </cell>
          <cell r="CJ263">
            <v>3.5198171796</v>
          </cell>
          <cell r="CK263">
            <v>0.0346905216000015</v>
          </cell>
          <cell r="CL263">
            <v>0.379113</v>
          </cell>
          <cell r="CM263">
            <v>0.106625671999987</v>
          </cell>
          <cell r="CN263">
            <v>0.548702462399973</v>
          </cell>
          <cell r="CO263">
            <v>0.0686644623449866</v>
          </cell>
          <cell r="CP263">
            <v>0.0452751525000288</v>
          </cell>
          <cell r="CQ263">
            <v>0.0516823830000011</v>
          </cell>
          <cell r="CR263">
            <v>0.0057802317999997</v>
          </cell>
          <cell r="CS263">
            <v>0.0166662934000006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B264">
            <v>6.05499999999995E-005</v>
          </cell>
          <cell r="BC264">
            <v>8.89000000000908E-006</v>
          </cell>
          <cell r="BD264">
            <v>1.05000000000018E-005</v>
          </cell>
          <cell r="BE264">
            <v>6.71999999999999E-006</v>
          </cell>
          <cell r="BF264">
            <v>7.04731412115578E-018</v>
          </cell>
          <cell r="BG264">
            <v>6.50521303491303E-018</v>
          </cell>
          <cell r="BH264">
            <v>8.67361737988404E-019</v>
          </cell>
          <cell r="BI264">
            <v>3.35999999999982E-005</v>
          </cell>
          <cell r="BJ264">
            <v>0.000270521999999999</v>
          </cell>
          <cell r="BK264">
            <v>7.84139999999997E-005</v>
          </cell>
          <cell r="BL264">
            <v>3.25260651745651E-019</v>
          </cell>
          <cell r="BM264">
            <v>0.000104195089285712</v>
          </cell>
          <cell r="BN264">
            <v>2.29049260502812E-006</v>
          </cell>
          <cell r="BO264">
            <v>0.000122620115527592</v>
          </cell>
          <cell r="BP264">
            <v>5.03999999999956E-006</v>
          </cell>
          <cell r="BQ264">
            <v>2.40800000000025E-005</v>
          </cell>
          <cell r="BR264">
            <v>1.37869047618644E-006</v>
          </cell>
          <cell r="BS264">
            <v>1.37869047618655E-006</v>
          </cell>
          <cell r="BT264">
            <v>1.37869047618655E-006</v>
          </cell>
          <cell r="BU264">
            <v>1.37869047618655E-006</v>
          </cell>
          <cell r="BV264">
            <v>1.37869047618655E-006</v>
          </cell>
          <cell r="BW264">
            <v>1.37869047618655E-006</v>
          </cell>
          <cell r="BX264">
            <v>1.37869047618655E-006</v>
          </cell>
          <cell r="BY264">
            <v>1.37869047618655E-006</v>
          </cell>
          <cell r="BZ264">
            <v>1.37869047618655E-006</v>
          </cell>
          <cell r="CA264">
            <v>1.37869047618655E-006</v>
          </cell>
          <cell r="CB264">
            <v>0.0277314803250004</v>
          </cell>
          <cell r="CC264">
            <v>0.00559033520000016</v>
          </cell>
          <cell r="CD264">
            <v>0.00251718720000049</v>
          </cell>
          <cell r="CE264">
            <v>0.0467389215999994</v>
          </cell>
          <cell r="CF264">
            <v>0</v>
          </cell>
          <cell r="CG264">
            <v>0</v>
          </cell>
          <cell r="CH264">
            <v>0</v>
          </cell>
          <cell r="CI264">
            <v>0.213797999999999</v>
          </cell>
          <cell r="CJ264">
            <v>0.0878611796</v>
          </cell>
          <cell r="CK264">
            <v>0.0266295215999997</v>
          </cell>
          <cell r="CL264">
            <v>4.44089209850063E-016</v>
          </cell>
          <cell r="CM264">
            <v>0.0418866720000007</v>
          </cell>
          <cell r="CN264">
            <v>0.00878546240000119</v>
          </cell>
          <cell r="CO264">
            <v>0.0680558283000011</v>
          </cell>
          <cell r="CP264">
            <v>0.0436611525000004</v>
          </cell>
          <cell r="CQ264">
            <v>0.0513853830000013</v>
          </cell>
          <cell r="CR264">
            <v>0.00578023179999931</v>
          </cell>
          <cell r="CS264">
            <v>0.00589929340000062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</sheetData>
      <sheetData sheetId="28"/>
      <sheetData sheetId="29">
        <row r="47">
          <cell r="BB47">
            <v>0.358535</v>
          </cell>
          <cell r="BC47">
            <v>0.468204</v>
          </cell>
          <cell r="BD47">
            <v>0.344634</v>
          </cell>
          <cell r="BE47">
            <v>0.510843</v>
          </cell>
          <cell r="BF47">
            <v>0.304698</v>
          </cell>
          <cell r="BG47">
            <v>0.304096</v>
          </cell>
          <cell r="BH47">
            <v>0.381003</v>
          </cell>
          <cell r="BI47">
            <v>0.487941</v>
          </cell>
          <cell r="BJ47">
            <v>0.249375</v>
          </cell>
          <cell r="BK47">
            <v>0.022512</v>
          </cell>
          <cell r="BL47">
            <v>0.217457</v>
          </cell>
          <cell r="BM47">
            <v>0.300666</v>
          </cell>
          <cell r="BN47">
            <v>0.351169</v>
          </cell>
          <cell r="BO47">
            <v>0.431381</v>
          </cell>
          <cell r="BP47">
            <v>0.512805285854696</v>
          </cell>
          <cell r="BQ47">
            <v>0.66428963702238</v>
          </cell>
          <cell r="BR47">
            <v>1.13619547488185</v>
          </cell>
          <cell r="BS47">
            <v>1.13605553181727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  <cell r="BZ47">
            <v>0</v>
          </cell>
          <cell r="CA47">
            <v>0</v>
          </cell>
          <cell r="CB47">
            <v>62.67961</v>
          </cell>
          <cell r="CC47">
            <v>78.992</v>
          </cell>
          <cell r="CD47">
            <v>56.829312</v>
          </cell>
          <cell r="CE47">
            <v>95.473</v>
          </cell>
          <cell r="CF47">
            <v>66.686</v>
          </cell>
          <cell r="CG47">
            <v>71.747</v>
          </cell>
          <cell r="CH47">
            <v>93.242853</v>
          </cell>
          <cell r="CI47">
            <v>130.380359</v>
          </cell>
          <cell r="CJ47">
            <v>75.602306</v>
          </cell>
          <cell r="CK47">
            <v>7.10162</v>
          </cell>
          <cell r="CL47">
            <v>84.0001</v>
          </cell>
          <cell r="CM47">
            <v>122.395894</v>
          </cell>
          <cell r="CN47">
            <v>131.833611</v>
          </cell>
          <cell r="CO47">
            <v>148.623686</v>
          </cell>
          <cell r="CP47">
            <v>177.059823</v>
          </cell>
          <cell r="CQ47">
            <v>178.685814</v>
          </cell>
          <cell r="CR47">
            <v>261.204069</v>
          </cell>
          <cell r="CS47">
            <v>269.444263</v>
          </cell>
          <cell r="CT47">
            <v>0</v>
          </cell>
          <cell r="CU47">
            <v>0</v>
          </cell>
          <cell r="CV47">
            <v>0</v>
          </cell>
          <cell r="CW47">
            <v>0</v>
          </cell>
          <cell r="CX47">
            <v>0</v>
          </cell>
          <cell r="CY47">
            <v>0</v>
          </cell>
          <cell r="CZ47">
            <v>0</v>
          </cell>
          <cell r="DA47">
            <v>0</v>
          </cell>
        </row>
        <row r="85">
          <cell r="BB85">
            <v>0.10059008</v>
          </cell>
          <cell r="BC85">
            <v>0.048978</v>
          </cell>
          <cell r="BD85">
            <v>0.022387</v>
          </cell>
          <cell r="BE85">
            <v>0.029641</v>
          </cell>
          <cell r="BF85">
            <v>0.019552</v>
          </cell>
          <cell r="BG85">
            <v>0.017778</v>
          </cell>
          <cell r="BH85">
            <v>0.0144475</v>
          </cell>
          <cell r="BI85">
            <v>0.017963</v>
          </cell>
          <cell r="BJ85">
            <v>0.010036</v>
          </cell>
          <cell r="BK85">
            <v>0.002482</v>
          </cell>
          <cell r="BL85">
            <v>0.00448</v>
          </cell>
          <cell r="BM85">
            <v>0.002815</v>
          </cell>
          <cell r="BN85">
            <v>0.000121</v>
          </cell>
          <cell r="BO85">
            <v>0.004195</v>
          </cell>
          <cell r="BP85">
            <v>0.007567</v>
          </cell>
          <cell r="BQ85">
            <v>0.009258</v>
          </cell>
          <cell r="BR85">
            <v>0.00825</v>
          </cell>
          <cell r="BS85">
            <v>0.0101644</v>
          </cell>
          <cell r="BT85">
            <v>0.0101644</v>
          </cell>
          <cell r="BU85">
            <v>0.0101644</v>
          </cell>
          <cell r="BV85">
            <v>0.0101644</v>
          </cell>
          <cell r="BW85">
            <v>0.0101644</v>
          </cell>
          <cell r="BX85">
            <v>0.0101644</v>
          </cell>
          <cell r="BY85">
            <v>0.0101644</v>
          </cell>
          <cell r="BZ85">
            <v>0.0101644</v>
          </cell>
          <cell r="CA85">
            <v>0.0101644</v>
          </cell>
          <cell r="CB85">
            <v>16.195343371236</v>
          </cell>
          <cell r="CC85">
            <v>8.4210151312</v>
          </cell>
          <cell r="CD85">
            <v>5.0057113728</v>
          </cell>
          <cell r="CE85">
            <v>6.6913941472</v>
          </cell>
          <cell r="CF85">
            <v>4.8216599116</v>
          </cell>
          <cell r="CG85">
            <v>4.2052520796</v>
          </cell>
          <cell r="CH85">
            <v>3.5313599328</v>
          </cell>
          <cell r="CI85">
            <v>5.7511401605</v>
          </cell>
          <cell r="CJ85">
            <v>3.7383706008</v>
          </cell>
          <cell r="CK85">
            <v>0.732249078</v>
          </cell>
          <cell r="CL85">
            <v>1.3855102812</v>
          </cell>
          <cell r="CM85">
            <v>0.982419312</v>
          </cell>
          <cell r="CN85">
            <v>0.0531033536</v>
          </cell>
          <cell r="CO85">
            <v>1.3423212948</v>
          </cell>
          <cell r="CP85">
            <v>2.5985420145</v>
          </cell>
          <cell r="CQ85">
            <v>2.5742297245</v>
          </cell>
          <cell r="CR85">
            <v>2.2872350667</v>
          </cell>
          <cell r="CS85">
            <v>2.4178483329</v>
          </cell>
          <cell r="CT85">
            <v>0</v>
          </cell>
          <cell r="CU85">
            <v>0</v>
          </cell>
          <cell r="CV85">
            <v>0</v>
          </cell>
          <cell r="CW85">
            <v>0</v>
          </cell>
          <cell r="CX85">
            <v>0</v>
          </cell>
          <cell r="CY85">
            <v>0</v>
          </cell>
          <cell r="CZ85">
            <v>0</v>
          </cell>
          <cell r="DA85">
            <v>0</v>
          </cell>
        </row>
        <row r="91">
          <cell r="BB91">
            <v>0.011812</v>
          </cell>
          <cell r="BC91">
            <v>0.0163636</v>
          </cell>
          <cell r="BD91">
            <v>0.013242</v>
          </cell>
          <cell r="BE91">
            <v>0.006308</v>
          </cell>
          <cell r="BF91">
            <v>0.010179</v>
          </cell>
          <cell r="BG91">
            <v>0.0123278</v>
          </cell>
          <cell r="BH91">
            <v>0.011305</v>
          </cell>
          <cell r="BI91">
            <v>0.016454</v>
          </cell>
          <cell r="BJ91">
            <v>0.007267</v>
          </cell>
          <cell r="BK91">
            <v>0</v>
          </cell>
          <cell r="BL91">
            <v>0.0024</v>
          </cell>
          <cell r="BM91">
            <v>0</v>
          </cell>
          <cell r="BN91">
            <v>0</v>
          </cell>
          <cell r="BO91">
            <v>0</v>
          </cell>
          <cell r="BP91">
            <v>0</v>
          </cell>
          <cell r="BQ91">
            <v>0</v>
          </cell>
          <cell r="BR91">
            <v>0</v>
          </cell>
          <cell r="BS91">
            <v>0</v>
          </cell>
          <cell r="BT91">
            <v>0</v>
          </cell>
          <cell r="BU91">
            <v>0</v>
          </cell>
          <cell r="BV91">
            <v>0</v>
          </cell>
          <cell r="BW91">
            <v>0</v>
          </cell>
          <cell r="BX91">
            <v>0</v>
          </cell>
          <cell r="BY91">
            <v>0</v>
          </cell>
          <cell r="BZ91">
            <v>0</v>
          </cell>
          <cell r="CA91">
            <v>0</v>
          </cell>
          <cell r="CB91">
            <v>2.385183468237</v>
          </cell>
          <cell r="CC91">
            <v>3.4733239804</v>
          </cell>
          <cell r="CD91">
            <v>3.0961298544</v>
          </cell>
          <cell r="CE91">
            <v>1.7691945376</v>
          </cell>
          <cell r="CF91">
            <v>3.1724251454</v>
          </cell>
          <cell r="CG91">
            <v>6.4128789153</v>
          </cell>
          <cell r="CH91">
            <v>6.4690797192</v>
          </cell>
          <cell r="CI91">
            <v>6.7863363715</v>
          </cell>
          <cell r="CJ91">
            <v>3.4343974232</v>
          </cell>
          <cell r="CK91">
            <v>0</v>
          </cell>
          <cell r="CL91">
            <v>1.0931125635</v>
          </cell>
          <cell r="CM91">
            <v>0</v>
          </cell>
          <cell r="CN91">
            <v>0</v>
          </cell>
          <cell r="CO91">
            <v>0</v>
          </cell>
          <cell r="CP91">
            <v>0</v>
          </cell>
          <cell r="CQ91">
            <v>0</v>
          </cell>
          <cell r="CR91">
            <v>0</v>
          </cell>
          <cell r="CS91">
            <v>0</v>
          </cell>
          <cell r="CT91">
            <v>0</v>
          </cell>
          <cell r="CU91">
            <v>0</v>
          </cell>
          <cell r="CV91">
            <v>0</v>
          </cell>
          <cell r="CW91">
            <v>0</v>
          </cell>
          <cell r="CX91">
            <v>0</v>
          </cell>
          <cell r="CY91">
            <v>0</v>
          </cell>
          <cell r="CZ91">
            <v>0</v>
          </cell>
          <cell r="DA91">
            <v>0</v>
          </cell>
        </row>
        <row r="94">
          <cell r="BB94">
            <v>0</v>
          </cell>
          <cell r="BC94">
            <v>0</v>
          </cell>
          <cell r="BD94">
            <v>0</v>
          </cell>
          <cell r="BE94">
            <v>0</v>
          </cell>
          <cell r="BF94">
            <v>0.00167916</v>
          </cell>
          <cell r="BG94">
            <v>0.00656316</v>
          </cell>
          <cell r="BH94">
            <v>0.00714952</v>
          </cell>
          <cell r="BI94">
            <v>0.00270358</v>
          </cell>
          <cell r="BJ94">
            <v>0</v>
          </cell>
          <cell r="BK94">
            <v>0</v>
          </cell>
          <cell r="BL94">
            <v>0</v>
          </cell>
          <cell r="BM94">
            <v>0</v>
          </cell>
          <cell r="BN94">
            <v>3.2E-005</v>
          </cell>
          <cell r="BO94">
            <v>0.00054</v>
          </cell>
          <cell r="BP94">
            <v>0.000498</v>
          </cell>
          <cell r="BQ94">
            <v>0.000249</v>
          </cell>
          <cell r="BR94">
            <v>0.00045</v>
          </cell>
          <cell r="BS94">
            <v>0.00045</v>
          </cell>
          <cell r="BT94">
            <v>0.00045</v>
          </cell>
          <cell r="BU94">
            <v>0.00045</v>
          </cell>
          <cell r="BV94">
            <v>0.00045</v>
          </cell>
          <cell r="BW94">
            <v>0.00045</v>
          </cell>
          <cell r="BX94">
            <v>0.00045</v>
          </cell>
          <cell r="BY94">
            <v>0.00045</v>
          </cell>
          <cell r="BZ94">
            <v>0.00045</v>
          </cell>
          <cell r="CA94">
            <v>0.00045</v>
          </cell>
          <cell r="CB94">
            <v>0</v>
          </cell>
          <cell r="CC94">
            <v>0</v>
          </cell>
          <cell r="CD94">
            <v>0</v>
          </cell>
          <cell r="CE94">
            <v>0</v>
          </cell>
          <cell r="CF94">
            <v>0.266928501</v>
          </cell>
          <cell r="CG94">
            <v>1.403307477</v>
          </cell>
          <cell r="CH94">
            <v>1.4841192</v>
          </cell>
          <cell r="CI94">
            <v>0.7764663685</v>
          </cell>
          <cell r="CJ94">
            <v>0</v>
          </cell>
          <cell r="CK94">
            <v>0</v>
          </cell>
          <cell r="CL94">
            <v>0</v>
          </cell>
          <cell r="CM94">
            <v>0</v>
          </cell>
          <cell r="CN94">
            <v>0.0148188832</v>
          </cell>
          <cell r="CO94">
            <v>0.2583340434</v>
          </cell>
          <cell r="CP94">
            <v>0.244157044</v>
          </cell>
          <cell r="CQ94">
            <v>0.098148589</v>
          </cell>
          <cell r="CR94">
            <v>0.1755410572</v>
          </cell>
          <cell r="CS94">
            <v>0</v>
          </cell>
          <cell r="CT94">
            <v>0</v>
          </cell>
          <cell r="CU94">
            <v>0</v>
          </cell>
          <cell r="CV94">
            <v>0</v>
          </cell>
          <cell r="CW94">
            <v>0</v>
          </cell>
          <cell r="CX94">
            <v>0</v>
          </cell>
          <cell r="CY94">
            <v>0</v>
          </cell>
          <cell r="CZ94">
            <v>0</v>
          </cell>
          <cell r="DA94">
            <v>0</v>
          </cell>
        </row>
        <row r="114">
          <cell r="BB114">
            <v>0.00201074</v>
          </cell>
          <cell r="BC114">
            <v>0</v>
          </cell>
          <cell r="BD114">
            <v>0</v>
          </cell>
          <cell r="BE114">
            <v>0</v>
          </cell>
          <cell r="BF114">
            <v>0</v>
          </cell>
          <cell r="BG114">
            <v>0</v>
          </cell>
          <cell r="BH114">
            <v>0.002402</v>
          </cell>
          <cell r="BI114">
            <v>0.010107</v>
          </cell>
          <cell r="BJ114">
            <v>0.004224</v>
          </cell>
          <cell r="BK114">
            <v>0.001266</v>
          </cell>
          <cell r="BL114">
            <v>0</v>
          </cell>
          <cell r="BM114">
            <v>0.00499</v>
          </cell>
          <cell r="BN114">
            <v>0.000558</v>
          </cell>
          <cell r="BO114">
            <v>0.000317</v>
          </cell>
          <cell r="BP114">
            <v>0.000233</v>
          </cell>
          <cell r="BQ114">
            <v>0</v>
          </cell>
          <cell r="BR114">
            <v>0</v>
          </cell>
          <cell r="BS114">
            <v>3.2E-005</v>
          </cell>
          <cell r="BT114">
            <v>3.2E-005</v>
          </cell>
          <cell r="BU114">
            <v>3.2E-005</v>
          </cell>
          <cell r="BV114">
            <v>3.2E-005</v>
          </cell>
          <cell r="BW114">
            <v>3.2E-005</v>
          </cell>
          <cell r="BX114">
            <v>3.2E-005</v>
          </cell>
          <cell r="BY114">
            <v>3.2E-005</v>
          </cell>
          <cell r="BZ114">
            <v>3.2E-005</v>
          </cell>
          <cell r="CA114">
            <v>3.2E-005</v>
          </cell>
          <cell r="CB114">
            <v>0.397100020446</v>
          </cell>
          <cell r="CC114">
            <v>0</v>
          </cell>
          <cell r="CD114">
            <v>0</v>
          </cell>
          <cell r="CE114">
            <v>0</v>
          </cell>
          <cell r="CF114">
            <v>0</v>
          </cell>
          <cell r="CG114">
            <v>0</v>
          </cell>
          <cell r="CH114">
            <v>0.9510642648</v>
          </cell>
          <cell r="CI114">
            <v>4.2792259015</v>
          </cell>
          <cell r="CJ114">
            <v>2.1584563612</v>
          </cell>
          <cell r="CK114">
            <v>0.5787290212</v>
          </cell>
          <cell r="CL114">
            <v>0</v>
          </cell>
          <cell r="CM114">
            <v>3.032224224</v>
          </cell>
          <cell r="CN114">
            <v>0.2574405152</v>
          </cell>
          <cell r="CO114">
            <v>0.1420788099</v>
          </cell>
          <cell r="CP114">
            <v>0.0914791815</v>
          </cell>
          <cell r="CQ114">
            <v>0</v>
          </cell>
          <cell r="CR114">
            <v>0</v>
          </cell>
          <cell r="CS114">
            <v>0.0179916022</v>
          </cell>
          <cell r="CT114">
            <v>0</v>
          </cell>
          <cell r="CU114">
            <v>0</v>
          </cell>
          <cell r="CV114">
            <v>0</v>
          </cell>
          <cell r="CW114">
            <v>0</v>
          </cell>
          <cell r="CX114">
            <v>0</v>
          </cell>
          <cell r="CY114">
            <v>0</v>
          </cell>
          <cell r="CZ114">
            <v>0</v>
          </cell>
          <cell r="DA114">
            <v>0</v>
          </cell>
        </row>
        <row r="116">
          <cell r="BB116">
            <v>0.036189</v>
          </cell>
          <cell r="BC116">
            <v>0.020771</v>
          </cell>
          <cell r="BD116">
            <v>0</v>
          </cell>
          <cell r="BE116">
            <v>0</v>
          </cell>
          <cell r="BF116">
            <v>0</v>
          </cell>
          <cell r="BG116">
            <v>0</v>
          </cell>
          <cell r="BH116">
            <v>0</v>
          </cell>
          <cell r="BI116">
            <v>0</v>
          </cell>
          <cell r="BJ116">
            <v>0</v>
          </cell>
          <cell r="BK116">
            <v>0</v>
          </cell>
          <cell r="BL116">
            <v>0</v>
          </cell>
          <cell r="BM116">
            <v>0.000479</v>
          </cell>
          <cell r="BN116">
            <v>0.000156</v>
          </cell>
          <cell r="BO116">
            <v>0</v>
          </cell>
          <cell r="BP116">
            <v>0.000206</v>
          </cell>
          <cell r="BQ116">
            <v>0.000157</v>
          </cell>
          <cell r="BR116">
            <v>0</v>
          </cell>
          <cell r="BS116">
            <v>7.3E-005</v>
          </cell>
          <cell r="BT116">
            <v>0</v>
          </cell>
          <cell r="BU116">
            <v>0</v>
          </cell>
          <cell r="BV116">
            <v>0</v>
          </cell>
          <cell r="BW116">
            <v>0</v>
          </cell>
          <cell r="BX116">
            <v>0</v>
          </cell>
          <cell r="BY116">
            <v>0</v>
          </cell>
          <cell r="BZ116">
            <v>0</v>
          </cell>
          <cell r="CA116">
            <v>0</v>
          </cell>
          <cell r="CB116">
            <v>6.40887041151126</v>
          </cell>
          <cell r="CC116">
            <v>3.44003355171145</v>
          </cell>
          <cell r="CD116">
            <v>0</v>
          </cell>
          <cell r="CE116">
            <v>0</v>
          </cell>
          <cell r="CF116">
            <v>0</v>
          </cell>
          <cell r="CG116">
            <v>0</v>
          </cell>
          <cell r="CH116">
            <v>0</v>
          </cell>
          <cell r="CI116">
            <v>0</v>
          </cell>
          <cell r="CJ116">
            <v>0</v>
          </cell>
          <cell r="CK116">
            <v>0</v>
          </cell>
          <cell r="CL116">
            <v>0</v>
          </cell>
          <cell r="CM116">
            <v>0.441325078856227</v>
          </cell>
          <cell r="CN116">
            <v>0.118952606675843</v>
          </cell>
          <cell r="CO116">
            <v>0</v>
          </cell>
          <cell r="CP116">
            <v>0.150658071096834</v>
          </cell>
          <cell r="CQ116">
            <v>0.0930349449085367</v>
          </cell>
          <cell r="CR116">
            <v>0</v>
          </cell>
          <cell r="CS116">
            <v>0.0704194605867333</v>
          </cell>
          <cell r="CT116">
            <v>0</v>
          </cell>
          <cell r="CU116">
            <v>0</v>
          </cell>
          <cell r="CV116">
            <v>0</v>
          </cell>
          <cell r="CW116">
            <v>0</v>
          </cell>
          <cell r="CX116">
            <v>0</v>
          </cell>
          <cell r="CY116">
            <v>0</v>
          </cell>
          <cell r="CZ116">
            <v>0</v>
          </cell>
          <cell r="DA116">
            <v>0</v>
          </cell>
        </row>
        <row r="154">
          <cell r="BB154">
            <v>0.0049891618</v>
          </cell>
          <cell r="BC154">
            <v>0.0152836404</v>
          </cell>
          <cell r="BD154">
            <v>0.011636093</v>
          </cell>
          <cell r="BE154">
            <v>0.0105412118</v>
          </cell>
          <cell r="BF154">
            <v>0.0071585486</v>
          </cell>
          <cell r="BG154">
            <v>0.0129643094</v>
          </cell>
          <cell r="BH154">
            <v>0.0072566174</v>
          </cell>
          <cell r="BI154">
            <v>0.0075657638</v>
          </cell>
          <cell r="BJ154">
            <v>0</v>
          </cell>
          <cell r="BK154">
            <v>0</v>
          </cell>
          <cell r="BL154">
            <v>0</v>
          </cell>
          <cell r="BM154">
            <v>0</v>
          </cell>
          <cell r="BN154">
            <v>0</v>
          </cell>
          <cell r="BO154">
            <v>0</v>
          </cell>
          <cell r="BP154">
            <v>0</v>
          </cell>
          <cell r="BQ154">
            <v>0</v>
          </cell>
          <cell r="BR154">
            <v>0</v>
          </cell>
          <cell r="BS154">
            <v>0</v>
          </cell>
          <cell r="BT154">
            <v>0</v>
          </cell>
          <cell r="BU154">
            <v>0</v>
          </cell>
          <cell r="BV154">
            <v>0</v>
          </cell>
          <cell r="BW154">
            <v>0</v>
          </cell>
          <cell r="BX154">
            <v>0</v>
          </cell>
          <cell r="BY154">
            <v>0</v>
          </cell>
          <cell r="BZ154">
            <v>0</v>
          </cell>
          <cell r="CA154">
            <v>0</v>
          </cell>
          <cell r="CB154">
            <v>1.030332</v>
          </cell>
          <cell r="CC154">
            <v>2.790841</v>
          </cell>
          <cell r="CD154">
            <v>2.069789</v>
          </cell>
          <cell r="CE154">
            <v>1.946682</v>
          </cell>
          <cell r="CF154">
            <v>1.646556</v>
          </cell>
          <cell r="CG154">
            <v>3.184575</v>
          </cell>
          <cell r="CH154">
            <v>2.214095</v>
          </cell>
          <cell r="CI154">
            <v>1.962927</v>
          </cell>
          <cell r="CJ154">
            <v>0</v>
          </cell>
          <cell r="CK154">
            <v>0</v>
          </cell>
          <cell r="CL154">
            <v>0</v>
          </cell>
          <cell r="CM154">
            <v>0</v>
          </cell>
          <cell r="CN154">
            <v>0</v>
          </cell>
          <cell r="CO154">
            <v>0</v>
          </cell>
          <cell r="CP154">
            <v>0</v>
          </cell>
          <cell r="CQ154">
            <v>0</v>
          </cell>
          <cell r="CR154">
            <v>0</v>
          </cell>
          <cell r="CS154">
            <v>0</v>
          </cell>
          <cell r="CT154">
            <v>0</v>
          </cell>
          <cell r="CU154">
            <v>0</v>
          </cell>
          <cell r="CV154">
            <v>0</v>
          </cell>
          <cell r="CW154">
            <v>0</v>
          </cell>
          <cell r="CX154">
            <v>0</v>
          </cell>
          <cell r="CY154">
            <v>0</v>
          </cell>
          <cell r="CZ154">
            <v>0</v>
          </cell>
          <cell r="DA154">
            <v>0</v>
          </cell>
        </row>
        <row r="189">
          <cell r="BB189">
            <v>0.010861</v>
          </cell>
          <cell r="BC189">
            <v>0.005716</v>
          </cell>
          <cell r="BD189">
            <v>0.010607</v>
          </cell>
          <cell r="BE189">
            <v>0.012472</v>
          </cell>
          <cell r="BF189">
            <v>0.009166</v>
          </cell>
          <cell r="BG189">
            <v>0.004639</v>
          </cell>
          <cell r="BH189">
            <v>0.004535</v>
          </cell>
          <cell r="BI189">
            <v>0.003751</v>
          </cell>
          <cell r="BJ189">
            <v>0</v>
          </cell>
          <cell r="BK189">
            <v>0</v>
          </cell>
          <cell r="BL189">
            <v>0</v>
          </cell>
          <cell r="BM189">
            <v>0</v>
          </cell>
          <cell r="BN189">
            <v>0</v>
          </cell>
          <cell r="BO189">
            <v>0</v>
          </cell>
          <cell r="BP189">
            <v>0.000212</v>
          </cell>
          <cell r="BQ189">
            <v>0</v>
          </cell>
          <cell r="BR189">
            <v>0</v>
          </cell>
          <cell r="BS189">
            <v>0</v>
          </cell>
          <cell r="BT189">
            <v>0</v>
          </cell>
          <cell r="BU189">
            <v>0</v>
          </cell>
          <cell r="BV189">
            <v>0</v>
          </cell>
          <cell r="BW189">
            <v>0</v>
          </cell>
          <cell r="BX189">
            <v>0</v>
          </cell>
          <cell r="BY189">
            <v>0</v>
          </cell>
          <cell r="BZ189">
            <v>0</v>
          </cell>
          <cell r="CA189">
            <v>0</v>
          </cell>
          <cell r="CB189">
            <v>2.451218103285</v>
          </cell>
          <cell r="CC189">
            <v>1.2173183276</v>
          </cell>
          <cell r="CD189">
            <v>2.2811824608</v>
          </cell>
          <cell r="CE189">
            <v>2.9867560016</v>
          </cell>
          <cell r="CF189">
            <v>2.6789389179</v>
          </cell>
          <cell r="CG189">
            <v>1.4399623953</v>
          </cell>
          <cell r="CH189">
            <v>1.353216622</v>
          </cell>
          <cell r="CI189">
            <v>1.32132646</v>
          </cell>
          <cell r="CJ189">
            <v>0</v>
          </cell>
          <cell r="CK189">
            <v>0</v>
          </cell>
          <cell r="CL189">
            <v>0</v>
          </cell>
          <cell r="CM189">
            <v>0</v>
          </cell>
          <cell r="CN189">
            <v>0</v>
          </cell>
          <cell r="CO189">
            <v>0</v>
          </cell>
          <cell r="CP189">
            <v>0.1847691085</v>
          </cell>
          <cell r="CQ189">
            <v>0</v>
          </cell>
          <cell r="CR189">
            <v>0</v>
          </cell>
          <cell r="CS189">
            <v>0</v>
          </cell>
          <cell r="CT189">
            <v>0</v>
          </cell>
          <cell r="CU189">
            <v>0</v>
          </cell>
          <cell r="CV189">
            <v>0</v>
          </cell>
          <cell r="CW189">
            <v>0</v>
          </cell>
          <cell r="CX189">
            <v>0</v>
          </cell>
          <cell r="CY189">
            <v>0</v>
          </cell>
          <cell r="CZ189">
            <v>0</v>
          </cell>
          <cell r="DA189">
            <v>0</v>
          </cell>
        </row>
        <row r="212">
          <cell r="BB212">
            <v>0.029409</v>
          </cell>
          <cell r="BC212">
            <v>0.033091</v>
          </cell>
          <cell r="BD212">
            <v>0.017743</v>
          </cell>
          <cell r="BE212">
            <v>0.015216</v>
          </cell>
          <cell r="BF212">
            <v>0.01715</v>
          </cell>
          <cell r="BG212">
            <v>0.010056</v>
          </cell>
          <cell r="BH212">
            <v>0.004473</v>
          </cell>
          <cell r="BI212">
            <v>0.004465</v>
          </cell>
          <cell r="BJ212">
            <v>0.001056</v>
          </cell>
          <cell r="BK212">
            <v>4.4E-005</v>
          </cell>
          <cell r="BL212">
            <v>0.000875</v>
          </cell>
          <cell r="BM212">
            <v>0.00481</v>
          </cell>
          <cell r="BN212">
            <v>0.003012</v>
          </cell>
          <cell r="BO212">
            <v>0</v>
          </cell>
          <cell r="BP212">
            <v>0.000139</v>
          </cell>
          <cell r="BQ212">
            <v>0.000182</v>
          </cell>
          <cell r="BR212">
            <v>0</v>
          </cell>
          <cell r="BS212">
            <v>0</v>
          </cell>
          <cell r="BT212">
            <v>0</v>
          </cell>
          <cell r="BU212">
            <v>0</v>
          </cell>
          <cell r="BV212">
            <v>0</v>
          </cell>
          <cell r="BW212">
            <v>0</v>
          </cell>
          <cell r="BX212">
            <v>0</v>
          </cell>
          <cell r="BY212">
            <v>0</v>
          </cell>
          <cell r="BZ212">
            <v>0</v>
          </cell>
          <cell r="CA212">
            <v>0</v>
          </cell>
          <cell r="CB212">
            <v>4.921789593372</v>
          </cell>
          <cell r="CC212">
            <v>5.5162610196</v>
          </cell>
          <cell r="CD212">
            <v>3.35425596</v>
          </cell>
          <cell r="CE212">
            <v>3.5235386816</v>
          </cell>
          <cell r="CF212">
            <v>4.6537458506</v>
          </cell>
          <cell r="CG212">
            <v>3.0306338205</v>
          </cell>
          <cell r="CH212">
            <v>1.1623290096</v>
          </cell>
          <cell r="CI212">
            <v>1.7814567595</v>
          </cell>
          <cell r="CJ212">
            <v>0.3665027688</v>
          </cell>
          <cell r="CK212">
            <v>0.028858412</v>
          </cell>
          <cell r="CL212">
            <v>0.3397729329</v>
          </cell>
          <cell r="CM212">
            <v>2.122421376</v>
          </cell>
          <cell r="CN212">
            <v>1.263703584</v>
          </cell>
          <cell r="CO212">
            <v>0</v>
          </cell>
          <cell r="CP212">
            <v>0.0654990355</v>
          </cell>
          <cell r="CQ212">
            <v>0.0719477465</v>
          </cell>
          <cell r="CR212">
            <v>0</v>
          </cell>
          <cell r="CS212">
            <v>0</v>
          </cell>
          <cell r="CT212">
            <v>0</v>
          </cell>
          <cell r="CU212">
            <v>0</v>
          </cell>
          <cell r="CV212">
            <v>0</v>
          </cell>
          <cell r="CW212">
            <v>0</v>
          </cell>
          <cell r="CX212">
            <v>0</v>
          </cell>
          <cell r="CY212">
            <v>0</v>
          </cell>
          <cell r="CZ212">
            <v>0</v>
          </cell>
          <cell r="DA212">
            <v>0</v>
          </cell>
        </row>
        <row r="238">
          <cell r="BB238">
            <v>0.004016292</v>
          </cell>
          <cell r="BC238">
            <v>0.000737</v>
          </cell>
          <cell r="BD238">
            <v>0.004452</v>
          </cell>
          <cell r="BE238">
            <v>0.008663</v>
          </cell>
          <cell r="BF238">
            <v>0.008337</v>
          </cell>
          <cell r="BG238">
            <v>0.005717</v>
          </cell>
          <cell r="BH238">
            <v>0.004549</v>
          </cell>
          <cell r="BI238">
            <v>0</v>
          </cell>
          <cell r="BJ238">
            <v>8.6E-005</v>
          </cell>
          <cell r="BK238">
            <v>2.4E-005</v>
          </cell>
          <cell r="BL238">
            <v>4.6E-005</v>
          </cell>
          <cell r="BM238">
            <v>0</v>
          </cell>
          <cell r="BN238">
            <v>0</v>
          </cell>
          <cell r="BO238">
            <v>5.6E-005</v>
          </cell>
          <cell r="BP238">
            <v>0.000336</v>
          </cell>
          <cell r="BQ238">
            <v>0.000335</v>
          </cell>
          <cell r="BR238">
            <v>0.001538</v>
          </cell>
          <cell r="BS238">
            <v>0</v>
          </cell>
          <cell r="BT238">
            <v>0</v>
          </cell>
          <cell r="BU238">
            <v>0</v>
          </cell>
          <cell r="BV238">
            <v>0</v>
          </cell>
          <cell r="BW238">
            <v>0</v>
          </cell>
          <cell r="BX238">
            <v>0</v>
          </cell>
          <cell r="BY238">
            <v>0</v>
          </cell>
          <cell r="BZ238">
            <v>0</v>
          </cell>
          <cell r="CA238">
            <v>0</v>
          </cell>
          <cell r="CB238">
            <v>0.600218</v>
          </cell>
          <cell r="CC238">
            <v>0.149228</v>
          </cell>
          <cell r="CD238">
            <v>0.881934</v>
          </cell>
          <cell r="CE238">
            <v>1.99318</v>
          </cell>
          <cell r="CF238">
            <v>2.199895</v>
          </cell>
          <cell r="CG238">
            <v>1.600281</v>
          </cell>
          <cell r="CH238">
            <v>1.137305</v>
          </cell>
          <cell r="CI238">
            <v>0</v>
          </cell>
          <cell r="CJ238">
            <v>0.099955</v>
          </cell>
          <cell r="CK238">
            <v>0.030339</v>
          </cell>
          <cell r="CL238">
            <v>0.035851</v>
          </cell>
          <cell r="CM238">
            <v>0</v>
          </cell>
          <cell r="CN238">
            <v>0</v>
          </cell>
          <cell r="CO238">
            <v>0.021269</v>
          </cell>
          <cell r="CP238">
            <v>0.329427</v>
          </cell>
          <cell r="CQ238">
            <v>0.090845</v>
          </cell>
          <cell r="CR238">
            <v>0.625462</v>
          </cell>
          <cell r="CS238">
            <v>0</v>
          </cell>
          <cell r="CT238">
            <v>0</v>
          </cell>
          <cell r="CU238">
            <v>0</v>
          </cell>
          <cell r="CV238">
            <v>0</v>
          </cell>
          <cell r="CW238">
            <v>0</v>
          </cell>
          <cell r="CX238">
            <v>0</v>
          </cell>
          <cell r="CY238">
            <v>0</v>
          </cell>
          <cell r="CZ238">
            <v>0</v>
          </cell>
          <cell r="DA238">
            <v>0</v>
          </cell>
        </row>
        <row r="263">
          <cell r="BB263">
            <v>0.5704003856</v>
          </cell>
          <cell r="BC263">
            <v>0.6130012092</v>
          </cell>
          <cell r="BD263">
            <v>0.425486143</v>
          </cell>
          <cell r="BE263">
            <v>0.5948862118</v>
          </cell>
          <cell r="BF263">
            <v>0.3842213868</v>
          </cell>
          <cell r="BG263">
            <v>0.3761637378</v>
          </cell>
          <cell r="BH263">
            <v>0.4411160794</v>
          </cell>
          <cell r="BI263">
            <v>0.5548962802</v>
          </cell>
          <cell r="BJ263">
            <v>0.2765738662</v>
          </cell>
          <cell r="BK263">
            <v>0.0278956128</v>
          </cell>
          <cell r="BL263">
            <v>0.225571</v>
          </cell>
          <cell r="BM263">
            <v>0.314313</v>
          </cell>
          <cell r="BN263">
            <v>0.355435</v>
          </cell>
          <cell r="BO263">
            <v>0.4368767514</v>
          </cell>
          <cell r="BP263">
            <v>0.524292068854696</v>
          </cell>
          <cell r="BQ263">
            <v>0.68163445162238</v>
          </cell>
          <cell r="BR263">
            <v>1.15080328948185</v>
          </cell>
          <cell r="BS263">
            <v>1.14680593181727</v>
          </cell>
          <cell r="BT263">
            <v>0.0106464</v>
          </cell>
          <cell r="BU263">
            <v>0.0106464</v>
          </cell>
          <cell r="BV263">
            <v>0.0106464</v>
          </cell>
          <cell r="BW263">
            <v>0.0106464</v>
          </cell>
          <cell r="BX263">
            <v>0.0106464</v>
          </cell>
          <cell r="BY263">
            <v>0.0106464</v>
          </cell>
          <cell r="BZ263">
            <v>0.0106464</v>
          </cell>
          <cell r="CA263">
            <v>0.0106464</v>
          </cell>
          <cell r="CB263">
            <v>98.9195934640847</v>
          </cell>
          <cell r="CC263">
            <v>104.523471248777</v>
          </cell>
          <cell r="CD263">
            <v>73.7666728224</v>
          </cell>
          <cell r="CE263">
            <v>114.6600374768</v>
          </cell>
          <cell r="CF263">
            <v>87.3488993265</v>
          </cell>
          <cell r="CG263">
            <v>93.3504848854</v>
          </cell>
          <cell r="CH263">
            <v>112.057983050475</v>
          </cell>
          <cell r="CI263">
            <v>153.5647910215</v>
          </cell>
          <cell r="CJ263">
            <v>86.177356154</v>
          </cell>
          <cell r="CK263">
            <v>8.6493075112</v>
          </cell>
          <cell r="CL263">
            <v>86.934876973</v>
          </cell>
          <cell r="CM263">
            <v>129.286263206856</v>
          </cell>
          <cell r="CN263">
            <v>133.717536938509</v>
          </cell>
          <cell r="CO263">
            <v>150.5626921481</v>
          </cell>
          <cell r="CP263">
            <v>181.841572583037</v>
          </cell>
          <cell r="CQ263">
            <v>184.740637227267</v>
          </cell>
          <cell r="CR263">
            <v>266.231348966516</v>
          </cell>
          <cell r="CS263">
            <v>271.981522395687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B264">
            <v>0.15468282</v>
          </cell>
          <cell r="BC264">
            <v>0.1042466</v>
          </cell>
          <cell r="BD264">
            <v>0.0647</v>
          </cell>
          <cell r="BE264">
            <v>0.06366</v>
          </cell>
          <cell r="BF264">
            <v>0.05772616</v>
          </cell>
          <cell r="BG264">
            <v>0.05145596</v>
          </cell>
          <cell r="BH264">
            <v>0.04431202</v>
          </cell>
          <cell r="BI264">
            <v>0.05544358</v>
          </cell>
          <cell r="BJ264">
            <v>0.022583</v>
          </cell>
          <cell r="BK264">
            <v>0.003792</v>
          </cell>
          <cell r="BL264">
            <v>0.008046</v>
          </cell>
          <cell r="BM264">
            <v>0.013168</v>
          </cell>
          <cell r="BN264">
            <v>0.003989</v>
          </cell>
          <cell r="BO264">
            <v>0.005052</v>
          </cell>
          <cell r="BP264">
            <v>0.008983</v>
          </cell>
          <cell r="BQ264">
            <v>0.009689</v>
          </cell>
          <cell r="BR264">
            <v>0.0087</v>
          </cell>
          <cell r="BS264">
            <v>0.0106464</v>
          </cell>
          <cell r="BT264">
            <v>0.0106464</v>
          </cell>
          <cell r="BU264">
            <v>0.0106464</v>
          </cell>
          <cell r="BV264">
            <v>0.0106464</v>
          </cell>
          <cell r="BW264">
            <v>0.0106464</v>
          </cell>
          <cell r="BX264">
            <v>0.0106464</v>
          </cell>
          <cell r="BY264">
            <v>0.0106464</v>
          </cell>
          <cell r="BZ264">
            <v>0.0106464</v>
          </cell>
          <cell r="CA264">
            <v>0.0106464</v>
          </cell>
          <cell r="CB264">
            <v>26.350634556576</v>
          </cell>
          <cell r="CC264">
            <v>18.674701916</v>
          </cell>
          <cell r="CD264">
            <v>13.9744588224</v>
          </cell>
          <cell r="CE264">
            <v>14.9916114768</v>
          </cell>
          <cell r="CF264">
            <v>15.5936983265</v>
          </cell>
          <cell r="CG264">
            <v>16.5633178854</v>
          </cell>
          <cell r="CH264">
            <v>14.9511687484</v>
          </cell>
          <cell r="CI264">
            <v>20.6959520215</v>
          </cell>
          <cell r="CJ264">
            <v>9.697727154</v>
          </cell>
          <cell r="CK264">
            <v>1.3398365112</v>
          </cell>
          <cell r="CL264">
            <v>2.881925973</v>
          </cell>
          <cell r="CM264">
            <v>6.449044128</v>
          </cell>
          <cell r="CN264">
            <v>1.709529184</v>
          </cell>
          <cell r="CO264">
            <v>1.7427341481</v>
          </cell>
          <cell r="CP264">
            <v>3.3252607415</v>
          </cell>
          <cell r="CQ264">
            <v>2.74432606</v>
          </cell>
          <cell r="CR264">
            <v>2.4627761239</v>
          </cell>
          <cell r="CS264">
            <v>2.4358399351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  <row r="266">
          <cell r="BB266">
            <v>0.0066172736</v>
          </cell>
          <cell r="BC266">
            <v>0.0162856092</v>
          </cell>
          <cell r="BD266">
            <v>0.011636093</v>
          </cell>
          <cell r="BE266">
            <v>0.0105412118</v>
          </cell>
          <cell r="BF266">
            <v>0.0118652268</v>
          </cell>
          <cell r="BG266">
            <v>0.0148947778</v>
          </cell>
          <cell r="BH266">
            <v>0.0112270594</v>
          </cell>
          <cell r="BI266">
            <v>0.0115117002</v>
          </cell>
          <cell r="BJ266">
            <v>0.0041458662</v>
          </cell>
          <cell r="BK266">
            <v>0.0015626128</v>
          </cell>
          <cell r="BL266">
            <v>0</v>
          </cell>
          <cell r="BM266">
            <v>0</v>
          </cell>
          <cell r="BN266">
            <v>0</v>
          </cell>
          <cell r="BO266">
            <v>0</v>
          </cell>
          <cell r="BP266">
            <v>0</v>
          </cell>
          <cell r="BQ266">
            <v>0</v>
          </cell>
          <cell r="BR266">
            <v>0</v>
          </cell>
          <cell r="BS266">
            <v>0</v>
          </cell>
          <cell r="BT266">
            <v>0</v>
          </cell>
          <cell r="BU266">
            <v>0</v>
          </cell>
          <cell r="BV266">
            <v>0</v>
          </cell>
          <cell r="BW266">
            <v>0</v>
          </cell>
          <cell r="BX266">
            <v>0</v>
          </cell>
          <cell r="BY266">
            <v>0</v>
          </cell>
          <cell r="BZ266">
            <v>0</v>
          </cell>
          <cell r="CA266">
            <v>0</v>
          </cell>
          <cell r="CB266">
            <v>1.177923</v>
          </cell>
          <cell r="CC266">
            <v>2.869135</v>
          </cell>
          <cell r="CD266">
            <v>2.069789</v>
          </cell>
          <cell r="CE266">
            <v>1.946682</v>
          </cell>
          <cell r="CF266">
            <v>2.240115</v>
          </cell>
          <cell r="CG266">
            <v>3.439886</v>
          </cell>
          <cell r="CH266">
            <v>2.710517</v>
          </cell>
          <cell r="CI266">
            <v>2.48848</v>
          </cell>
          <cell r="CJ266">
            <v>0.688923</v>
          </cell>
          <cell r="CK266">
            <v>0.173512</v>
          </cell>
          <cell r="CL266">
            <v>0</v>
          </cell>
          <cell r="CM266">
            <v>0</v>
          </cell>
          <cell r="CN266">
            <v>0</v>
          </cell>
          <cell r="CO266">
            <v>0</v>
          </cell>
          <cell r="CP266">
            <v>0</v>
          </cell>
          <cell r="CQ266">
            <v>0</v>
          </cell>
          <cell r="CR266">
            <v>0</v>
          </cell>
          <cell r="CS266">
            <v>0</v>
          </cell>
          <cell r="CT266">
            <v>0</v>
          </cell>
          <cell r="CU266">
            <v>0</v>
          </cell>
          <cell r="CV266">
            <v>0</v>
          </cell>
          <cell r="CW266">
            <v>0</v>
          </cell>
          <cell r="CX266">
            <v>0</v>
          </cell>
          <cell r="CY266">
            <v>0</v>
          </cell>
          <cell r="CZ266">
            <v>0</v>
          </cell>
          <cell r="DA266">
            <v>0</v>
          </cell>
        </row>
        <row r="267">
          <cell r="BB267">
            <v>0.405084</v>
          </cell>
          <cell r="BC267">
            <v>0.491732</v>
          </cell>
          <cell r="BD267">
            <v>0.344634</v>
          </cell>
          <cell r="BE267">
            <v>0.510843</v>
          </cell>
          <cell r="BF267">
            <v>0.304698</v>
          </cell>
          <cell r="BG267">
            <v>0.304096</v>
          </cell>
          <cell r="BH267">
            <v>0.381028</v>
          </cell>
          <cell r="BI267">
            <v>0.487941</v>
          </cell>
          <cell r="BJ267">
            <v>0.249375</v>
          </cell>
          <cell r="BK267">
            <v>0.022517</v>
          </cell>
          <cell r="BL267">
            <v>0.217479</v>
          </cell>
          <cell r="BM267">
            <v>0.301145</v>
          </cell>
          <cell r="BN267">
            <v>0.351446</v>
          </cell>
          <cell r="BO267">
            <v>0.431381</v>
          </cell>
          <cell r="BP267">
            <v>0.513403285854696</v>
          </cell>
          <cell r="BQ267">
            <v>0.66485563702238</v>
          </cell>
          <cell r="BR267">
            <v>1.13830747488185</v>
          </cell>
          <cell r="BS267">
            <v>1.13615953181727</v>
          </cell>
          <cell r="BT267">
            <v>0</v>
          </cell>
          <cell r="BU267">
            <v>0</v>
          </cell>
          <cell r="BV267">
            <v>0</v>
          </cell>
          <cell r="BW267">
            <v>0</v>
          </cell>
          <cell r="BX267">
            <v>0</v>
          </cell>
          <cell r="BY267">
            <v>0</v>
          </cell>
          <cell r="BZ267">
            <v>0</v>
          </cell>
          <cell r="CA267">
            <v>0</v>
          </cell>
          <cell r="CB267">
            <v>70.7908179075087</v>
          </cell>
          <cell r="CC267">
            <v>82.8304063327766</v>
          </cell>
          <cell r="CD267">
            <v>56.829312</v>
          </cell>
          <cell r="CE267">
            <v>95.473</v>
          </cell>
          <cell r="CF267">
            <v>66.686</v>
          </cell>
          <cell r="CG267">
            <v>71.747</v>
          </cell>
          <cell r="CH267">
            <v>93.2589923020747</v>
          </cell>
          <cell r="CI267">
            <v>130.380359</v>
          </cell>
          <cell r="CJ267">
            <v>75.602306</v>
          </cell>
          <cell r="CK267">
            <v>7.10562</v>
          </cell>
          <cell r="CL267">
            <v>84.0171</v>
          </cell>
          <cell r="CM267">
            <v>122.837219078856</v>
          </cell>
          <cell r="CN267">
            <v>132.008007754509</v>
          </cell>
          <cell r="CO267">
            <v>148.623686</v>
          </cell>
          <cell r="CP267">
            <v>177.441148341537</v>
          </cell>
          <cell r="CQ267">
            <v>179.048394167267</v>
          </cell>
          <cell r="CR267">
            <v>262.081993842616</v>
          </cell>
          <cell r="CS267">
            <v>269.545682460587</v>
          </cell>
          <cell r="CT267">
            <v>0</v>
          </cell>
          <cell r="CU267">
            <v>0</v>
          </cell>
          <cell r="CV267">
            <v>0</v>
          </cell>
          <cell r="CW267">
            <v>0</v>
          </cell>
          <cell r="CX267">
            <v>0</v>
          </cell>
          <cell r="CY267">
            <v>0</v>
          </cell>
          <cell r="CZ267">
            <v>0</v>
          </cell>
          <cell r="DA267">
            <v>0</v>
          </cell>
        </row>
        <row r="268">
          <cell r="BB268">
            <v>0</v>
          </cell>
          <cell r="BC268">
            <v>0</v>
          </cell>
          <cell r="BD268">
            <v>0</v>
          </cell>
          <cell r="BE268">
            <v>0</v>
          </cell>
          <cell r="BF268">
            <v>0</v>
          </cell>
          <cell r="BG268">
            <v>0</v>
          </cell>
          <cell r="BH268">
            <v>0</v>
          </cell>
          <cell r="BI268">
            <v>0</v>
          </cell>
          <cell r="BJ268">
            <v>0</v>
          </cell>
          <cell r="BK268">
            <v>0</v>
          </cell>
          <cell r="BL268">
            <v>0</v>
          </cell>
          <cell r="BM268">
            <v>0</v>
          </cell>
          <cell r="BN268">
            <v>0</v>
          </cell>
          <cell r="BO268">
            <v>0</v>
          </cell>
          <cell r="BP268">
            <v>0</v>
          </cell>
          <cell r="BQ268">
            <v>0</v>
          </cell>
          <cell r="BR268">
            <v>0</v>
          </cell>
          <cell r="BS268">
            <v>0</v>
          </cell>
          <cell r="BT268">
            <v>0</v>
          </cell>
          <cell r="BU268">
            <v>0</v>
          </cell>
          <cell r="BV268">
            <v>0</v>
          </cell>
          <cell r="BW268">
            <v>0</v>
          </cell>
          <cell r="BX268">
            <v>0</v>
          </cell>
          <cell r="BY268">
            <v>0</v>
          </cell>
          <cell r="BZ268">
            <v>0</v>
          </cell>
          <cell r="CA268">
            <v>0</v>
          </cell>
          <cell r="CB268">
            <v>0</v>
          </cell>
          <cell r="CC268">
            <v>0</v>
          </cell>
          <cell r="CD268">
            <v>0</v>
          </cell>
          <cell r="CE268">
            <v>0</v>
          </cell>
          <cell r="CF268">
            <v>0</v>
          </cell>
          <cell r="CG268">
            <v>0</v>
          </cell>
          <cell r="CH268">
            <v>0</v>
          </cell>
          <cell r="CI268">
            <v>0</v>
          </cell>
          <cell r="CJ268">
            <v>0</v>
          </cell>
          <cell r="CK268">
            <v>0</v>
          </cell>
          <cell r="CL268">
            <v>0</v>
          </cell>
          <cell r="CM268">
            <v>0</v>
          </cell>
          <cell r="CN268">
            <v>0</v>
          </cell>
          <cell r="CO268">
            <v>0</v>
          </cell>
          <cell r="CP268">
            <v>0</v>
          </cell>
          <cell r="CQ268">
            <v>0</v>
          </cell>
          <cell r="CR268">
            <v>0</v>
          </cell>
          <cell r="CS268">
            <v>0</v>
          </cell>
          <cell r="CT268">
            <v>0</v>
          </cell>
          <cell r="CU268">
            <v>0</v>
          </cell>
          <cell r="CV268">
            <v>0</v>
          </cell>
          <cell r="CW268">
            <v>0</v>
          </cell>
          <cell r="CX268">
            <v>0</v>
          </cell>
          <cell r="CY268">
            <v>0</v>
          </cell>
          <cell r="CZ268">
            <v>0</v>
          </cell>
          <cell r="DA268">
            <v>0</v>
          </cell>
        </row>
        <row r="269">
          <cell r="BB269">
            <v>0</v>
          </cell>
          <cell r="BC269">
            <v>0</v>
          </cell>
          <cell r="BD269">
            <v>0</v>
          </cell>
          <cell r="BE269">
            <v>0</v>
          </cell>
          <cell r="BF269">
            <v>0</v>
          </cell>
          <cell r="BG269">
            <v>0</v>
          </cell>
          <cell r="BH269">
            <v>0</v>
          </cell>
          <cell r="BI269">
            <v>0</v>
          </cell>
          <cell r="BJ269">
            <v>0</v>
          </cell>
          <cell r="BK269">
            <v>0</v>
          </cell>
          <cell r="BL269">
            <v>0</v>
          </cell>
          <cell r="BM269">
            <v>0</v>
          </cell>
          <cell r="BN269">
            <v>0</v>
          </cell>
          <cell r="BO269">
            <v>0</v>
          </cell>
          <cell r="BP269">
            <v>0</v>
          </cell>
          <cell r="BQ269">
            <v>0</v>
          </cell>
          <cell r="BR269">
            <v>0</v>
          </cell>
          <cell r="BS269">
            <v>0</v>
          </cell>
          <cell r="BT269">
            <v>0</v>
          </cell>
          <cell r="BU269">
            <v>0</v>
          </cell>
          <cell r="BV269">
            <v>0</v>
          </cell>
          <cell r="BW269">
            <v>0</v>
          </cell>
          <cell r="BX269">
            <v>0</v>
          </cell>
          <cell r="BY269">
            <v>0</v>
          </cell>
          <cell r="BZ269">
            <v>0</v>
          </cell>
          <cell r="CA269">
            <v>0</v>
          </cell>
          <cell r="CB269">
            <v>0</v>
          </cell>
          <cell r="CC269">
            <v>0</v>
          </cell>
          <cell r="CD269">
            <v>0</v>
          </cell>
          <cell r="CE269">
            <v>0</v>
          </cell>
          <cell r="CF269">
            <v>0</v>
          </cell>
          <cell r="CG269">
            <v>0</v>
          </cell>
          <cell r="CH269">
            <v>0</v>
          </cell>
          <cell r="CI269">
            <v>0</v>
          </cell>
          <cell r="CJ269">
            <v>0</v>
          </cell>
          <cell r="CK269">
            <v>0</v>
          </cell>
          <cell r="CL269">
            <v>0</v>
          </cell>
          <cell r="CM269">
            <v>0</v>
          </cell>
          <cell r="CN269">
            <v>0</v>
          </cell>
          <cell r="CO269">
            <v>0</v>
          </cell>
          <cell r="CP269">
            <v>0</v>
          </cell>
          <cell r="CQ269">
            <v>0</v>
          </cell>
          <cell r="CR269">
            <v>0</v>
          </cell>
          <cell r="CS269">
            <v>0</v>
          </cell>
          <cell r="CT269">
            <v>0</v>
          </cell>
          <cell r="CU269">
            <v>0</v>
          </cell>
          <cell r="CV269">
            <v>0</v>
          </cell>
          <cell r="CW269">
            <v>0</v>
          </cell>
          <cell r="CX269">
            <v>0</v>
          </cell>
          <cell r="CY269">
            <v>0</v>
          </cell>
          <cell r="CZ269">
            <v>0</v>
          </cell>
          <cell r="DA269">
            <v>0</v>
          </cell>
        </row>
      </sheetData>
      <sheetData sheetId="30">
        <row r="263">
          <cell r="BB263">
            <v>0.0037085048</v>
          </cell>
          <cell r="BC263">
            <v>0.0067316613</v>
          </cell>
          <cell r="BD263">
            <v>0.0063050988</v>
          </cell>
          <cell r="BE263">
            <v>0.00410774</v>
          </cell>
          <cell r="BF263">
            <v>0.00487511388</v>
          </cell>
          <cell r="BG263">
            <v>0.0030755179</v>
          </cell>
          <cell r="BH263">
            <v>0.004106725896</v>
          </cell>
          <cell r="BI263">
            <v>0.00140504</v>
          </cell>
          <cell r="BJ263">
            <v>0.00280424144</v>
          </cell>
          <cell r="BK263">
            <v>0.005479059404</v>
          </cell>
          <cell r="BL263">
            <v>0.00737274174</v>
          </cell>
          <cell r="BM263">
            <v>0.009941215648</v>
          </cell>
          <cell r="BN263">
            <v>0.00983393684</v>
          </cell>
          <cell r="BO263">
            <v>0.003011429512</v>
          </cell>
          <cell r="BP263">
            <v>0.00282362183454889</v>
          </cell>
          <cell r="BQ263">
            <v>0.00372719817201213</v>
          </cell>
          <cell r="BR263">
            <v>0.00438309616438393</v>
          </cell>
          <cell r="BS263">
            <v>0.00311539637375334</v>
          </cell>
          <cell r="BT263">
            <v>0.000548548</v>
          </cell>
          <cell r="BU263">
            <v>0.000548548</v>
          </cell>
          <cell r="BV263">
            <v>0.000548548</v>
          </cell>
          <cell r="BW263">
            <v>0.000548548</v>
          </cell>
          <cell r="BX263">
            <v>0.000548548</v>
          </cell>
          <cell r="BY263">
            <v>0.000548548</v>
          </cell>
          <cell r="BZ263">
            <v>0.000548548</v>
          </cell>
          <cell r="CA263">
            <v>0.000548548</v>
          </cell>
          <cell r="CB263">
            <v>0.862157638206</v>
          </cell>
          <cell r="CC263">
            <v>1.4538394668</v>
          </cell>
          <cell r="CD263">
            <v>1.590873888</v>
          </cell>
          <cell r="CE263">
            <v>1.3164244752</v>
          </cell>
          <cell r="CF263">
            <v>1.8002732525</v>
          </cell>
          <cell r="CG263">
            <v>0.79171965</v>
          </cell>
          <cell r="CH263">
            <v>0.6724131056</v>
          </cell>
          <cell r="CI263">
            <v>0.584106084</v>
          </cell>
          <cell r="CJ263">
            <v>0.9908334904</v>
          </cell>
          <cell r="CK263">
            <v>1.8749102204</v>
          </cell>
          <cell r="CL263">
            <v>2.0168949008144</v>
          </cell>
          <cell r="CM263">
            <v>3.69237842424639</v>
          </cell>
          <cell r="CN263">
            <v>3.1610764112</v>
          </cell>
          <cell r="CO263">
            <v>0.784525675</v>
          </cell>
          <cell r="CP263">
            <v>0.634811383</v>
          </cell>
          <cell r="CQ263">
            <v>0.996909201</v>
          </cell>
          <cell r="CR263">
            <v>1.2697969199</v>
          </cell>
          <cell r="CS263">
            <v>0.9026229299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B264">
            <v>0.0037085048</v>
          </cell>
          <cell r="BC264">
            <v>0.0066811108</v>
          </cell>
          <cell r="BD264">
            <v>0.0062140988</v>
          </cell>
          <cell r="BE264">
            <v>0.0034307</v>
          </cell>
          <cell r="BF264">
            <v>0.00365638</v>
          </cell>
          <cell r="BG264">
            <v>0.00145782</v>
          </cell>
          <cell r="BH264">
            <v>0.00086632</v>
          </cell>
          <cell r="BI264">
            <v>0.00109928</v>
          </cell>
          <cell r="BJ264">
            <v>0.00146692</v>
          </cell>
          <cell r="BK264">
            <v>0.0044787652</v>
          </cell>
          <cell r="BL264">
            <v>0.0049875644</v>
          </cell>
          <cell r="BM264">
            <v>0.00677768</v>
          </cell>
          <cell r="BN264">
            <v>0.0035662172</v>
          </cell>
          <cell r="BO264">
            <v>0.00110656</v>
          </cell>
          <cell r="BP264">
            <v>0.00018018</v>
          </cell>
          <cell r="BQ264">
            <v>0.00097006</v>
          </cell>
          <cell r="BR264">
            <v>0.000481208</v>
          </cell>
          <cell r="BS264">
            <v>0.000235508</v>
          </cell>
          <cell r="BT264">
            <v>0.000548548</v>
          </cell>
          <cell r="BU264">
            <v>0.000548548</v>
          </cell>
          <cell r="BV264">
            <v>0.000548548</v>
          </cell>
          <cell r="BW264">
            <v>0.000548548</v>
          </cell>
          <cell r="BX264">
            <v>0.000548548</v>
          </cell>
          <cell r="BY264">
            <v>0.000548548</v>
          </cell>
          <cell r="BZ264">
            <v>0.000548548</v>
          </cell>
          <cell r="CA264">
            <v>0.000548548</v>
          </cell>
          <cell r="CB264">
            <v>0.862157638206</v>
          </cell>
          <cell r="CC264">
            <v>1.4442024668</v>
          </cell>
          <cell r="CD264">
            <v>1.580196888</v>
          </cell>
          <cell r="CE264">
            <v>1.1644244752</v>
          </cell>
          <cell r="CF264">
            <v>1.6873192525</v>
          </cell>
          <cell r="CG264">
            <v>0.50572665</v>
          </cell>
          <cell r="CH264">
            <v>0.2013681056</v>
          </cell>
          <cell r="CI264">
            <v>0.439448084</v>
          </cell>
          <cell r="CJ264">
            <v>0.5766094904</v>
          </cell>
          <cell r="CK264">
            <v>1.5769232204</v>
          </cell>
          <cell r="CL264">
            <v>1.4196961071</v>
          </cell>
          <cell r="CM264">
            <v>2.741960208</v>
          </cell>
          <cell r="CN264">
            <v>1.3217624112</v>
          </cell>
          <cell r="CO264">
            <v>0.347630175</v>
          </cell>
          <cell r="CP264">
            <v>0.064349883</v>
          </cell>
          <cell r="CQ264">
            <v>0.218968701</v>
          </cell>
          <cell r="CR264">
            <v>0.2166989199</v>
          </cell>
          <cell r="CS264">
            <v>0.0330629299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</sheetData>
      <sheetData sheetId="31">
        <row r="85">
          <cell r="BB85">
            <v>0.0061123</v>
          </cell>
          <cell r="BC85">
            <v>0.005244</v>
          </cell>
          <cell r="BD85">
            <v>0.0046797</v>
          </cell>
          <cell r="BE85">
            <v>0.0142253</v>
          </cell>
          <cell r="BF85">
            <v>0.0246829</v>
          </cell>
          <cell r="BG85">
            <v>0.0329764</v>
          </cell>
          <cell r="BH85">
            <v>0.0334685</v>
          </cell>
          <cell r="BI85">
            <v>0.0226043</v>
          </cell>
          <cell r="BJ85">
            <v>0.0088502</v>
          </cell>
          <cell r="BK85">
            <v>0.0025194</v>
          </cell>
          <cell r="BL85">
            <v>0.0102201</v>
          </cell>
          <cell r="BM85">
            <v>0.007148066</v>
          </cell>
          <cell r="BN85">
            <v>0.0102524</v>
          </cell>
          <cell r="BO85">
            <v>0.0027607</v>
          </cell>
          <cell r="BP85">
            <v>0</v>
          </cell>
          <cell r="BQ85">
            <v>0</v>
          </cell>
          <cell r="BR85">
            <v>0</v>
          </cell>
          <cell r="BS85">
            <v>0</v>
          </cell>
          <cell r="BT85">
            <v>0</v>
          </cell>
          <cell r="BU85">
            <v>0</v>
          </cell>
          <cell r="BV85">
            <v>0</v>
          </cell>
          <cell r="BW85">
            <v>0</v>
          </cell>
          <cell r="BX85">
            <v>0</v>
          </cell>
          <cell r="BY85">
            <v>0</v>
          </cell>
          <cell r="BZ85">
            <v>0</v>
          </cell>
          <cell r="CA85">
            <v>0</v>
          </cell>
          <cell r="CB85">
            <v>1.857169617558</v>
          </cell>
          <cell r="CC85">
            <v>1.4238221932</v>
          </cell>
          <cell r="CD85">
            <v>1.5776418768</v>
          </cell>
          <cell r="CE85">
            <v>4.3716615376</v>
          </cell>
          <cell r="CF85">
            <v>6.9927915813</v>
          </cell>
          <cell r="CG85">
            <v>10.0960966821</v>
          </cell>
          <cell r="CH85">
            <v>10.613498908</v>
          </cell>
          <cell r="CI85">
            <v>8.510163606</v>
          </cell>
          <cell r="CJ85">
            <v>3.7191796024</v>
          </cell>
          <cell r="CK85">
            <v>0.9475099568</v>
          </cell>
          <cell r="CL85">
            <v>3.3109158645</v>
          </cell>
          <cell r="CM85">
            <v>2.55906672</v>
          </cell>
          <cell r="CN85">
            <v>3.4511308304</v>
          </cell>
          <cell r="CO85">
            <v>0.9822694005</v>
          </cell>
          <cell r="CP85">
            <v>0</v>
          </cell>
          <cell r="CQ85">
            <v>0</v>
          </cell>
          <cell r="CR85">
            <v>0</v>
          </cell>
          <cell r="CS85">
            <v>0</v>
          </cell>
          <cell r="CT85">
            <v>0</v>
          </cell>
          <cell r="CU85">
            <v>0</v>
          </cell>
          <cell r="CV85">
            <v>0</v>
          </cell>
          <cell r="CW85">
            <v>0</v>
          </cell>
          <cell r="CX85">
            <v>0</v>
          </cell>
          <cell r="CY85">
            <v>0</v>
          </cell>
          <cell r="CZ85">
            <v>0</v>
          </cell>
          <cell r="DA85">
            <v>0</v>
          </cell>
        </row>
        <row r="114">
          <cell r="BB114">
            <v>0</v>
          </cell>
          <cell r="BC114">
            <v>0</v>
          </cell>
          <cell r="BD114">
            <v>0</v>
          </cell>
          <cell r="BE114">
            <v>0.0001615</v>
          </cell>
          <cell r="BF114">
            <v>0.0006422</v>
          </cell>
          <cell r="BG114">
            <v>0.0015466</v>
          </cell>
          <cell r="BH114">
            <v>0.0052231</v>
          </cell>
          <cell r="BI114">
            <v>0.0092169</v>
          </cell>
          <cell r="BJ114">
            <v>0.0141759</v>
          </cell>
          <cell r="BK114">
            <v>0.0051756</v>
          </cell>
          <cell r="BL114">
            <v>0.0072827</v>
          </cell>
          <cell r="BM114">
            <v>0.0005339</v>
          </cell>
          <cell r="BN114">
            <v>0.0016036</v>
          </cell>
          <cell r="BO114">
            <v>0.0017442</v>
          </cell>
          <cell r="BP114">
            <v>0.0005567</v>
          </cell>
          <cell r="BQ114">
            <v>0.0011495</v>
          </cell>
          <cell r="BR114">
            <v>0.0006783</v>
          </cell>
          <cell r="BS114">
            <v>0.0004693</v>
          </cell>
          <cell r="BT114">
            <v>0.0004693</v>
          </cell>
          <cell r="BU114">
            <v>0.0004693</v>
          </cell>
          <cell r="BV114">
            <v>0.0004693</v>
          </cell>
          <cell r="BW114">
            <v>0.0004693</v>
          </cell>
          <cell r="BX114">
            <v>0.0004693</v>
          </cell>
          <cell r="BY114">
            <v>0.0004693</v>
          </cell>
          <cell r="BZ114">
            <v>0.0004693</v>
          </cell>
          <cell r="CA114">
            <v>0.0004693</v>
          </cell>
          <cell r="CB114">
            <v>0</v>
          </cell>
          <cell r="CC114">
            <v>0</v>
          </cell>
          <cell r="CD114">
            <v>0</v>
          </cell>
          <cell r="CE114">
            <v>0.041973176</v>
          </cell>
          <cell r="CF114">
            <v>0.1855513191</v>
          </cell>
          <cell r="CG114">
            <v>0.5017007424</v>
          </cell>
          <cell r="CH114">
            <v>1.4362846068</v>
          </cell>
          <cell r="CI114">
            <v>3.512503788</v>
          </cell>
          <cell r="CJ114">
            <v>6.3913599292</v>
          </cell>
          <cell r="CK114">
            <v>1.819160926</v>
          </cell>
          <cell r="CL114">
            <v>2.1020325714</v>
          </cell>
          <cell r="CM114">
            <v>0.239248608</v>
          </cell>
          <cell r="CN114">
            <v>0.5542395936</v>
          </cell>
          <cell r="CO114">
            <v>0.7316542743</v>
          </cell>
          <cell r="CP114">
            <v>0.265242996</v>
          </cell>
          <cell r="CQ114">
            <v>0.480377996</v>
          </cell>
          <cell r="CR114">
            <v>0.3703111812</v>
          </cell>
          <cell r="CS114">
            <v>0.2125089967</v>
          </cell>
          <cell r="CT114">
            <v>0</v>
          </cell>
          <cell r="CU114">
            <v>0</v>
          </cell>
          <cell r="CV114">
            <v>0</v>
          </cell>
          <cell r="CW114">
            <v>0</v>
          </cell>
          <cell r="CX114">
            <v>0</v>
          </cell>
          <cell r="CY114">
            <v>0</v>
          </cell>
          <cell r="CZ114">
            <v>0</v>
          </cell>
          <cell r="DA114">
            <v>0</v>
          </cell>
        </row>
        <row r="189">
          <cell r="BB189">
            <v>0.0015523</v>
          </cell>
          <cell r="BC189">
            <v>0.0045239</v>
          </cell>
          <cell r="BD189">
            <v>0.006342162</v>
          </cell>
          <cell r="BE189">
            <v>0.0027835</v>
          </cell>
          <cell r="BF189">
            <v>0.002603</v>
          </cell>
          <cell r="BG189">
            <v>0.0016777</v>
          </cell>
          <cell r="BH189">
            <v>8.17E-005</v>
          </cell>
          <cell r="BI189">
            <v>0</v>
          </cell>
          <cell r="BJ189">
            <v>0</v>
          </cell>
          <cell r="BK189">
            <v>0.0003876</v>
          </cell>
          <cell r="BL189">
            <v>0.0002128</v>
          </cell>
          <cell r="BM189">
            <v>7.6342E-005</v>
          </cell>
          <cell r="BN189">
            <v>0</v>
          </cell>
          <cell r="BO189">
            <v>0</v>
          </cell>
          <cell r="BP189">
            <v>0</v>
          </cell>
          <cell r="BQ189">
            <v>0</v>
          </cell>
          <cell r="BR189">
            <v>0</v>
          </cell>
          <cell r="BS189">
            <v>0</v>
          </cell>
          <cell r="BT189">
            <v>0</v>
          </cell>
          <cell r="BU189">
            <v>0</v>
          </cell>
          <cell r="BV189">
            <v>0</v>
          </cell>
          <cell r="BW189">
            <v>0</v>
          </cell>
          <cell r="BX189">
            <v>0</v>
          </cell>
          <cell r="BY189">
            <v>0</v>
          </cell>
          <cell r="BZ189">
            <v>0</v>
          </cell>
          <cell r="CA189">
            <v>0</v>
          </cell>
          <cell r="CB189">
            <v>0.485335541175</v>
          </cell>
          <cell r="CC189">
            <v>0.9505280436</v>
          </cell>
          <cell r="CD189">
            <v>1.7246448528</v>
          </cell>
          <cell r="CE189">
            <v>0.7359146032</v>
          </cell>
          <cell r="CF189">
            <v>0.834084706</v>
          </cell>
          <cell r="CG189">
            <v>0.4264339365</v>
          </cell>
          <cell r="CH189">
            <v>0.0302185252</v>
          </cell>
          <cell r="CI189">
            <v>0</v>
          </cell>
          <cell r="CJ189">
            <v>0</v>
          </cell>
          <cell r="CK189">
            <v>0.101945932</v>
          </cell>
          <cell r="CL189">
            <v>0.0664639695</v>
          </cell>
          <cell r="CM189">
            <v>0.063831552</v>
          </cell>
          <cell r="CN189">
            <v>0</v>
          </cell>
          <cell r="CO189">
            <v>0</v>
          </cell>
          <cell r="CP189">
            <v>0</v>
          </cell>
          <cell r="CQ189">
            <v>0</v>
          </cell>
          <cell r="CR189">
            <v>0</v>
          </cell>
          <cell r="CS189">
            <v>0</v>
          </cell>
          <cell r="CT189">
            <v>0</v>
          </cell>
          <cell r="CU189">
            <v>0</v>
          </cell>
          <cell r="CV189">
            <v>0</v>
          </cell>
          <cell r="CW189">
            <v>0</v>
          </cell>
          <cell r="CX189">
            <v>0</v>
          </cell>
          <cell r="CY189">
            <v>0</v>
          </cell>
          <cell r="CZ189">
            <v>0</v>
          </cell>
          <cell r="DA189">
            <v>0</v>
          </cell>
        </row>
        <row r="212">
          <cell r="BB212">
            <v>0.01878986</v>
          </cell>
          <cell r="BC212">
            <v>0.03484676</v>
          </cell>
          <cell r="BD212">
            <v>0.029536526</v>
          </cell>
          <cell r="BE212">
            <v>0.0223516</v>
          </cell>
          <cell r="BF212">
            <v>0.034618</v>
          </cell>
          <cell r="BG212">
            <v>0.0271225</v>
          </cell>
          <cell r="BH212">
            <v>0.0239305</v>
          </cell>
          <cell r="BI212">
            <v>0.0335388</v>
          </cell>
          <cell r="BJ212">
            <v>0.041056378</v>
          </cell>
          <cell r="BK212">
            <v>0.0090877</v>
          </cell>
          <cell r="BL212">
            <v>0.0195529</v>
          </cell>
          <cell r="BM212">
            <v>0.019057</v>
          </cell>
          <cell r="BN212">
            <v>0.01730064</v>
          </cell>
          <cell r="BO212">
            <v>0.0161538</v>
          </cell>
          <cell r="BP212">
            <v>0.010248258</v>
          </cell>
          <cell r="BQ212">
            <v>0.009823266</v>
          </cell>
          <cell r="BR212">
            <v>0.015337712</v>
          </cell>
          <cell r="BS212">
            <v>0.015337712</v>
          </cell>
          <cell r="BT212">
            <v>0.015337712</v>
          </cell>
          <cell r="BU212">
            <v>0.015337712</v>
          </cell>
          <cell r="BV212">
            <v>0.015337712</v>
          </cell>
          <cell r="BW212">
            <v>0.015337712</v>
          </cell>
          <cell r="BX212">
            <v>0.015337712</v>
          </cell>
          <cell r="BY212">
            <v>0.015337712</v>
          </cell>
          <cell r="BZ212">
            <v>0.015337712</v>
          </cell>
          <cell r="CA212">
            <v>0.015337712</v>
          </cell>
          <cell r="CB212">
            <v>3.23214674898</v>
          </cell>
          <cell r="CC212">
            <v>5.7113244908</v>
          </cell>
          <cell r="CD212">
            <v>5.947819272</v>
          </cell>
          <cell r="CE212">
            <v>5.4565999824</v>
          </cell>
          <cell r="CF212">
            <v>11.1016545003</v>
          </cell>
          <cell r="CG212">
            <v>9.4023305376</v>
          </cell>
          <cell r="CH212">
            <v>7.804288526</v>
          </cell>
          <cell r="CI212">
            <v>12.424467843</v>
          </cell>
          <cell r="CJ212">
            <v>14.185858646</v>
          </cell>
          <cell r="CK212">
            <v>2.3206975308</v>
          </cell>
          <cell r="CL212">
            <v>6.0595267941</v>
          </cell>
          <cell r="CM212">
            <v>7.903402944</v>
          </cell>
          <cell r="CN212">
            <v>8.3653983248</v>
          </cell>
          <cell r="CO212">
            <v>10.966679502</v>
          </cell>
          <cell r="CP212">
            <v>10.479316937</v>
          </cell>
          <cell r="CQ212">
            <v>7.3603952625</v>
          </cell>
          <cell r="CR212">
            <v>6.8497938492</v>
          </cell>
          <cell r="CS212">
            <v>6.9908863596</v>
          </cell>
          <cell r="CT212">
            <v>0</v>
          </cell>
          <cell r="CU212">
            <v>0</v>
          </cell>
          <cell r="CV212">
            <v>0</v>
          </cell>
          <cell r="CW212">
            <v>0</v>
          </cell>
          <cell r="CX212">
            <v>0</v>
          </cell>
          <cell r="CY212">
            <v>0</v>
          </cell>
          <cell r="CZ212">
            <v>0</v>
          </cell>
          <cell r="DA212">
            <v>0</v>
          </cell>
        </row>
        <row r="263">
          <cell r="BB263">
            <v>0.0286345504</v>
          </cell>
          <cell r="BC263">
            <v>0.0448436689</v>
          </cell>
          <cell r="BD263">
            <v>0.0446776735</v>
          </cell>
          <cell r="BE263">
            <v>0.0438646293</v>
          </cell>
          <cell r="BF263">
            <v>0.0660688805</v>
          </cell>
          <cell r="BG263">
            <v>0.069051415</v>
          </cell>
          <cell r="BH263">
            <v>0.0646266</v>
          </cell>
          <cell r="BI263">
            <v>0.07010885354</v>
          </cell>
          <cell r="BJ263">
            <v>0.0699495602</v>
          </cell>
          <cell r="BK263">
            <v>0.01903708382</v>
          </cell>
          <cell r="BL263">
            <v>0.038455757769</v>
          </cell>
          <cell r="BM263">
            <v>0.031199768748</v>
          </cell>
          <cell r="BN263">
            <v>0.031626442381</v>
          </cell>
          <cell r="BO263">
            <v>0.02435557446</v>
          </cell>
          <cell r="BP263">
            <v>0.0147455485</v>
          </cell>
          <cell r="BQ263">
            <v>0.01111592758</v>
          </cell>
          <cell r="BR263">
            <v>0.01844990782</v>
          </cell>
          <cell r="BS263">
            <v>0.01723306118</v>
          </cell>
          <cell r="BT263">
            <v>0.015890612</v>
          </cell>
          <cell r="BU263">
            <v>0.015890612</v>
          </cell>
          <cell r="BV263">
            <v>0.015890612</v>
          </cell>
          <cell r="BW263">
            <v>0.015890612</v>
          </cell>
          <cell r="BX263">
            <v>0.015890612</v>
          </cell>
          <cell r="BY263">
            <v>0.015890612</v>
          </cell>
          <cell r="BZ263">
            <v>0.015890612</v>
          </cell>
          <cell r="CA263">
            <v>0.015890612</v>
          </cell>
          <cell r="CB263">
            <v>6.280095494609</v>
          </cell>
          <cell r="CC263">
            <v>8.1750887276</v>
          </cell>
          <cell r="CD263">
            <v>9.9139514464</v>
          </cell>
          <cell r="CE263">
            <v>11.5493506256</v>
          </cell>
          <cell r="CF263">
            <v>19.8606045425</v>
          </cell>
          <cell r="CG263">
            <v>21.5599398575</v>
          </cell>
          <cell r="CH263">
            <v>20.2206266404</v>
          </cell>
          <cell r="CI263">
            <v>25.220930404</v>
          </cell>
          <cell r="CJ263">
            <v>25.1598841776</v>
          </cell>
          <cell r="CK263">
            <v>5.4908433456</v>
          </cell>
          <cell r="CL263">
            <v>12.2422081995</v>
          </cell>
          <cell r="CM263">
            <v>12.181497568</v>
          </cell>
          <cell r="CN263">
            <v>13.3116671904</v>
          </cell>
          <cell r="CO263">
            <v>13.997563259</v>
          </cell>
          <cell r="CP263">
            <v>12.336059933</v>
          </cell>
          <cell r="CQ263">
            <v>7.9712982585</v>
          </cell>
          <cell r="CR263">
            <v>9.3365926573</v>
          </cell>
          <cell r="CS263">
            <v>8.038946246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B264">
            <v>0.02650196</v>
          </cell>
          <cell r="BC264">
            <v>0.04461466</v>
          </cell>
          <cell r="BD264">
            <v>0.040592588</v>
          </cell>
          <cell r="BE264">
            <v>0.0398449</v>
          </cell>
          <cell r="BF264">
            <v>0.0626601</v>
          </cell>
          <cell r="BG264">
            <v>0.0635265</v>
          </cell>
          <cell r="BH264">
            <v>0.0627095</v>
          </cell>
          <cell r="BI264">
            <v>0.0654455</v>
          </cell>
          <cell r="BJ264">
            <v>0.064082478</v>
          </cell>
          <cell r="BK264">
            <v>0.0171703</v>
          </cell>
          <cell r="BL264">
            <v>0.0372685</v>
          </cell>
          <cell r="BM264">
            <v>0.027377708</v>
          </cell>
          <cell r="BN264">
            <v>0.02961834</v>
          </cell>
          <cell r="BO264">
            <v>0.0207214</v>
          </cell>
          <cell r="BP264">
            <v>0.010804958</v>
          </cell>
          <cell r="BQ264">
            <v>0.010972766</v>
          </cell>
          <cell r="BR264">
            <v>0.016099612</v>
          </cell>
          <cell r="BS264">
            <v>0.015890612</v>
          </cell>
          <cell r="BT264">
            <v>0.015890612</v>
          </cell>
          <cell r="BU264">
            <v>0.015890612</v>
          </cell>
          <cell r="BV264">
            <v>0.015890612</v>
          </cell>
          <cell r="BW264">
            <v>0.015890612</v>
          </cell>
          <cell r="BX264">
            <v>0.015890612</v>
          </cell>
          <cell r="BY264">
            <v>0.015890612</v>
          </cell>
          <cell r="BZ264">
            <v>0.015890612</v>
          </cell>
          <cell r="CA264">
            <v>0.015890612</v>
          </cell>
          <cell r="CB264">
            <v>5.589976494609</v>
          </cell>
          <cell r="CC264">
            <v>8.0856747276</v>
          </cell>
          <cell r="CD264">
            <v>9.2611534464</v>
          </cell>
          <cell r="CE264">
            <v>10.6831806256</v>
          </cell>
          <cell r="CF264">
            <v>19.1406045425</v>
          </cell>
          <cell r="CG264">
            <v>20.5967908575</v>
          </cell>
          <cell r="CH264">
            <v>19.8889036404</v>
          </cell>
          <cell r="CI264">
            <v>24.495889404</v>
          </cell>
          <cell r="CJ264">
            <v>24.2963981776</v>
          </cell>
          <cell r="CK264">
            <v>5.1893143456</v>
          </cell>
          <cell r="CL264">
            <v>11.5389391995</v>
          </cell>
          <cell r="CM264">
            <v>10.916069568</v>
          </cell>
          <cell r="CN264">
            <v>12.5283391904</v>
          </cell>
          <cell r="CO264">
            <v>12.701138259</v>
          </cell>
          <cell r="CP264">
            <v>10.744559933</v>
          </cell>
          <cell r="CQ264">
            <v>7.8407732585</v>
          </cell>
          <cell r="CR264">
            <v>7.2431296573</v>
          </cell>
          <cell r="CS264">
            <v>7.226894246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  <row r="266">
          <cell r="BB266">
            <v>0</v>
          </cell>
          <cell r="BC266">
            <v>0</v>
          </cell>
          <cell r="BD266">
            <v>0</v>
          </cell>
          <cell r="BE266">
            <v>0</v>
          </cell>
          <cell r="BF266">
            <v>0</v>
          </cell>
          <cell r="BG266">
            <v>0</v>
          </cell>
          <cell r="BH266">
            <v>0</v>
          </cell>
          <cell r="BI266">
            <v>5.943504E-005</v>
          </cell>
          <cell r="BJ266">
            <v>0.0001729532</v>
          </cell>
          <cell r="BK266">
            <v>0</v>
          </cell>
          <cell r="BL266">
            <v>0</v>
          </cell>
          <cell r="BM266">
            <v>0</v>
          </cell>
          <cell r="BN266">
            <v>0.0010363626</v>
          </cell>
          <cell r="BO266">
            <v>0.00023082948</v>
          </cell>
          <cell r="BP266">
            <v>0</v>
          </cell>
          <cell r="BQ266">
            <v>4.840668E-005</v>
          </cell>
          <cell r="BR266">
            <v>0.00084992852</v>
          </cell>
          <cell r="BS266">
            <v>0</v>
          </cell>
          <cell r="BT266">
            <v>0</v>
          </cell>
          <cell r="BU266">
            <v>0</v>
          </cell>
          <cell r="BV266">
            <v>0</v>
          </cell>
          <cell r="BW266">
            <v>0</v>
          </cell>
          <cell r="BX266">
            <v>0</v>
          </cell>
          <cell r="BY266">
            <v>0</v>
          </cell>
          <cell r="BZ266">
            <v>0</v>
          </cell>
          <cell r="CA266">
            <v>0</v>
          </cell>
          <cell r="CB266">
            <v>0</v>
          </cell>
          <cell r="CC266">
            <v>0</v>
          </cell>
          <cell r="CD266">
            <v>0</v>
          </cell>
          <cell r="CE266">
            <v>0</v>
          </cell>
          <cell r="CF266">
            <v>0</v>
          </cell>
          <cell r="CG266">
            <v>0</v>
          </cell>
          <cell r="CH266">
            <v>0</v>
          </cell>
          <cell r="CI266">
            <v>0.03881</v>
          </cell>
          <cell r="CJ266">
            <v>0.105465</v>
          </cell>
          <cell r="CK266">
            <v>0</v>
          </cell>
          <cell r="CL266">
            <v>0</v>
          </cell>
          <cell r="CM266">
            <v>0</v>
          </cell>
          <cell r="CN266">
            <v>0.445554</v>
          </cell>
          <cell r="CO266">
            <v>0.123425</v>
          </cell>
          <cell r="CP266">
            <v>0</v>
          </cell>
          <cell r="CQ266">
            <v>0.026796</v>
          </cell>
          <cell r="CR266">
            <v>0.302198</v>
          </cell>
          <cell r="CS266">
            <v>0</v>
          </cell>
          <cell r="CT266">
            <v>0</v>
          </cell>
          <cell r="CU266">
            <v>0</v>
          </cell>
          <cell r="CV266">
            <v>0</v>
          </cell>
          <cell r="CW266">
            <v>0</v>
          </cell>
          <cell r="CX266">
            <v>0</v>
          </cell>
          <cell r="CY266">
            <v>0</v>
          </cell>
          <cell r="CZ266">
            <v>0</v>
          </cell>
          <cell r="DA266">
            <v>0</v>
          </cell>
        </row>
        <row r="267">
          <cell r="BB267">
            <v>0</v>
          </cell>
          <cell r="BC267">
            <v>0</v>
          </cell>
          <cell r="BD267">
            <v>0.0040223855</v>
          </cell>
          <cell r="BE267">
            <v>0.00248084634</v>
          </cell>
          <cell r="BF267">
            <v>0.0027750716</v>
          </cell>
          <cell r="BG267">
            <v>0.0050869973</v>
          </cell>
          <cell r="BH267">
            <v>0.0019152</v>
          </cell>
          <cell r="BI267">
            <v>0.0046039185</v>
          </cell>
          <cell r="BJ267">
            <v>0.005694129</v>
          </cell>
          <cell r="BK267">
            <v>0.00172940432</v>
          </cell>
          <cell r="BL267">
            <v>0.000531286569</v>
          </cell>
          <cell r="BM267">
            <v>0.003485411148</v>
          </cell>
          <cell r="BN267">
            <v>0.000729888781</v>
          </cell>
          <cell r="BO267">
            <v>0.00340334498</v>
          </cell>
          <cell r="BP267">
            <v>0.0039405905</v>
          </cell>
          <cell r="BQ267">
            <v>0</v>
          </cell>
          <cell r="BR267">
            <v>0</v>
          </cell>
          <cell r="BS267">
            <v>0.00096884648</v>
          </cell>
          <cell r="BT267">
            <v>0</v>
          </cell>
          <cell r="BU267">
            <v>0</v>
          </cell>
          <cell r="BV267">
            <v>0</v>
          </cell>
          <cell r="BW267">
            <v>0</v>
          </cell>
          <cell r="BX267">
            <v>0</v>
          </cell>
          <cell r="BY267">
            <v>0</v>
          </cell>
          <cell r="BZ267">
            <v>0</v>
          </cell>
          <cell r="CA267">
            <v>0</v>
          </cell>
          <cell r="CB267">
            <v>0</v>
          </cell>
          <cell r="CC267">
            <v>0</v>
          </cell>
          <cell r="CD267">
            <v>0.614798</v>
          </cell>
          <cell r="CE267">
            <v>0.333</v>
          </cell>
          <cell r="CF267">
            <v>0.479</v>
          </cell>
          <cell r="CG267">
            <v>0.793</v>
          </cell>
          <cell r="CH267">
            <v>0.330108</v>
          </cell>
          <cell r="CI267">
            <v>0.686231</v>
          </cell>
          <cell r="CJ267">
            <v>0.758021</v>
          </cell>
          <cell r="CK267">
            <v>0.219878</v>
          </cell>
          <cell r="CL267">
            <v>0.227337</v>
          </cell>
          <cell r="CM267">
            <v>1.052892</v>
          </cell>
          <cell r="CN267">
            <v>0.238953</v>
          </cell>
          <cell r="CO267">
            <v>1.173</v>
          </cell>
          <cell r="CP267">
            <v>1.5915</v>
          </cell>
          <cell r="CQ267">
            <v>0</v>
          </cell>
          <cell r="CR267">
            <v>0</v>
          </cell>
          <cell r="CS267">
            <v>0.40986</v>
          </cell>
          <cell r="CT267">
            <v>0</v>
          </cell>
          <cell r="CU267">
            <v>0</v>
          </cell>
          <cell r="CV267">
            <v>0</v>
          </cell>
          <cell r="CW267">
            <v>0</v>
          </cell>
          <cell r="CX267">
            <v>0</v>
          </cell>
          <cell r="CY267">
            <v>0</v>
          </cell>
          <cell r="CZ267">
            <v>0</v>
          </cell>
          <cell r="DA267">
            <v>0</v>
          </cell>
        </row>
        <row r="268">
          <cell r="BB268">
            <v>0.0021325904</v>
          </cell>
          <cell r="BC268">
            <v>0.0002290089</v>
          </cell>
          <cell r="BD268">
            <v>6.27E-005</v>
          </cell>
          <cell r="BE268">
            <v>0.0014923835</v>
          </cell>
          <cell r="BF268">
            <v>0.0006337089</v>
          </cell>
          <cell r="BG268">
            <v>0.0004379177</v>
          </cell>
          <cell r="BH268">
            <v>1.9E-006</v>
          </cell>
          <cell r="BI268">
            <v>0</v>
          </cell>
          <cell r="BJ268">
            <v>0</v>
          </cell>
          <cell r="BK268">
            <v>0.0001373795</v>
          </cell>
          <cell r="BL268">
            <v>0.0006559712</v>
          </cell>
          <cell r="BM268">
            <v>0.0003366496</v>
          </cell>
          <cell r="BN268">
            <v>0.000241851</v>
          </cell>
          <cell r="BO268">
            <v>0</v>
          </cell>
          <cell r="BP268">
            <v>0</v>
          </cell>
          <cell r="BQ268">
            <v>7.23178E-005</v>
          </cell>
          <cell r="BR268">
            <v>0.0015003673</v>
          </cell>
          <cell r="BS268">
            <v>0.0003736027</v>
          </cell>
          <cell r="BT268">
            <v>0</v>
          </cell>
          <cell r="BU268">
            <v>0</v>
          </cell>
          <cell r="BV268">
            <v>0</v>
          </cell>
          <cell r="BW268">
            <v>0</v>
          </cell>
          <cell r="BX268">
            <v>0</v>
          </cell>
          <cell r="BY268">
            <v>0</v>
          </cell>
          <cell r="BZ268">
            <v>0</v>
          </cell>
          <cell r="CA268">
            <v>0</v>
          </cell>
          <cell r="CB268">
            <v>0.690119</v>
          </cell>
          <cell r="CC268">
            <v>0.089414</v>
          </cell>
          <cell r="CD268">
            <v>0.038</v>
          </cell>
          <cell r="CE268">
            <v>0.509</v>
          </cell>
          <cell r="CF268">
            <v>0.241</v>
          </cell>
          <cell r="CG268">
            <v>0.170149</v>
          </cell>
          <cell r="CH268">
            <v>0.001615</v>
          </cell>
          <cell r="CI268">
            <v>0</v>
          </cell>
          <cell r="CJ268">
            <v>0</v>
          </cell>
          <cell r="CK268">
            <v>0.081651</v>
          </cell>
          <cell r="CL268">
            <v>0.475932</v>
          </cell>
          <cell r="CM268">
            <v>0.212536</v>
          </cell>
          <cell r="CN268">
            <v>0.098821</v>
          </cell>
          <cell r="CO268">
            <v>0</v>
          </cell>
          <cell r="CP268">
            <v>0</v>
          </cell>
          <cell r="CQ268">
            <v>0.101096</v>
          </cell>
          <cell r="CR268">
            <v>1.791265</v>
          </cell>
          <cell r="CS268">
            <v>0.402192</v>
          </cell>
          <cell r="CT268">
            <v>0</v>
          </cell>
          <cell r="CU268">
            <v>0</v>
          </cell>
          <cell r="CV268">
            <v>0</v>
          </cell>
          <cell r="CW268">
            <v>0</v>
          </cell>
          <cell r="CX268">
            <v>0</v>
          </cell>
          <cell r="CY268">
            <v>0</v>
          </cell>
          <cell r="CZ268">
            <v>0</v>
          </cell>
          <cell r="DA268">
            <v>0</v>
          </cell>
        </row>
        <row r="269">
          <cell r="BB269">
            <v>0</v>
          </cell>
          <cell r="BC269">
            <v>0</v>
          </cell>
          <cell r="BD269">
            <v>0</v>
          </cell>
          <cell r="BE269">
            <v>0</v>
          </cell>
          <cell r="BF269">
            <v>0</v>
          </cell>
          <cell r="BG269">
            <v>0</v>
          </cell>
          <cell r="BH269">
            <v>0</v>
          </cell>
          <cell r="BI269">
            <v>0</v>
          </cell>
          <cell r="BJ269">
            <v>0</v>
          </cell>
          <cell r="BK269">
            <v>0</v>
          </cell>
          <cell r="BL269">
            <v>0</v>
          </cell>
          <cell r="BM269">
            <v>0</v>
          </cell>
          <cell r="BN269">
            <v>0</v>
          </cell>
          <cell r="BO269">
            <v>0</v>
          </cell>
          <cell r="BP269">
            <v>0</v>
          </cell>
          <cell r="BQ269">
            <v>0</v>
          </cell>
          <cell r="BR269">
            <v>0</v>
          </cell>
          <cell r="BS269">
            <v>0</v>
          </cell>
          <cell r="BT269">
            <v>0</v>
          </cell>
          <cell r="BU269">
            <v>0</v>
          </cell>
          <cell r="BV269">
            <v>0</v>
          </cell>
          <cell r="BW269">
            <v>0</v>
          </cell>
          <cell r="BX269">
            <v>0</v>
          </cell>
          <cell r="BY269">
            <v>0</v>
          </cell>
          <cell r="BZ269">
            <v>0</v>
          </cell>
          <cell r="CA269">
            <v>0</v>
          </cell>
          <cell r="CB269">
            <v>0</v>
          </cell>
          <cell r="CC269">
            <v>0</v>
          </cell>
          <cell r="CD269">
            <v>0</v>
          </cell>
          <cell r="CE269">
            <v>0</v>
          </cell>
          <cell r="CF269">
            <v>0</v>
          </cell>
          <cell r="CG269">
            <v>0</v>
          </cell>
          <cell r="CH269">
            <v>0</v>
          </cell>
          <cell r="CI269">
            <v>0</v>
          </cell>
          <cell r="CJ269">
            <v>0</v>
          </cell>
          <cell r="CK269">
            <v>0</v>
          </cell>
          <cell r="CL269">
            <v>0</v>
          </cell>
          <cell r="CM269">
            <v>0</v>
          </cell>
          <cell r="CN269">
            <v>0</v>
          </cell>
          <cell r="CO269">
            <v>0</v>
          </cell>
          <cell r="CP269">
            <v>0</v>
          </cell>
          <cell r="CQ269">
            <v>0</v>
          </cell>
          <cell r="CR269">
            <v>0</v>
          </cell>
          <cell r="CS269">
            <v>0</v>
          </cell>
          <cell r="CT269">
            <v>0</v>
          </cell>
          <cell r="CU269">
            <v>0</v>
          </cell>
          <cell r="CV269">
            <v>0</v>
          </cell>
          <cell r="CW269">
            <v>0</v>
          </cell>
          <cell r="CX269">
            <v>0</v>
          </cell>
          <cell r="CY269">
            <v>0</v>
          </cell>
          <cell r="CZ269">
            <v>0</v>
          </cell>
          <cell r="DA269">
            <v>0</v>
          </cell>
        </row>
      </sheetData>
      <sheetData sheetId="32">
        <row r="263">
          <cell r="BB263">
            <v>0</v>
          </cell>
          <cell r="BC263">
            <v>0</v>
          </cell>
          <cell r="BD263">
            <v>0.0002001</v>
          </cell>
          <cell r="BE263">
            <v>0.0012075</v>
          </cell>
          <cell r="BF263">
            <v>0.0003933</v>
          </cell>
          <cell r="BG263">
            <v>7.59E-005</v>
          </cell>
          <cell r="BH263">
            <v>0.0001127</v>
          </cell>
          <cell r="BI263">
            <v>0</v>
          </cell>
          <cell r="BJ263">
            <v>0</v>
          </cell>
          <cell r="BK263">
            <v>0</v>
          </cell>
          <cell r="BL263">
            <v>0.000115</v>
          </cell>
          <cell r="BM263">
            <v>0</v>
          </cell>
          <cell r="BN263">
            <v>0</v>
          </cell>
          <cell r="BO263">
            <v>0.0005129</v>
          </cell>
          <cell r="BP263">
            <v>0.0029348</v>
          </cell>
          <cell r="BQ263">
            <v>0.0066056</v>
          </cell>
          <cell r="BR263">
            <v>0.0068885</v>
          </cell>
          <cell r="BS263">
            <v>0.0069479159</v>
          </cell>
          <cell r="BT263">
            <v>0.0068885</v>
          </cell>
          <cell r="BU263">
            <v>0.0068885</v>
          </cell>
          <cell r="BV263">
            <v>0.0068885</v>
          </cell>
          <cell r="BW263">
            <v>0.0068885</v>
          </cell>
          <cell r="BX263">
            <v>0.0068885</v>
          </cell>
          <cell r="BY263">
            <v>0.0068885</v>
          </cell>
          <cell r="BZ263">
            <v>0.0068885</v>
          </cell>
          <cell r="CA263">
            <v>0.0068885</v>
          </cell>
          <cell r="CB263">
            <v>0</v>
          </cell>
          <cell r="CC263">
            <v>0</v>
          </cell>
          <cell r="CD263">
            <v>0.048</v>
          </cell>
          <cell r="CE263">
            <v>0.2714156032</v>
          </cell>
          <cell r="CF263">
            <v>0.1047537946</v>
          </cell>
          <cell r="CG263">
            <v>0.016011567</v>
          </cell>
          <cell r="CH263">
            <v>0.0233880612</v>
          </cell>
          <cell r="CI263">
            <v>0</v>
          </cell>
          <cell r="CJ263">
            <v>0</v>
          </cell>
          <cell r="CK263">
            <v>0</v>
          </cell>
          <cell r="CL263">
            <v>0.0301716063</v>
          </cell>
          <cell r="CM263">
            <v>0</v>
          </cell>
          <cell r="CN263">
            <v>0</v>
          </cell>
          <cell r="CO263">
            <v>0.1511842635</v>
          </cell>
          <cell r="CP263">
            <v>0.881791875</v>
          </cell>
          <cell r="CQ263">
            <v>1.983202403</v>
          </cell>
          <cell r="CR263">
            <v>2.1465502905</v>
          </cell>
          <cell r="CS263">
            <v>2.2964660765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B264">
            <v>0</v>
          </cell>
          <cell r="BC264">
            <v>0</v>
          </cell>
          <cell r="BD264">
            <v>0</v>
          </cell>
          <cell r="BE264">
            <v>0.0012075</v>
          </cell>
          <cell r="BF264">
            <v>0.0003933</v>
          </cell>
          <cell r="BG264">
            <v>7.59E-005</v>
          </cell>
          <cell r="BH264">
            <v>0.0001127</v>
          </cell>
          <cell r="BI264">
            <v>0</v>
          </cell>
          <cell r="BJ264">
            <v>0</v>
          </cell>
          <cell r="BK264">
            <v>0</v>
          </cell>
          <cell r="BL264">
            <v>0.000115</v>
          </cell>
          <cell r="BM264">
            <v>0</v>
          </cell>
          <cell r="BN264">
            <v>0</v>
          </cell>
          <cell r="BO264">
            <v>0.0005129</v>
          </cell>
          <cell r="BP264">
            <v>0.0029348</v>
          </cell>
          <cell r="BQ264">
            <v>0.0066056</v>
          </cell>
          <cell r="BR264">
            <v>0.0068885</v>
          </cell>
          <cell r="BS264">
            <v>0.0068885</v>
          </cell>
          <cell r="BT264">
            <v>0.0068885</v>
          </cell>
          <cell r="BU264">
            <v>0.0068885</v>
          </cell>
          <cell r="BV264">
            <v>0.0068885</v>
          </cell>
          <cell r="BW264">
            <v>0.0068885</v>
          </cell>
          <cell r="BX264">
            <v>0.0068885</v>
          </cell>
          <cell r="BY264">
            <v>0.0068885</v>
          </cell>
          <cell r="BZ264">
            <v>0.0068885</v>
          </cell>
          <cell r="CA264">
            <v>0.0068885</v>
          </cell>
          <cell r="CB264">
            <v>0</v>
          </cell>
          <cell r="CC264">
            <v>0</v>
          </cell>
          <cell r="CD264">
            <v>0</v>
          </cell>
          <cell r="CE264">
            <v>0.2714156032</v>
          </cell>
          <cell r="CF264">
            <v>0.1047537946</v>
          </cell>
          <cell r="CG264">
            <v>0.016011567</v>
          </cell>
          <cell r="CH264">
            <v>0.0233880612</v>
          </cell>
          <cell r="CI264">
            <v>0</v>
          </cell>
          <cell r="CJ264">
            <v>0</v>
          </cell>
          <cell r="CK264">
            <v>0</v>
          </cell>
          <cell r="CL264">
            <v>0.0301716063</v>
          </cell>
          <cell r="CM264">
            <v>0</v>
          </cell>
          <cell r="CN264">
            <v>0</v>
          </cell>
          <cell r="CO264">
            <v>0.1511842635</v>
          </cell>
          <cell r="CP264">
            <v>0.881791875</v>
          </cell>
          <cell r="CQ264">
            <v>1.983202403</v>
          </cell>
          <cell r="CR264">
            <v>2.1465502905</v>
          </cell>
          <cell r="CS264">
            <v>2.1907650765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</sheetData>
      <sheetData sheetId="33"/>
      <sheetData sheetId="34"/>
      <sheetData sheetId="35">
        <row r="263">
          <cell r="BB263">
            <v>0</v>
          </cell>
          <cell r="BC263">
            <v>0</v>
          </cell>
          <cell r="BD263">
            <v>0</v>
          </cell>
          <cell r="BE263">
            <v>0</v>
          </cell>
          <cell r="BF263">
            <v>0</v>
          </cell>
          <cell r="BG263">
            <v>0</v>
          </cell>
          <cell r="BH263">
            <v>0</v>
          </cell>
          <cell r="BI263">
            <v>0</v>
          </cell>
          <cell r="BJ263">
            <v>0</v>
          </cell>
          <cell r="BK263">
            <v>2.772E-006</v>
          </cell>
          <cell r="BL263">
            <v>0</v>
          </cell>
          <cell r="BM263">
            <v>0</v>
          </cell>
          <cell r="BN263">
            <v>0</v>
          </cell>
          <cell r="BO263">
            <v>0</v>
          </cell>
          <cell r="BP263">
            <v>0</v>
          </cell>
          <cell r="BQ263">
            <v>0</v>
          </cell>
          <cell r="BR263">
            <v>0</v>
          </cell>
          <cell r="BS263">
            <v>0</v>
          </cell>
          <cell r="BT263">
            <v>0</v>
          </cell>
          <cell r="BU263">
            <v>0</v>
          </cell>
          <cell r="BV263">
            <v>0</v>
          </cell>
          <cell r="BW263">
            <v>0</v>
          </cell>
          <cell r="BX263">
            <v>0</v>
          </cell>
          <cell r="BY263">
            <v>0</v>
          </cell>
          <cell r="BZ263">
            <v>0</v>
          </cell>
          <cell r="CA263">
            <v>0</v>
          </cell>
          <cell r="CB263">
            <v>0</v>
          </cell>
          <cell r="CC263">
            <v>0</v>
          </cell>
          <cell r="CD263">
            <v>0</v>
          </cell>
          <cell r="CE263">
            <v>0</v>
          </cell>
          <cell r="CF263">
            <v>0</v>
          </cell>
          <cell r="CG263">
            <v>0</v>
          </cell>
          <cell r="CH263">
            <v>0</v>
          </cell>
          <cell r="CI263">
            <v>0</v>
          </cell>
          <cell r="CJ263">
            <v>0</v>
          </cell>
          <cell r="CK263">
            <v>0.0032052504</v>
          </cell>
          <cell r="CL263">
            <v>0</v>
          </cell>
          <cell r="CM263">
            <v>0</v>
          </cell>
          <cell r="CN263">
            <v>0</v>
          </cell>
          <cell r="CO263">
            <v>0</v>
          </cell>
          <cell r="CP263">
            <v>0</v>
          </cell>
          <cell r="CQ263">
            <v>0</v>
          </cell>
          <cell r="CR263">
            <v>0</v>
          </cell>
          <cell r="CS263">
            <v>0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B264">
            <v>0</v>
          </cell>
          <cell r="BC264">
            <v>0</v>
          </cell>
          <cell r="BD264">
            <v>0</v>
          </cell>
          <cell r="BE264">
            <v>0</v>
          </cell>
          <cell r="BF264">
            <v>0</v>
          </cell>
          <cell r="BG264">
            <v>0</v>
          </cell>
          <cell r="BH264">
            <v>0</v>
          </cell>
          <cell r="BI264">
            <v>0</v>
          </cell>
          <cell r="BJ264">
            <v>0</v>
          </cell>
          <cell r="BK264">
            <v>2.772E-006</v>
          </cell>
          <cell r="BL264">
            <v>0</v>
          </cell>
          <cell r="BM264">
            <v>0</v>
          </cell>
          <cell r="BN264">
            <v>0</v>
          </cell>
          <cell r="BO264">
            <v>0</v>
          </cell>
          <cell r="BP264">
            <v>0</v>
          </cell>
          <cell r="BQ264">
            <v>0</v>
          </cell>
          <cell r="BR264">
            <v>0</v>
          </cell>
          <cell r="BS264">
            <v>0</v>
          </cell>
          <cell r="BT264">
            <v>0</v>
          </cell>
          <cell r="BU264">
            <v>0</v>
          </cell>
          <cell r="BV264">
            <v>0</v>
          </cell>
          <cell r="BW264">
            <v>0</v>
          </cell>
          <cell r="BX264">
            <v>0</v>
          </cell>
          <cell r="BY264">
            <v>0</v>
          </cell>
          <cell r="BZ264">
            <v>0</v>
          </cell>
          <cell r="CA264">
            <v>0</v>
          </cell>
          <cell r="CB264">
            <v>0</v>
          </cell>
          <cell r="CC264">
            <v>0</v>
          </cell>
          <cell r="CD264">
            <v>0</v>
          </cell>
          <cell r="CE264">
            <v>0</v>
          </cell>
          <cell r="CF264">
            <v>0</v>
          </cell>
          <cell r="CG264">
            <v>0</v>
          </cell>
          <cell r="CH264">
            <v>0</v>
          </cell>
          <cell r="CI264">
            <v>0</v>
          </cell>
          <cell r="CJ264">
            <v>0</v>
          </cell>
          <cell r="CK264">
            <v>0.0032052504</v>
          </cell>
          <cell r="CL264">
            <v>0</v>
          </cell>
          <cell r="CM264">
            <v>0</v>
          </cell>
          <cell r="CN264">
            <v>0</v>
          </cell>
          <cell r="CO264">
            <v>0</v>
          </cell>
          <cell r="CP264">
            <v>0</v>
          </cell>
          <cell r="CQ264">
            <v>0</v>
          </cell>
          <cell r="CR264">
            <v>0</v>
          </cell>
          <cell r="CS264">
            <v>0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</sheetData>
      <sheetData sheetId="36">
        <row r="263">
          <cell r="BB263">
            <v>2.485E-005</v>
          </cell>
          <cell r="BC263">
            <v>0</v>
          </cell>
          <cell r="BD263">
            <v>0</v>
          </cell>
          <cell r="BE263">
            <v>0</v>
          </cell>
          <cell r="BF263">
            <v>0</v>
          </cell>
          <cell r="BG263">
            <v>0</v>
          </cell>
          <cell r="BH263">
            <v>0</v>
          </cell>
          <cell r="BI263">
            <v>1.25125E-005</v>
          </cell>
          <cell r="BJ263">
            <v>0.000270522</v>
          </cell>
          <cell r="BK263">
            <v>2.8462E-005</v>
          </cell>
          <cell r="BL263">
            <v>0</v>
          </cell>
          <cell r="BM263">
            <v>0</v>
          </cell>
          <cell r="BN263">
            <v>0</v>
          </cell>
          <cell r="BO263">
            <v>2.01470588235294E-006</v>
          </cell>
          <cell r="BP263">
            <v>0</v>
          </cell>
          <cell r="BQ263">
            <v>0</v>
          </cell>
          <cell r="BR263">
            <v>0</v>
          </cell>
          <cell r="BS263">
            <v>0</v>
          </cell>
          <cell r="BT263">
            <v>0</v>
          </cell>
          <cell r="BU263">
            <v>0</v>
          </cell>
          <cell r="BV263">
            <v>0</v>
          </cell>
          <cell r="BW263">
            <v>0</v>
          </cell>
          <cell r="BX263">
            <v>0</v>
          </cell>
          <cell r="BY263">
            <v>0</v>
          </cell>
          <cell r="BZ263">
            <v>0</v>
          </cell>
          <cell r="CA263">
            <v>0</v>
          </cell>
          <cell r="CB263">
            <v>0.020637208872</v>
          </cell>
          <cell r="CC263">
            <v>0</v>
          </cell>
          <cell r="CD263">
            <v>0</v>
          </cell>
          <cell r="CE263">
            <v>0</v>
          </cell>
          <cell r="CF263">
            <v>0</v>
          </cell>
          <cell r="CG263">
            <v>0</v>
          </cell>
          <cell r="CH263">
            <v>0</v>
          </cell>
          <cell r="CI263">
            <v>0.006102</v>
          </cell>
          <cell r="CJ263">
            <v>0.0878611796</v>
          </cell>
          <cell r="CK263">
            <v>0.0145212628</v>
          </cell>
          <cell r="CL263">
            <v>0</v>
          </cell>
          <cell r="CM263">
            <v>0</v>
          </cell>
          <cell r="CN263">
            <v>0</v>
          </cell>
          <cell r="CO263">
            <v>0.0009097485</v>
          </cell>
          <cell r="CP263">
            <v>0</v>
          </cell>
          <cell r="CQ263">
            <v>0</v>
          </cell>
          <cell r="CR263">
            <v>0</v>
          </cell>
          <cell r="CS263">
            <v>0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B264">
            <v>2.485E-005</v>
          </cell>
          <cell r="BC264">
            <v>0</v>
          </cell>
          <cell r="BD264">
            <v>0</v>
          </cell>
          <cell r="BE264">
            <v>0</v>
          </cell>
          <cell r="BF264">
            <v>0</v>
          </cell>
          <cell r="BG264">
            <v>0</v>
          </cell>
          <cell r="BH264">
            <v>0</v>
          </cell>
          <cell r="BI264">
            <v>0</v>
          </cell>
          <cell r="BJ264">
            <v>0.000270522</v>
          </cell>
          <cell r="BK264">
            <v>2.8462E-005</v>
          </cell>
          <cell r="BL264">
            <v>0</v>
          </cell>
          <cell r="BM264">
            <v>0</v>
          </cell>
          <cell r="BN264">
            <v>0</v>
          </cell>
          <cell r="BO264">
            <v>2.01470588235294E-006</v>
          </cell>
          <cell r="BP264">
            <v>0</v>
          </cell>
          <cell r="BQ264">
            <v>0</v>
          </cell>
          <cell r="BR264">
            <v>0</v>
          </cell>
          <cell r="BS264">
            <v>0</v>
          </cell>
          <cell r="BT264">
            <v>0</v>
          </cell>
          <cell r="BU264">
            <v>0</v>
          </cell>
          <cell r="BV264">
            <v>0</v>
          </cell>
          <cell r="BW264">
            <v>0</v>
          </cell>
          <cell r="BX264">
            <v>0</v>
          </cell>
          <cell r="BY264">
            <v>0</v>
          </cell>
          <cell r="BZ264">
            <v>0</v>
          </cell>
          <cell r="CA264">
            <v>0</v>
          </cell>
          <cell r="CB264">
            <v>0.020637208872</v>
          </cell>
          <cell r="CC264">
            <v>0</v>
          </cell>
          <cell r="CD264">
            <v>0</v>
          </cell>
          <cell r="CE264">
            <v>0</v>
          </cell>
          <cell r="CF264">
            <v>0</v>
          </cell>
          <cell r="CG264">
            <v>0</v>
          </cell>
          <cell r="CH264">
            <v>0</v>
          </cell>
          <cell r="CI264">
            <v>0</v>
          </cell>
          <cell r="CJ264">
            <v>0.0878611796</v>
          </cell>
          <cell r="CK264">
            <v>0.0145212628</v>
          </cell>
          <cell r="CL264">
            <v>0</v>
          </cell>
          <cell r="CM264">
            <v>0</v>
          </cell>
          <cell r="CN264">
            <v>0</v>
          </cell>
          <cell r="CO264">
            <v>0.0009097485</v>
          </cell>
          <cell r="CP264">
            <v>0</v>
          </cell>
          <cell r="CQ264">
            <v>0</v>
          </cell>
          <cell r="CR264">
            <v>0</v>
          </cell>
          <cell r="CS264">
            <v>0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</sheetData>
      <sheetData sheetId="37"/>
      <sheetData sheetId="38"/>
      <sheetData sheetId="39"/>
      <sheetData sheetId="40"/>
      <sheetData sheetId="41">
        <row r="263">
          <cell r="BB263">
            <v>0</v>
          </cell>
          <cell r="BC263">
            <v>0</v>
          </cell>
          <cell r="BD263">
            <v>0</v>
          </cell>
          <cell r="BE263">
            <v>6.72E-006</v>
          </cell>
          <cell r="BF263">
            <v>0</v>
          </cell>
          <cell r="BG263">
            <v>0</v>
          </cell>
          <cell r="BH263">
            <v>0</v>
          </cell>
          <cell r="BI263">
            <v>3.36E-005</v>
          </cell>
          <cell r="BJ263">
            <v>0</v>
          </cell>
          <cell r="BK263">
            <v>6.72E-006</v>
          </cell>
          <cell r="BL263">
            <v>0</v>
          </cell>
          <cell r="BM263">
            <v>0</v>
          </cell>
          <cell r="BN263">
            <v>1.74161760503368E-006</v>
          </cell>
          <cell r="BO263">
            <v>2.25540964523882E-006</v>
          </cell>
          <cell r="BP263">
            <v>5.11E-006</v>
          </cell>
          <cell r="BQ263">
            <v>2.275E-005</v>
          </cell>
          <cell r="BR263">
            <v>8.4E-007</v>
          </cell>
          <cell r="BS263">
            <v>9.2036E-006</v>
          </cell>
          <cell r="BT263">
            <v>8.4E-007</v>
          </cell>
          <cell r="BU263">
            <v>8.4E-007</v>
          </cell>
          <cell r="BV263">
            <v>8.4E-007</v>
          </cell>
          <cell r="BW263">
            <v>8.4E-007</v>
          </cell>
          <cell r="BX263">
            <v>8.4E-007</v>
          </cell>
          <cell r="BY263">
            <v>8.4E-007</v>
          </cell>
          <cell r="BZ263">
            <v>8.4E-007</v>
          </cell>
          <cell r="CA263">
            <v>8.4E-007</v>
          </cell>
          <cell r="CB263">
            <v>0</v>
          </cell>
          <cell r="CC263">
            <v>0</v>
          </cell>
          <cell r="CD263">
            <v>0</v>
          </cell>
          <cell r="CE263">
            <v>0.0467389216</v>
          </cell>
          <cell r="CF263">
            <v>0</v>
          </cell>
          <cell r="CG263">
            <v>0</v>
          </cell>
          <cell r="CH263">
            <v>0</v>
          </cell>
          <cell r="CI263">
            <v>0.213798</v>
          </cell>
          <cell r="CJ263">
            <v>0</v>
          </cell>
          <cell r="CK263">
            <v>0.0011869748</v>
          </cell>
          <cell r="CL263">
            <v>0</v>
          </cell>
          <cell r="CM263">
            <v>0</v>
          </cell>
          <cell r="CN263">
            <v>0.00316252</v>
          </cell>
          <cell r="CO263">
            <v>0.0132238917</v>
          </cell>
          <cell r="CP263">
            <v>0.0437611525</v>
          </cell>
          <cell r="CQ263">
            <v>0.051363491</v>
          </cell>
          <cell r="CR263">
            <v>0.0047784873</v>
          </cell>
          <cell r="CS263">
            <v>0.0155419149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B264">
            <v>0</v>
          </cell>
          <cell r="BC264">
            <v>0</v>
          </cell>
          <cell r="BD264">
            <v>0</v>
          </cell>
          <cell r="BE264">
            <v>6.72E-006</v>
          </cell>
          <cell r="BF264">
            <v>0</v>
          </cell>
          <cell r="BG264">
            <v>0</v>
          </cell>
          <cell r="BH264">
            <v>0</v>
          </cell>
          <cell r="BI264">
            <v>3.36E-005</v>
          </cell>
          <cell r="BJ264">
            <v>0</v>
          </cell>
          <cell r="BK264">
            <v>6.72E-006</v>
          </cell>
          <cell r="BL264">
            <v>0</v>
          </cell>
          <cell r="BM264">
            <v>0</v>
          </cell>
          <cell r="BN264">
            <v>4.8161760503368E-007</v>
          </cell>
          <cell r="BO264">
            <v>2.25540964523882E-006</v>
          </cell>
          <cell r="BP264">
            <v>5.04E-006</v>
          </cell>
          <cell r="BQ264">
            <v>2.268E-005</v>
          </cell>
          <cell r="BR264">
            <v>8.4E-007</v>
          </cell>
          <cell r="BS264">
            <v>8.4E-007</v>
          </cell>
          <cell r="BT264">
            <v>8.4E-007</v>
          </cell>
          <cell r="BU264">
            <v>8.4E-007</v>
          </cell>
          <cell r="BV264">
            <v>8.4E-007</v>
          </cell>
          <cell r="BW264">
            <v>8.4E-007</v>
          </cell>
          <cell r="BX264">
            <v>8.4E-007</v>
          </cell>
          <cell r="BY264">
            <v>8.4E-007</v>
          </cell>
          <cell r="BZ264">
            <v>8.4E-007</v>
          </cell>
          <cell r="CA264">
            <v>8.4E-007</v>
          </cell>
          <cell r="CB264">
            <v>0</v>
          </cell>
          <cell r="CC264">
            <v>0</v>
          </cell>
          <cell r="CD264">
            <v>0</v>
          </cell>
          <cell r="CE264">
            <v>0.0467389216</v>
          </cell>
          <cell r="CF264">
            <v>0</v>
          </cell>
          <cell r="CG264">
            <v>0</v>
          </cell>
          <cell r="CH264">
            <v>0</v>
          </cell>
          <cell r="CI264">
            <v>0.213798</v>
          </cell>
          <cell r="CJ264">
            <v>0</v>
          </cell>
          <cell r="CK264">
            <v>0.0011869748</v>
          </cell>
          <cell r="CL264">
            <v>0</v>
          </cell>
          <cell r="CM264">
            <v>0</v>
          </cell>
          <cell r="CN264">
            <v>0.00147752</v>
          </cell>
          <cell r="CO264">
            <v>0.0132238917</v>
          </cell>
          <cell r="CP264">
            <v>0.0436611525</v>
          </cell>
          <cell r="CQ264">
            <v>0.051234491</v>
          </cell>
          <cell r="CR264">
            <v>0.0047784873</v>
          </cell>
          <cell r="CS264">
            <v>0.0048769149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</sheetData>
      <sheetData sheetId="42"/>
      <sheetData sheetId="43">
        <row r="263">
          <cell r="BB263">
            <v>5.11E-007</v>
          </cell>
          <cell r="BC263">
            <v>8.75E-006</v>
          </cell>
          <cell r="BD263">
            <v>0</v>
          </cell>
          <cell r="BE263">
            <v>0</v>
          </cell>
          <cell r="BF263">
            <v>0</v>
          </cell>
          <cell r="BG263">
            <v>0</v>
          </cell>
          <cell r="BH263">
            <v>1.88681818181818E-007</v>
          </cell>
          <cell r="BI263">
            <v>1.575E-007</v>
          </cell>
          <cell r="BJ263">
            <v>0.0003286255</v>
          </cell>
          <cell r="BK263">
            <v>0.0001201725</v>
          </cell>
          <cell r="BL263">
            <v>0</v>
          </cell>
          <cell r="BM263">
            <v>3.5E-009</v>
          </cell>
          <cell r="BN263">
            <v>0</v>
          </cell>
          <cell r="BO263">
            <v>1.47E-007</v>
          </cell>
          <cell r="BP263">
            <v>7.35E-008</v>
          </cell>
          <cell r="BQ263">
            <v>1.33E-007</v>
          </cell>
          <cell r="BR263">
            <v>1.12E-007</v>
          </cell>
          <cell r="BS263">
            <v>7E-009</v>
          </cell>
          <cell r="BT263">
            <v>0</v>
          </cell>
          <cell r="BU263">
            <v>0</v>
          </cell>
          <cell r="BV263">
            <v>0</v>
          </cell>
          <cell r="BW263">
            <v>0</v>
          </cell>
          <cell r="BX263">
            <v>0</v>
          </cell>
          <cell r="BY263">
            <v>0</v>
          </cell>
          <cell r="BZ263">
            <v>0</v>
          </cell>
          <cell r="CA263">
            <v>0</v>
          </cell>
          <cell r="CB263">
            <v>0.000337118745</v>
          </cell>
          <cell r="CC263">
            <v>0.0140904748</v>
          </cell>
          <cell r="CD263">
            <v>0</v>
          </cell>
          <cell r="CE263">
            <v>0</v>
          </cell>
          <cell r="CF263">
            <v>0</v>
          </cell>
          <cell r="CG263">
            <v>0</v>
          </cell>
          <cell r="CH263">
            <v>0.0007445708</v>
          </cell>
          <cell r="CI263">
            <v>0.000346345</v>
          </cell>
          <cell r="CJ263">
            <v>0.470115</v>
          </cell>
          <cell r="CK263">
            <v>0.169238</v>
          </cell>
          <cell r="CL263">
            <v>0</v>
          </cell>
          <cell r="CM263">
            <v>3E-006</v>
          </cell>
          <cell r="CN263">
            <v>0</v>
          </cell>
          <cell r="CO263">
            <v>0.000146</v>
          </cell>
          <cell r="CP263">
            <v>7.3E-005</v>
          </cell>
          <cell r="CQ263">
            <v>0.000180971</v>
          </cell>
          <cell r="CR263">
            <v>0.000161</v>
          </cell>
          <cell r="CS263">
            <v>0.000447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B264">
            <v>5.11E-007</v>
          </cell>
          <cell r="BC264">
            <v>8.75E-006</v>
          </cell>
          <cell r="BD264">
            <v>0</v>
          </cell>
          <cell r="BE264">
            <v>0</v>
          </cell>
          <cell r="BF264">
            <v>0</v>
          </cell>
          <cell r="BG264">
            <v>0</v>
          </cell>
          <cell r="BH264">
            <v>1.88681818181818E-007</v>
          </cell>
          <cell r="BI264">
            <v>1.05E-007</v>
          </cell>
          <cell r="BJ264">
            <v>0</v>
          </cell>
          <cell r="BK264">
            <v>0</v>
          </cell>
          <cell r="BL264">
            <v>0</v>
          </cell>
          <cell r="BM264">
            <v>0</v>
          </cell>
          <cell r="BN264">
            <v>0</v>
          </cell>
          <cell r="BO264">
            <v>0</v>
          </cell>
          <cell r="BP264">
            <v>0</v>
          </cell>
          <cell r="BQ264">
            <v>2.1E-008</v>
          </cell>
          <cell r="BR264">
            <v>0</v>
          </cell>
          <cell r="BS264">
            <v>0</v>
          </cell>
          <cell r="BT264">
            <v>0</v>
          </cell>
          <cell r="BU264">
            <v>0</v>
          </cell>
          <cell r="BV264">
            <v>0</v>
          </cell>
          <cell r="BW264">
            <v>0</v>
          </cell>
          <cell r="BX264">
            <v>0</v>
          </cell>
          <cell r="BY264">
            <v>0</v>
          </cell>
          <cell r="BZ264">
            <v>0</v>
          </cell>
          <cell r="CA264">
            <v>0</v>
          </cell>
          <cell r="CB264">
            <v>0.000337118745</v>
          </cell>
          <cell r="CC264">
            <v>0.0140904748</v>
          </cell>
          <cell r="CD264">
            <v>0</v>
          </cell>
          <cell r="CE264">
            <v>0</v>
          </cell>
          <cell r="CF264">
            <v>0</v>
          </cell>
          <cell r="CG264">
            <v>0</v>
          </cell>
          <cell r="CH264">
            <v>0.0007445708</v>
          </cell>
          <cell r="CI264">
            <v>0.000123345</v>
          </cell>
          <cell r="CJ264">
            <v>0</v>
          </cell>
          <cell r="CK264">
            <v>0</v>
          </cell>
          <cell r="CL264">
            <v>0</v>
          </cell>
          <cell r="CM264">
            <v>0</v>
          </cell>
          <cell r="CN264">
            <v>0</v>
          </cell>
          <cell r="CO264">
            <v>0</v>
          </cell>
          <cell r="CP264">
            <v>0</v>
          </cell>
          <cell r="CQ264">
            <v>1.9971E-005</v>
          </cell>
          <cell r="CR264">
            <v>0</v>
          </cell>
          <cell r="CS264">
            <v>0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</sheetData>
      <sheetData sheetId="44">
        <row r="263"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  <cell r="BB263">
            <v>0</v>
          </cell>
          <cell r="BC263">
            <v>0</v>
          </cell>
          <cell r="BD263">
            <v>0</v>
          </cell>
          <cell r="BE263">
            <v>0</v>
          </cell>
          <cell r="BF263">
            <v>0</v>
          </cell>
          <cell r="BG263">
            <v>0</v>
          </cell>
          <cell r="BH263">
            <v>0</v>
          </cell>
          <cell r="BI263">
            <v>0</v>
          </cell>
          <cell r="BJ263">
            <v>0</v>
          </cell>
          <cell r="BK263">
            <v>0</v>
          </cell>
          <cell r="BL263">
            <v>0</v>
          </cell>
          <cell r="BM263">
            <v>0</v>
          </cell>
          <cell r="BN263">
            <v>0</v>
          </cell>
          <cell r="BO263">
            <v>0</v>
          </cell>
          <cell r="BP263">
            <v>0</v>
          </cell>
          <cell r="BQ263">
            <v>0</v>
          </cell>
          <cell r="BR263">
            <v>0</v>
          </cell>
          <cell r="BS263">
            <v>0</v>
          </cell>
          <cell r="BT263">
            <v>0</v>
          </cell>
          <cell r="BU263">
            <v>0</v>
          </cell>
          <cell r="BV263">
            <v>0</v>
          </cell>
          <cell r="BW263">
            <v>0</v>
          </cell>
          <cell r="BX263">
            <v>0</v>
          </cell>
          <cell r="BY263">
            <v>0</v>
          </cell>
          <cell r="BZ263">
            <v>0</v>
          </cell>
          <cell r="CA263">
            <v>0</v>
          </cell>
          <cell r="CB263">
            <v>0</v>
          </cell>
        </row>
        <row r="264"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  <cell r="BB264">
            <v>0</v>
          </cell>
          <cell r="BC264">
            <v>0</v>
          </cell>
          <cell r="BD264">
            <v>0</v>
          </cell>
          <cell r="BE264">
            <v>0</v>
          </cell>
          <cell r="BF264">
            <v>0</v>
          </cell>
          <cell r="BG264">
            <v>0</v>
          </cell>
          <cell r="BH264">
            <v>0</v>
          </cell>
          <cell r="BI264">
            <v>0</v>
          </cell>
          <cell r="BJ264">
            <v>0</v>
          </cell>
          <cell r="BK264">
            <v>0</v>
          </cell>
          <cell r="BL264">
            <v>0</v>
          </cell>
          <cell r="BM264">
            <v>0</v>
          </cell>
          <cell r="BN264">
            <v>0</v>
          </cell>
          <cell r="BO264">
            <v>0</v>
          </cell>
          <cell r="BP264">
            <v>0</v>
          </cell>
          <cell r="BQ264">
            <v>0</v>
          </cell>
          <cell r="BR264">
            <v>0</v>
          </cell>
          <cell r="BS264">
            <v>0</v>
          </cell>
          <cell r="BT264">
            <v>0</v>
          </cell>
          <cell r="BU264">
            <v>0</v>
          </cell>
          <cell r="BV264">
            <v>0</v>
          </cell>
          <cell r="BW264">
            <v>0</v>
          </cell>
          <cell r="BX264">
            <v>0</v>
          </cell>
          <cell r="BY264">
            <v>0</v>
          </cell>
          <cell r="BZ264">
            <v>0</v>
          </cell>
          <cell r="CA264">
            <v>0</v>
          </cell>
          <cell r="CB264">
            <v>0</v>
          </cell>
        </row>
      </sheetData>
      <sheetData sheetId="45">
        <row r="263"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  <cell r="BB263">
            <v>5.11E-007</v>
          </cell>
          <cell r="BC263">
            <v>8.75E-006</v>
          </cell>
          <cell r="BD263">
            <v>0</v>
          </cell>
          <cell r="BE263">
            <v>0</v>
          </cell>
          <cell r="BF263">
            <v>0</v>
          </cell>
          <cell r="BG263">
            <v>0</v>
          </cell>
          <cell r="BH263">
            <v>1.88681818181818E-007</v>
          </cell>
          <cell r="BI263">
            <v>1.575E-007</v>
          </cell>
          <cell r="BJ263">
            <v>0.0003286255</v>
          </cell>
          <cell r="BK263">
            <v>0.0001201725</v>
          </cell>
          <cell r="BL263">
            <v>0</v>
          </cell>
          <cell r="BM263">
            <v>3.5E-009</v>
          </cell>
          <cell r="BN263">
            <v>0</v>
          </cell>
          <cell r="BO263">
            <v>1.47E-007</v>
          </cell>
          <cell r="BP263">
            <v>7.35E-008</v>
          </cell>
          <cell r="BQ263">
            <v>1.33E-007</v>
          </cell>
          <cell r="BR263">
            <v>1.12E-007</v>
          </cell>
          <cell r="BS263">
            <v>7E-009</v>
          </cell>
          <cell r="BT263">
            <v>0</v>
          </cell>
          <cell r="BU263">
            <v>0</v>
          </cell>
          <cell r="BV263">
            <v>0</v>
          </cell>
          <cell r="BW263">
            <v>0</v>
          </cell>
          <cell r="BX263">
            <v>0</v>
          </cell>
          <cell r="BY263">
            <v>0</v>
          </cell>
          <cell r="BZ263">
            <v>0</v>
          </cell>
          <cell r="CA263">
            <v>0</v>
          </cell>
          <cell r="CB263">
            <v>0.000337118745</v>
          </cell>
        </row>
        <row r="264"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  <cell r="BB264">
            <v>5.11E-007</v>
          </cell>
          <cell r="BC264">
            <v>8.75E-006</v>
          </cell>
          <cell r="BD264">
            <v>0</v>
          </cell>
          <cell r="BE264">
            <v>0</v>
          </cell>
          <cell r="BF264">
            <v>0</v>
          </cell>
          <cell r="BG264">
            <v>0</v>
          </cell>
          <cell r="BH264">
            <v>1.88681818181818E-007</v>
          </cell>
          <cell r="BI264">
            <v>1.05E-007</v>
          </cell>
          <cell r="BJ264">
            <v>0</v>
          </cell>
          <cell r="BK264">
            <v>0</v>
          </cell>
          <cell r="BL264">
            <v>0</v>
          </cell>
          <cell r="BM264">
            <v>0</v>
          </cell>
          <cell r="BN264">
            <v>0</v>
          </cell>
          <cell r="BO264">
            <v>0</v>
          </cell>
          <cell r="BP264">
            <v>0</v>
          </cell>
          <cell r="BQ264">
            <v>2.1E-008</v>
          </cell>
          <cell r="BR264">
            <v>0</v>
          </cell>
          <cell r="BS264">
            <v>0</v>
          </cell>
          <cell r="BT264">
            <v>0</v>
          </cell>
          <cell r="BU264">
            <v>0</v>
          </cell>
          <cell r="BV264">
            <v>0</v>
          </cell>
          <cell r="BW264">
            <v>0</v>
          </cell>
          <cell r="BX264">
            <v>0</v>
          </cell>
          <cell r="BY264">
            <v>0</v>
          </cell>
          <cell r="BZ264">
            <v>0</v>
          </cell>
          <cell r="CA264">
            <v>0</v>
          </cell>
          <cell r="CB264">
            <v>0.000337118745</v>
          </cell>
        </row>
      </sheetData>
      <sheetData sheetId="46"/>
      <sheetData sheetId="47">
        <row r="263"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  <cell r="BB263">
            <v>0</v>
          </cell>
          <cell r="BC263">
            <v>0</v>
          </cell>
          <cell r="BD263">
            <v>0</v>
          </cell>
          <cell r="BE263">
            <v>0</v>
          </cell>
          <cell r="BF263">
            <v>0</v>
          </cell>
          <cell r="BG263">
            <v>0</v>
          </cell>
          <cell r="BH263">
            <v>0</v>
          </cell>
          <cell r="BI263">
            <v>0</v>
          </cell>
          <cell r="BJ263">
            <v>0</v>
          </cell>
          <cell r="BK263">
            <v>0</v>
          </cell>
          <cell r="BL263">
            <v>0</v>
          </cell>
          <cell r="BM263">
            <v>0</v>
          </cell>
          <cell r="BN263">
            <v>0</v>
          </cell>
          <cell r="BO263">
            <v>0</v>
          </cell>
          <cell r="BP263">
            <v>0</v>
          </cell>
          <cell r="BQ263">
            <v>0</v>
          </cell>
          <cell r="BR263">
            <v>0</v>
          </cell>
          <cell r="BS263">
            <v>0</v>
          </cell>
          <cell r="BT263">
            <v>0</v>
          </cell>
          <cell r="BU263">
            <v>0</v>
          </cell>
          <cell r="BV263">
            <v>0</v>
          </cell>
          <cell r="BW263">
            <v>0</v>
          </cell>
          <cell r="BX263">
            <v>0</v>
          </cell>
          <cell r="BY263">
            <v>0</v>
          </cell>
          <cell r="BZ263">
            <v>0</v>
          </cell>
          <cell r="CA263">
            <v>0</v>
          </cell>
          <cell r="CB263">
            <v>0</v>
          </cell>
          <cell r="CC263">
            <v>0</v>
          </cell>
          <cell r="CD263">
            <v>0</v>
          </cell>
          <cell r="CE263">
            <v>0</v>
          </cell>
          <cell r="CF263">
            <v>0</v>
          </cell>
          <cell r="CG263">
            <v>0</v>
          </cell>
          <cell r="CH263">
            <v>0</v>
          </cell>
          <cell r="CI263">
            <v>0</v>
          </cell>
          <cell r="CJ263">
            <v>0</v>
          </cell>
          <cell r="CK263">
            <v>0</v>
          </cell>
          <cell r="CL263">
            <v>0</v>
          </cell>
          <cell r="CM263">
            <v>0</v>
          </cell>
          <cell r="CN263">
            <v>0</v>
          </cell>
          <cell r="CO263">
            <v>0</v>
          </cell>
          <cell r="CP263">
            <v>0</v>
          </cell>
          <cell r="CQ263">
            <v>0</v>
          </cell>
          <cell r="CR263">
            <v>0</v>
          </cell>
          <cell r="CS263">
            <v>0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  <cell r="BB264">
            <v>0</v>
          </cell>
          <cell r="BC264">
            <v>0</v>
          </cell>
          <cell r="BD264">
            <v>0</v>
          </cell>
          <cell r="BE264">
            <v>0</v>
          </cell>
          <cell r="BF264">
            <v>0</v>
          </cell>
          <cell r="BG264">
            <v>0</v>
          </cell>
          <cell r="BH264">
            <v>0</v>
          </cell>
          <cell r="BI264">
            <v>0</v>
          </cell>
          <cell r="BJ264">
            <v>0</v>
          </cell>
          <cell r="BK264">
            <v>0</v>
          </cell>
          <cell r="BL264">
            <v>0</v>
          </cell>
          <cell r="BM264">
            <v>0</v>
          </cell>
          <cell r="BN264">
            <v>0</v>
          </cell>
          <cell r="BO264">
            <v>0</v>
          </cell>
          <cell r="BP264">
            <v>0</v>
          </cell>
          <cell r="BQ264">
            <v>0</v>
          </cell>
          <cell r="BR264">
            <v>0</v>
          </cell>
          <cell r="BS264">
            <v>0</v>
          </cell>
          <cell r="BT264">
            <v>0</v>
          </cell>
          <cell r="BU264">
            <v>0</v>
          </cell>
          <cell r="BV264">
            <v>0</v>
          </cell>
          <cell r="BW264">
            <v>0</v>
          </cell>
          <cell r="BX264">
            <v>0</v>
          </cell>
          <cell r="BY264">
            <v>0</v>
          </cell>
          <cell r="BZ264">
            <v>0</v>
          </cell>
          <cell r="CA264">
            <v>0</v>
          </cell>
          <cell r="CB264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mports92"/>
      <sheetName val="Imports93"/>
      <sheetName val="Imports94"/>
      <sheetName val="Imports95"/>
      <sheetName val="Imports96"/>
      <sheetName val="Sheet5"/>
      <sheetName val="Imports97"/>
      <sheetName val="Imports97OLD"/>
      <sheetName val="Imports98"/>
      <sheetName val="Imports99"/>
      <sheetName val="Imports00"/>
      <sheetName val="Imports01"/>
      <sheetName val="Imports02"/>
      <sheetName val="Imports03"/>
      <sheetName val="Imports04"/>
      <sheetName val="Sheet1"/>
      <sheetName val="Imports05"/>
      <sheetName val="Imports05P"/>
      <sheetName val="Sheet2"/>
      <sheetName val="Exports93"/>
      <sheetName val="Exports94"/>
      <sheetName val="Exports95"/>
      <sheetName val="Exports96"/>
      <sheetName val="Exports97"/>
      <sheetName val="Exports98"/>
      <sheetName val="Exports99"/>
      <sheetName val="Exports00"/>
      <sheetName val="Exports01"/>
      <sheetName val="Exports02"/>
      <sheetName val="Exports03"/>
      <sheetName val="Exports04"/>
      <sheetName val="Exp054401"/>
      <sheetName val="Exports05"/>
      <sheetName val="Exports05Comtrade"/>
      <sheetName val="Summary"/>
      <sheetName val="Chopsticks"/>
      <sheetName val="ChartRWEPP"/>
      <sheetName val="Overall"/>
      <sheetName val="Consumption"/>
      <sheetName val="Ports"/>
      <sheetName val="Chart$PP"/>
      <sheetName val="Chart$"/>
      <sheetName val="ChartRWE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>
        <row r="312">
          <cell r="R312">
            <v>227521</v>
          </cell>
        </row>
      </sheetData>
      <sheetData sheetId="7"/>
      <sheetData sheetId="8">
        <row r="71">
          <cell r="AB71">
            <v>0.201903</v>
          </cell>
        </row>
      </sheetData>
      <sheetData sheetId="9">
        <row r="157">
          <cell r="AB157">
            <v>0.37214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ire"/>
      <sheetName val="DRC"/>
      <sheetName val="Sheet4"/>
      <sheetName val="DRCIRW"/>
      <sheetName val="CamCarCBz"/>
      <sheetName val="CAR1"/>
      <sheetName val="CAR2"/>
      <sheetName val="CAREFI"/>
      <sheetName val="CARaddress"/>
      <sheetName val="CIB"/>
      <sheetName val="CongoAmended"/>
      <sheetName val="CongoBz exports by province"/>
      <sheetName val="CongoProd"/>
      <sheetName val="Chart"/>
      <sheetName val="Sheet1"/>
      <sheetName val="Congo"/>
      <sheetName val="Brazzaville"/>
      <sheetName val="CongoAddress"/>
      <sheetName val="GabonAddress"/>
      <sheetName val="Gabon"/>
      <sheetName val="GabonConcessions"/>
      <sheetName val="GabonSpecies"/>
      <sheetName val="EqGuineaOutput"/>
      <sheetName val="EqGuineaLoggers"/>
      <sheetName val="EqGuineaDestinations"/>
      <sheetName val="EqGuineaSpecies"/>
      <sheetName val="EqGuineaAddress"/>
      <sheetName val="CameroonProducts"/>
      <sheetName val="CameroonExporters"/>
      <sheetName val="CamConcessionsWCMC"/>
      <sheetName val="CamProdExpZ"/>
      <sheetName val="CamConcessions1"/>
      <sheetName val="CameroonLoggers"/>
      <sheetName val="CamExporters"/>
      <sheetName val="Sheet2"/>
      <sheetName val="CamProdExp"/>
      <sheetName val="2006"/>
      <sheetName val="CameroonProducers"/>
      <sheetName val="CameroonSawmills"/>
      <sheetName val="CamAddress"/>
      <sheetName val="CamMisc"/>
      <sheetName val="Guinea"/>
      <sheetName val="PNG"/>
      <sheetName val="Liberia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92">
          <cell r="J192">
            <v>2000</v>
          </cell>
          <cell r="K192">
            <v>2001</v>
          </cell>
          <cell r="L192">
            <v>2002</v>
          </cell>
          <cell r="M192">
            <v>2003</v>
          </cell>
          <cell r="N192">
            <v>2004</v>
          </cell>
          <cell r="O192">
            <v>2005</v>
          </cell>
          <cell r="P192">
            <v>2006</v>
          </cell>
          <cell r="Q192">
            <v>2007</v>
          </cell>
          <cell r="R192">
            <v>2008</v>
          </cell>
          <cell r="S192" t="str">
            <v>2009e</v>
          </cell>
        </row>
        <row r="197">
          <cell r="J197">
            <v>63.3</v>
          </cell>
          <cell r="K197">
            <v>62.5</v>
          </cell>
          <cell r="L197">
            <v>61.9</v>
          </cell>
          <cell r="M197">
            <v>34.4</v>
          </cell>
          <cell r="N197">
            <v>55.5</v>
          </cell>
          <cell r="O197">
            <v>32.3</v>
          </cell>
          <cell r="P197">
            <v>54.9</v>
          </cell>
          <cell r="Q197">
            <v>62.2</v>
          </cell>
          <cell r="R197">
            <v>62.7</v>
          </cell>
          <cell r="S197">
            <v>65.2</v>
          </cell>
        </row>
        <row r="221">
          <cell r="J221">
            <v>710</v>
          </cell>
          <cell r="K221">
            <v>733</v>
          </cell>
          <cell r="L221">
            <v>696.4</v>
          </cell>
          <cell r="M221">
            <v>580.5</v>
          </cell>
          <cell r="N221">
            <v>527.6</v>
          </cell>
          <cell r="O221">
            <v>526.5</v>
          </cell>
          <cell r="P221">
            <v>522.4</v>
          </cell>
          <cell r="Q221">
            <v>479.4</v>
          </cell>
          <cell r="R221">
            <v>445.7</v>
          </cell>
          <cell r="S221">
            <v>470.3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  <sheetName val="RWE'E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A1">
            <v>1.15</v>
          </cell>
        </row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5">
          <cell r="A25">
            <v>2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Imp"/>
      <sheetName val="44013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10Exp"/>
      <sheetName val="44012Exp"/>
      <sheetName val="44013Exp"/>
      <sheetName val="440123Exp"/>
      <sheetName val="PulpLogsExp"/>
      <sheetName val="Sheet1"/>
      <sheetName val="4401Exp"/>
      <sheetName val="44219098Imp"/>
      <sheetName val="Charts"/>
      <sheetName val="4401Imp"/>
      <sheetName val="440110Imp"/>
      <sheetName val="PulpwoodLogsImp"/>
      <sheetName val="4421Imp"/>
      <sheetName val="4421Exp"/>
      <sheetName val="442199ImpImp"/>
    </sheetNames>
    <sheetDataSet>
      <sheetData sheetId="0"/>
      <sheetData sheetId="1"/>
      <sheetData sheetId="2"/>
      <sheetData sheetId="3">
        <row r="77">
          <cell r="B77">
            <v>0.10688438</v>
          </cell>
          <cell r="C77">
            <v>0.05428388</v>
          </cell>
          <cell r="D77">
            <v>0.0270667</v>
          </cell>
          <cell r="E77">
            <v>0.0450738</v>
          </cell>
          <cell r="F77">
            <v>0.04453156</v>
          </cell>
          <cell r="G77">
            <v>0.0509273</v>
          </cell>
          <cell r="H77">
            <v>0.0479888</v>
          </cell>
          <cell r="I77">
            <v>0.04068378</v>
          </cell>
          <cell r="J77">
            <v>0.01919924</v>
          </cell>
          <cell r="K77">
            <v>0.00711806</v>
          </cell>
          <cell r="L77">
            <v>0.0151096</v>
          </cell>
          <cell r="M77">
            <v>0.010651026</v>
          </cell>
          <cell r="N77">
            <v>0.01069008</v>
          </cell>
          <cell r="O77">
            <v>0.00715226</v>
          </cell>
          <cell r="P77">
            <v>0.007567</v>
          </cell>
          <cell r="Q77">
            <v>0.009258</v>
          </cell>
          <cell r="R77">
            <v>0.00825</v>
          </cell>
          <cell r="S77">
            <v>0.0101644</v>
          </cell>
          <cell r="T77">
            <v>0.0101644</v>
          </cell>
          <cell r="U77">
            <v>0.0101644</v>
          </cell>
          <cell r="V77">
            <v>0.0101644</v>
          </cell>
          <cell r="W77">
            <v>0.0101644</v>
          </cell>
          <cell r="X77">
            <v>0.0101644</v>
          </cell>
          <cell r="Y77">
            <v>0.0101644</v>
          </cell>
          <cell r="Z77">
            <v>0.0101644</v>
          </cell>
          <cell r="AA77">
            <v>0.0101644</v>
          </cell>
          <cell r="AB77">
            <v>18.103512127815</v>
          </cell>
          <cell r="AC77">
            <v>9.8551349332</v>
          </cell>
          <cell r="AD77">
            <v>6.5833532496</v>
          </cell>
          <cell r="AE77">
            <v>11.334471288</v>
          </cell>
          <cell r="AF77">
            <v>11.9507058111</v>
          </cell>
          <cell r="AG77">
            <v>14.3760407934</v>
          </cell>
          <cell r="AH77">
            <v>14.1685834028</v>
          </cell>
          <cell r="AI77">
            <v>14.3084242975</v>
          </cell>
          <cell r="AJ77">
            <v>7.608102762</v>
          </cell>
          <cell r="AK77">
            <v>2.335962222</v>
          </cell>
          <cell r="AL77">
            <v>4.8330594162</v>
          </cell>
          <cell r="AM77">
            <v>3.858395712</v>
          </cell>
          <cell r="AN77">
            <v>3.6610041952</v>
          </cell>
          <cell r="AO77">
            <v>2.4040947456</v>
          </cell>
          <cell r="AP77">
            <v>2.5985420145</v>
          </cell>
          <cell r="AQ77">
            <v>2.5742297245</v>
          </cell>
          <cell r="AR77">
            <v>2.2872350667</v>
          </cell>
          <cell r="AS77">
            <v>2.4178483329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</v>
          </cell>
          <cell r="AZ77">
            <v>0</v>
          </cell>
          <cell r="BA7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MinusPellets"/>
      <sheetName val="44013020Imp"/>
      <sheetName val="44012Imp"/>
      <sheetName val="44013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MinusPelletsExp"/>
      <sheetName val="44013020Exp"/>
      <sheetName val="44012Exp"/>
      <sheetName val="44013Exp"/>
      <sheetName val="440123Exp"/>
      <sheetName val="PulplogsExp"/>
      <sheetName val="4401Exp"/>
      <sheetName val="440110Exp"/>
      <sheetName val="44219098Imp"/>
      <sheetName val="Charts"/>
      <sheetName val="4401Imp"/>
      <sheetName val="440110Imp"/>
    </sheetNames>
    <sheetDataSet>
      <sheetData sheetId="0"/>
      <sheetData sheetId="1"/>
      <sheetData sheetId="2"/>
      <sheetData sheetId="3">
        <row r="77">
          <cell r="B77">
            <v>0.01261844</v>
          </cell>
          <cell r="C77">
            <v>0.0169513872</v>
          </cell>
          <cell r="D77">
            <v>0.013333</v>
          </cell>
          <cell r="E77">
            <v>0.0065132</v>
          </cell>
          <cell r="F77">
            <v>0.010179</v>
          </cell>
          <cell r="G77">
            <v>0.0123278</v>
          </cell>
          <cell r="H77">
            <v>0.01174362</v>
          </cell>
          <cell r="I77">
            <v>0.0165395</v>
          </cell>
          <cell r="J77">
            <v>0.007267</v>
          </cell>
          <cell r="K77">
            <v>0.0007313852</v>
          </cell>
          <cell r="L77">
            <v>0.00246006</v>
          </cell>
          <cell r="M77">
            <v>9.282E-005</v>
          </cell>
          <cell r="N77">
            <v>0.0001638</v>
          </cell>
          <cell r="O77">
            <v>0</v>
          </cell>
          <cell r="P77">
            <v>0</v>
          </cell>
          <cell r="Q77">
            <v>0</v>
          </cell>
          <cell r="R77">
            <v>0.0001342</v>
          </cell>
          <cell r="S77">
            <v>0.0001342</v>
          </cell>
          <cell r="T77">
            <v>0.0001342</v>
          </cell>
          <cell r="U77">
            <v>0.0001342</v>
          </cell>
          <cell r="V77">
            <v>0.0001342</v>
          </cell>
          <cell r="W77">
            <v>0.0001342</v>
          </cell>
          <cell r="X77">
            <v>0.0001342</v>
          </cell>
          <cell r="Y77">
            <v>0.0001342</v>
          </cell>
          <cell r="Z77">
            <v>0.0001342</v>
          </cell>
          <cell r="AA77">
            <v>0.0001342</v>
          </cell>
          <cell r="AB77">
            <v>2.575612149351</v>
          </cell>
          <cell r="AC77">
            <v>3.6205597248</v>
          </cell>
          <cell r="AD77">
            <v>3.1217357568</v>
          </cell>
          <cell r="AE77">
            <v>1.8092842656</v>
          </cell>
          <cell r="AF77">
            <v>3.1724251454</v>
          </cell>
          <cell r="AG77">
            <v>6.4128789153</v>
          </cell>
          <cell r="AH77">
            <v>6.4690797192</v>
          </cell>
          <cell r="AI77">
            <v>6.8350905385</v>
          </cell>
          <cell r="AJ77">
            <v>3.4343974232</v>
          </cell>
          <cell r="AK77">
            <v>0.2600869612</v>
          </cell>
          <cell r="AL77">
            <v>1.1158615755</v>
          </cell>
          <cell r="AM77">
            <v>0.031468944</v>
          </cell>
          <cell r="AN77">
            <v>0.0462232496</v>
          </cell>
          <cell r="AO77">
            <v>0</v>
          </cell>
          <cell r="AP77">
            <v>0</v>
          </cell>
          <cell r="AQ77">
            <v>0</v>
          </cell>
          <cell r="AR77">
            <v>0.0372272608</v>
          </cell>
          <cell r="AS77">
            <v>0.0379940704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</v>
          </cell>
          <cell r="AZ77">
            <v>0</v>
          </cell>
          <cell r="BA7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Imp"/>
      <sheetName val="44013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15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44219098Imp"/>
      <sheetName val="44OthersExp"/>
      <sheetName val="Charts"/>
      <sheetName val="4401Imp"/>
      <sheetName val="440110Imp"/>
    </sheetNames>
    <sheetDataSet>
      <sheetData sheetId="0"/>
      <sheetData sheetId="1"/>
      <sheetData sheetId="2"/>
      <sheetData sheetId="3">
        <row r="77">
          <cell r="B77">
            <v>0.00204532</v>
          </cell>
          <cell r="C77">
            <v>0.00012012</v>
          </cell>
          <cell r="D77">
            <v>5.46E-005</v>
          </cell>
          <cell r="E77">
            <v>0.00019426</v>
          </cell>
          <cell r="F77">
            <v>0.0006695</v>
          </cell>
          <cell r="G77">
            <v>0.00213082</v>
          </cell>
          <cell r="H77">
            <v>0.00772702</v>
          </cell>
          <cell r="I77">
            <v>0.01950044</v>
          </cell>
          <cell r="J77">
            <v>0.01854732</v>
          </cell>
          <cell r="K77">
            <v>0.00700944</v>
          </cell>
          <cell r="L77">
            <v>0.0101572444</v>
          </cell>
          <cell r="M77">
            <v>0.00969352</v>
          </cell>
          <cell r="N77">
            <v>0.00379414</v>
          </cell>
          <cell r="O77">
            <v>0.00285654</v>
          </cell>
          <cell r="P77">
            <v>0.00094622</v>
          </cell>
          <cell r="Q77">
            <v>0.00139884</v>
          </cell>
          <cell r="R77">
            <v>0.0006783</v>
          </cell>
          <cell r="S77">
            <v>0.00056864</v>
          </cell>
          <cell r="T77">
            <v>0.00056864</v>
          </cell>
          <cell r="U77">
            <v>0.00056864</v>
          </cell>
          <cell r="V77">
            <v>0.00056864</v>
          </cell>
          <cell r="W77">
            <v>0.00056864</v>
          </cell>
          <cell r="X77">
            <v>0.00056864</v>
          </cell>
          <cell r="Y77">
            <v>0.00056864</v>
          </cell>
          <cell r="Z77">
            <v>0.00056864</v>
          </cell>
          <cell r="AA77">
            <v>0.00056864</v>
          </cell>
          <cell r="AB77">
            <v>0.407136922917</v>
          </cell>
          <cell r="AC77">
            <v>0.0304736856</v>
          </cell>
          <cell r="AD77">
            <v>0.0208703376</v>
          </cell>
          <cell r="AE77">
            <v>0.0546346976</v>
          </cell>
          <cell r="AF77">
            <v>0.1982701966</v>
          </cell>
          <cell r="AG77">
            <v>0.6832758933</v>
          </cell>
          <cell r="AH77">
            <v>2.4245937344</v>
          </cell>
          <cell r="AI77">
            <v>7.8569737125</v>
          </cell>
          <cell r="AJ77">
            <v>8.6041182264</v>
          </cell>
          <cell r="AK77">
            <v>2.6311186396</v>
          </cell>
          <cell r="AL77">
            <v>2.6600992434</v>
          </cell>
          <cell r="AM77">
            <v>4.830564336</v>
          </cell>
          <cell r="AN77">
            <v>1.3809582864</v>
          </cell>
          <cell r="AO77">
            <v>1.1146065969</v>
          </cell>
          <cell r="AP77">
            <v>0.416224364</v>
          </cell>
          <cell r="AQ77">
            <v>0.532003031</v>
          </cell>
          <cell r="AR77">
            <v>0.3703111812</v>
          </cell>
          <cell r="AS77">
            <v>0.2446410538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</v>
          </cell>
          <cell r="AZ77">
            <v>0</v>
          </cell>
          <cell r="BA7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C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1" t="s">
        <v>0</v>
      </c>
    </row>
    <row r="3" s="2" customFormat="true" ht="12.9" hidden="false" customHeight="false" outlineLevel="0" collapsed="false">
      <c r="B3" s="2" t="s">
        <v>1</v>
      </c>
      <c r="C3" s="3" t="n">
        <f aca="false">[1]TimberSectorImp!B$77</f>
        <v>0.358535</v>
      </c>
      <c r="D3" s="3" t="n">
        <f aca="false">[1]TimberSectorImp!C$77</f>
        <v>0.468204</v>
      </c>
      <c r="E3" s="3" t="n">
        <f aca="false">[1]TimberSectorImp!D$77</f>
        <v>0.3486563855</v>
      </c>
      <c r="F3" s="3" t="n">
        <f aca="false">[1]TimberSectorImp!E$77</f>
        <v>0.51388440634</v>
      </c>
      <c r="G3" s="3" t="n">
        <f aca="false">[1]TimberSectorImp!F$77</f>
        <v>0.3074730716</v>
      </c>
      <c r="H3" s="3" t="n">
        <f aca="false">[1]TimberSectorImp!G$77</f>
        <v>0.3093249573</v>
      </c>
      <c r="I3" s="3" t="n">
        <f aca="false">[1]TimberSectorImp!H$77</f>
        <v>0.3829182</v>
      </c>
      <c r="J3" s="3" t="n">
        <f aca="false">[1]TimberSectorImp!I$77</f>
        <v>0.4925449185</v>
      </c>
      <c r="K3" s="3" t="n">
        <f aca="false">[1]TimberSectorImp!J$77</f>
        <v>0.256008249</v>
      </c>
      <c r="L3" s="3" t="n">
        <f aca="false">[1]TimberSectorImp!K$77</f>
        <v>0.02430328432</v>
      </c>
      <c r="M3" s="3" t="n">
        <f aca="false">[1]TimberSectorImp!L$77</f>
        <v>0.217988286569</v>
      </c>
      <c r="N3" s="3" t="n">
        <f aca="false">[1]TimberSectorImp!M$77</f>
        <v>0.304821171148</v>
      </c>
      <c r="O3" s="3" t="n">
        <f aca="false">[1]TimberSectorImp!N$77</f>
        <v>0.351869876161</v>
      </c>
      <c r="P3" s="3" t="n">
        <f aca="false">[1]TimberSectorImp!O$77</f>
        <v>0.43152114</v>
      </c>
      <c r="Q3" s="3" t="n">
        <f aca="false">[1]TimberSectorImp!P$77</f>
        <v>0.514526658177245</v>
      </c>
      <c r="R3" s="3" t="n">
        <f aca="false">[1]TimberSectorImp!Q$77</f>
        <v>0.665911784974392</v>
      </c>
      <c r="S3" s="3" t="n">
        <f aca="false">[1]TimberSectorImp!R$77</f>
        <v>1.13985956184623</v>
      </c>
      <c r="T3" s="3" t="n">
        <f aca="false">[1]TimberSectorImp!S$77</f>
        <v>1.13837196779103</v>
      </c>
      <c r="X3" s="2" t="n">
        <f aca="false">[2]TimberSectorImp!B$77</f>
        <v>0.1849538348</v>
      </c>
      <c r="Y3" s="2" t="n">
        <f aca="false">[2]TimberSectorImp!C$77</f>
        <v>0.1555512608</v>
      </c>
      <c r="Z3" s="2" t="n">
        <f aca="false">[2]TimberSectorImp!D$77</f>
        <v>0.112529754</v>
      </c>
      <c r="AA3" s="2" t="n">
        <f aca="false">[2]TimberSectorImp!E$77</f>
        <v>0.10814982</v>
      </c>
      <c r="AB3" s="2" t="n">
        <f aca="false">[2]TimberSectorImp!F$77</f>
        <v>0.12443594</v>
      </c>
      <c r="AC3" s="2" t="n">
        <f aca="false">[2]TimberSectorImp!G$77</f>
        <v>0.11651618</v>
      </c>
      <c r="AD3" s="2" t="n">
        <f aca="false">[2]TimberSectorImp!H$77</f>
        <v>0.10800054</v>
      </c>
      <c r="AE3" s="2" t="n">
        <f aca="false">[2]TimberSectorImp!I$77</f>
        <v>0.12202196</v>
      </c>
      <c r="AF3" s="2" t="n">
        <f aca="false">[2]TimberSectorImp!J$77</f>
        <v>0.08840292</v>
      </c>
      <c r="AG3" s="2" t="n">
        <f aca="false">[2]TimberSectorImp!K$77</f>
        <v>0.0255194792</v>
      </c>
      <c r="AH3" s="2" t="n">
        <f aca="false">[2]TimberSectorImp!L$77</f>
        <v>0.0504170644</v>
      </c>
      <c r="AI3" s="2" t="n">
        <f aca="false">[2]TimberSectorImp!M$77</f>
        <v>0.0474275830892857</v>
      </c>
      <c r="AJ3" s="2" t="n">
        <f aca="false">[2]TimberSectorImp!N$77</f>
        <v>0.037175847692605</v>
      </c>
      <c r="AK3" s="2" t="n">
        <f aca="false">[2]TimberSectorImp!O$77</f>
        <v>0.0275154801155276</v>
      </c>
      <c r="AL3" s="2" t="n">
        <f aca="false">[2]TimberSectorImp!P$77</f>
        <v>0.022907978</v>
      </c>
      <c r="AM3" s="2" t="n">
        <f aca="false">[2]TimberSectorImp!Q$77</f>
        <v>0.028261506</v>
      </c>
      <c r="AN3" s="2" t="n">
        <f aca="false">[2]TimberSectorImp!R$77</f>
        <v>0.0321706986904762</v>
      </c>
      <c r="AO3" s="2" t="n">
        <f aca="false">[2]TimberSectorImp!S$77</f>
        <v>0.0321706986904762</v>
      </c>
      <c r="AS3" s="2" t="n">
        <f aca="false">BM3-SUM(C3,X3)</f>
        <v>0.0593151559999999</v>
      </c>
      <c r="AT3" s="2" t="n">
        <f aca="false">BN3-SUM(D3,Y3)</f>
        <v>0.0408302210999999</v>
      </c>
      <c r="AU3" s="2" t="n">
        <f aca="false">BO3-SUM(E3,Z3)</f>
        <v>0.0154933758</v>
      </c>
      <c r="AV3" s="2" t="n">
        <f aca="false">BP3-SUM(F3,AA3)</f>
        <v>0.0220385747599999</v>
      </c>
      <c r="AW3" s="2" t="n">
        <f aca="false">BQ3-SUM(G3,AB3)</f>
        <v>0.0236496695799999</v>
      </c>
      <c r="AX3" s="2" t="n">
        <f aca="false">BR3-SUM(H3,AC3)</f>
        <v>0.0225254334</v>
      </c>
      <c r="AY3" s="2" t="n">
        <f aca="false">BS3-SUM(I3,AD3)</f>
        <v>0.019043365296</v>
      </c>
      <c r="AZ3" s="2" t="n">
        <f aca="false">BT3-SUM(J3,AE3)</f>
        <v>0.0308352197399999</v>
      </c>
      <c r="BA3" s="2" t="n">
        <f aca="false">BU3-SUM(K3,AF3)</f>
        <v>0.01891484484</v>
      </c>
      <c r="BB3" s="2" t="n">
        <f aca="false">BV3-SUM(L3,AG3)</f>
        <v>0.002717656564</v>
      </c>
      <c r="BC3" s="2" t="n">
        <f aca="false">BW3-SUM(M3,AH3)</f>
        <v>0.00553592772</v>
      </c>
      <c r="BD3" s="2" t="n">
        <f aca="false">BX3-SUM(N3,AI3)</f>
        <v>0.00377844974800001</v>
      </c>
      <c r="BE3" s="2" t="n">
        <f aca="false">BY3-SUM(O3,AJ3)</f>
        <v>0.0112620006933334</v>
      </c>
      <c r="BF3" s="2" t="n">
        <f aca="false">BZ3-SUM(P3,AK3)</f>
        <v>0.00584272537200009</v>
      </c>
      <c r="BG3" s="2" t="n">
        <f aca="false">CA3-SUM(Q3,AL3)</f>
        <v>0.00736708001199993</v>
      </c>
      <c r="BH3" s="2" t="n">
        <f aca="false">CB3-SUM(R3,AM3)</f>
        <v>0.00893415190000002</v>
      </c>
      <c r="BI3" s="2" t="n">
        <f aca="false">CC3-SUM(S3,AN3)</f>
        <v>0.00849591162000007</v>
      </c>
      <c r="BJ3" s="2" t="n">
        <f aca="false">CD3-SUM(T3,AO3)</f>
        <v>0.00357015668000016</v>
      </c>
      <c r="BM3" s="2" t="n">
        <f aca="false">[3]TimberSectorExp!BB$263</f>
        <v>0.6028039908</v>
      </c>
      <c r="BN3" s="2" t="n">
        <f aca="false">[3]TimberSectorExp!BC$263</f>
        <v>0.6645854819</v>
      </c>
      <c r="BO3" s="2" t="n">
        <f aca="false">[3]TimberSectorExp!BD$263</f>
        <v>0.4766795153</v>
      </c>
      <c r="BP3" s="2" t="n">
        <f aca="false">[3]TimberSectorExp!BE$263</f>
        <v>0.6440728011</v>
      </c>
      <c r="BQ3" s="2" t="n">
        <f aca="false">[3]TimberSectorExp!BF$263</f>
        <v>0.45555868118</v>
      </c>
      <c r="BR3" s="2" t="n">
        <f aca="false">[3]TimberSectorExp!BG$263</f>
        <v>0.4483665707</v>
      </c>
      <c r="BS3" s="2" t="n">
        <f aca="false">[3]TimberSectorExp!BH$263</f>
        <v>0.509962105296</v>
      </c>
      <c r="BT3" s="2" t="n">
        <f aca="false">[3]TimberSectorExp!BI$263</f>
        <v>0.64540209824</v>
      </c>
      <c r="BU3" s="2" t="n">
        <f aca="false">[3]TimberSectorExp!BJ$263</f>
        <v>0.36332601384</v>
      </c>
      <c r="BV3" s="2" t="n">
        <f aca="false">[3]TimberSectorExp!BK$263</f>
        <v>0.052540420084</v>
      </c>
      <c r="BW3" s="2" t="n">
        <f aca="false">[3]TimberSectorExp!BL$263</f>
        <v>0.273941278689</v>
      </c>
      <c r="BX3" s="2" t="n">
        <f aca="false">[3]TimberSectorExp!BM$263</f>
        <v>0.356027203985286</v>
      </c>
      <c r="BY3" s="2" t="n">
        <f aca="false">[3]TimberSectorExp!BN$263</f>
        <v>0.400307724546938</v>
      </c>
      <c r="BZ3" s="2" t="n">
        <f aca="false">[3]TimberSectorExp!BO$263</f>
        <v>0.464879345487528</v>
      </c>
      <c r="CA3" s="2" t="n">
        <f aca="false">[3]TimberSectorExp!BP$263</f>
        <v>0.544801716189245</v>
      </c>
      <c r="CB3" s="2" t="n">
        <f aca="false">[3]TimberSectorExp!BQ$263</f>
        <v>0.703107442874392</v>
      </c>
      <c r="CC3" s="2" t="n">
        <f aca="false">[3]TimberSectorExp!BR$263</f>
        <v>1.18052617215671</v>
      </c>
      <c r="CD3" s="2" t="n">
        <f aca="false">[3]TimberSectorExp!BS$263</f>
        <v>1.1741128231615</v>
      </c>
    </row>
    <row r="4" s="4" customFormat="true" ht="12.9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4" t="s">
        <v>3</v>
      </c>
      <c r="AS4" s="4" t="s">
        <v>4</v>
      </c>
      <c r="BM4" s="4" t="s">
        <v>5</v>
      </c>
    </row>
    <row r="5" s="4" customFormat="true" ht="12.9" hidden="false" customHeight="false" outlineLevel="0" collapsed="false">
      <c r="C5" s="5" t="n">
        <v>2000</v>
      </c>
      <c r="D5" s="5" t="n">
        <f aca="false">1+C5</f>
        <v>2001</v>
      </c>
      <c r="E5" s="5" t="n">
        <f aca="false">1+D5</f>
        <v>2002</v>
      </c>
      <c r="F5" s="5" t="n">
        <f aca="false">1+E5</f>
        <v>2003</v>
      </c>
      <c r="G5" s="5" t="n">
        <f aca="false">1+F5</f>
        <v>2004</v>
      </c>
      <c r="H5" s="5" t="n">
        <f aca="false">1+G5</f>
        <v>2005</v>
      </c>
      <c r="I5" s="5" t="n">
        <f aca="false">1+H5</f>
        <v>2006</v>
      </c>
      <c r="J5" s="5" t="n">
        <f aca="false">1+I5</f>
        <v>2007</v>
      </c>
      <c r="K5" s="5" t="n">
        <f aca="false">1+J5</f>
        <v>2008</v>
      </c>
      <c r="L5" s="5" t="n">
        <f aca="false">1+K5</f>
        <v>2009</v>
      </c>
      <c r="M5" s="5" t="n">
        <f aca="false">1+L5</f>
        <v>2010</v>
      </c>
      <c r="N5" s="5" t="n">
        <f aca="false">1+M5</f>
        <v>2011</v>
      </c>
      <c r="O5" s="5" t="n">
        <f aca="false">1+N5</f>
        <v>2012</v>
      </c>
      <c r="P5" s="5" t="n">
        <f aca="false">1+O5</f>
        <v>2013</v>
      </c>
      <c r="Q5" s="5" t="n">
        <f aca="false">1+P5</f>
        <v>2014</v>
      </c>
      <c r="R5" s="5" t="n">
        <f aca="false">1+Q5</f>
        <v>2015</v>
      </c>
      <c r="S5" s="5" t="n">
        <f aca="false">1+R5</f>
        <v>2016</v>
      </c>
      <c r="T5" s="5" t="n">
        <f aca="false">1+S5</f>
        <v>2017</v>
      </c>
      <c r="X5" s="4" t="n">
        <v>2000</v>
      </c>
      <c r="Y5" s="4" t="n">
        <f aca="false">1+X5</f>
        <v>2001</v>
      </c>
      <c r="Z5" s="4" t="n">
        <f aca="false">1+Y5</f>
        <v>2002</v>
      </c>
      <c r="AA5" s="4" t="n">
        <f aca="false">1+Z5</f>
        <v>2003</v>
      </c>
      <c r="AB5" s="4" t="n">
        <f aca="false">1+AA5</f>
        <v>2004</v>
      </c>
      <c r="AC5" s="4" t="n">
        <f aca="false">1+AB5</f>
        <v>2005</v>
      </c>
      <c r="AD5" s="4" t="n">
        <f aca="false">1+AC5</f>
        <v>2006</v>
      </c>
      <c r="AE5" s="4" t="n">
        <f aca="false">1+AD5</f>
        <v>2007</v>
      </c>
      <c r="AF5" s="4" t="n">
        <f aca="false">1+AE5</f>
        <v>2008</v>
      </c>
      <c r="AG5" s="4" t="n">
        <f aca="false">1+AF5</f>
        <v>2009</v>
      </c>
      <c r="AH5" s="4" t="n">
        <f aca="false">1+AG5</f>
        <v>2010</v>
      </c>
      <c r="AI5" s="4" t="n">
        <f aca="false">1+AH5</f>
        <v>2011</v>
      </c>
      <c r="AJ5" s="4" t="n">
        <f aca="false">1+AI5</f>
        <v>2012</v>
      </c>
      <c r="AK5" s="4" t="n">
        <f aca="false">1+AJ5</f>
        <v>2013</v>
      </c>
      <c r="AL5" s="4" t="n">
        <f aca="false">1+AK5</f>
        <v>2014</v>
      </c>
      <c r="AM5" s="4" t="n">
        <f aca="false">1+AL5</f>
        <v>2015</v>
      </c>
      <c r="AN5" s="4" t="n">
        <f aca="false">1+AM5</f>
        <v>2016</v>
      </c>
      <c r="AO5" s="4" t="n">
        <f aca="false">1+AN5</f>
        <v>2017</v>
      </c>
      <c r="AS5" s="4" t="n">
        <v>2000</v>
      </c>
      <c r="AT5" s="4" t="n">
        <f aca="false">1+AS5</f>
        <v>2001</v>
      </c>
      <c r="AU5" s="4" t="n">
        <f aca="false">1+AT5</f>
        <v>2002</v>
      </c>
      <c r="AV5" s="4" t="n">
        <f aca="false">1+AU5</f>
        <v>2003</v>
      </c>
      <c r="AW5" s="4" t="n">
        <f aca="false">1+AV5</f>
        <v>2004</v>
      </c>
      <c r="AX5" s="4" t="n">
        <f aca="false">1+AW5</f>
        <v>2005</v>
      </c>
      <c r="AY5" s="4" t="n">
        <f aca="false">1+AX5</f>
        <v>2006</v>
      </c>
      <c r="AZ5" s="4" t="n">
        <f aca="false">1+AY5</f>
        <v>2007</v>
      </c>
      <c r="BA5" s="4" t="n">
        <f aca="false">1+AZ5</f>
        <v>2008</v>
      </c>
      <c r="BB5" s="4" t="n">
        <f aca="false">1+BA5</f>
        <v>2009</v>
      </c>
      <c r="BC5" s="4" t="n">
        <f aca="false">1+BB5</f>
        <v>2010</v>
      </c>
      <c r="BD5" s="4" t="n">
        <f aca="false">1+BC5</f>
        <v>2011</v>
      </c>
      <c r="BE5" s="4" t="n">
        <f aca="false">1+BD5</f>
        <v>2012</v>
      </c>
      <c r="BF5" s="4" t="n">
        <f aca="false">1+BE5</f>
        <v>2013</v>
      </c>
      <c r="BG5" s="4" t="n">
        <f aca="false">1+BF5</f>
        <v>2014</v>
      </c>
      <c r="BH5" s="4" t="n">
        <f aca="false">1+BG5</f>
        <v>2015</v>
      </c>
      <c r="BI5" s="4" t="n">
        <f aca="false">1+BH5</f>
        <v>2016</v>
      </c>
      <c r="BJ5" s="4" t="n">
        <f aca="false">1+BI5</f>
        <v>2017</v>
      </c>
      <c r="BM5" s="4" t="n">
        <v>2000</v>
      </c>
      <c r="BN5" s="4" t="n">
        <f aca="false">1+BM5</f>
        <v>2001</v>
      </c>
      <c r="BO5" s="4" t="n">
        <f aca="false">1+BN5</f>
        <v>2002</v>
      </c>
      <c r="BP5" s="4" t="n">
        <f aca="false">1+BO5</f>
        <v>2003</v>
      </c>
      <c r="BQ5" s="4" t="n">
        <f aca="false">1+BP5</f>
        <v>2004</v>
      </c>
      <c r="BR5" s="4" t="n">
        <f aca="false">1+BQ5</f>
        <v>2005</v>
      </c>
      <c r="BS5" s="4" t="n">
        <f aca="false">1+BR5</f>
        <v>2006</v>
      </c>
      <c r="BT5" s="4" t="n">
        <f aca="false">1+BS5</f>
        <v>2007</v>
      </c>
      <c r="BU5" s="4" t="n">
        <f aca="false">1+BT5</f>
        <v>2008</v>
      </c>
      <c r="BV5" s="4" t="n">
        <f aca="false">1+BU5</f>
        <v>2009</v>
      </c>
      <c r="BW5" s="4" t="n">
        <f aca="false">1+BV5</f>
        <v>2010</v>
      </c>
      <c r="BX5" s="4" t="n">
        <f aca="false">1+BW5</f>
        <v>2011</v>
      </c>
      <c r="BY5" s="4" t="n">
        <f aca="false">1+BX5</f>
        <v>2012</v>
      </c>
      <c r="BZ5" s="4" t="n">
        <f aca="false">1+BY5</f>
        <v>2013</v>
      </c>
      <c r="CA5" s="4" t="n">
        <f aca="false">1+BZ5</f>
        <v>2014</v>
      </c>
      <c r="CB5" s="4" t="n">
        <f aca="false">1+CA5</f>
        <v>2015</v>
      </c>
      <c r="CC5" s="4" t="n">
        <f aca="false">1+CB5</f>
        <v>2016</v>
      </c>
      <c r="CD5" s="4" t="n">
        <f aca="false">1+CC5</f>
        <v>2017</v>
      </c>
    </row>
    <row r="6" s="2" customFormat="true" ht="12.9" hidden="false" customHeight="false" outlineLevel="0" collapsed="false">
      <c r="B6" s="2" t="s">
        <v>6</v>
      </c>
      <c r="C6" s="3" t="n">
        <f aca="false">[1]4403Imp!B$77</f>
        <v>0.358535</v>
      </c>
      <c r="D6" s="3" t="n">
        <f aca="false">[1]4403Imp!C$77</f>
        <v>0.468204</v>
      </c>
      <c r="E6" s="3" t="n">
        <f aca="false">[1]4403Imp!D$77</f>
        <v>0.344634</v>
      </c>
      <c r="F6" s="3" t="n">
        <f aca="false">[1]4403Imp!E$77</f>
        <v>0.510843</v>
      </c>
      <c r="G6" s="3" t="n">
        <f aca="false">[1]4403Imp!F$77</f>
        <v>0.304698</v>
      </c>
      <c r="H6" s="3" t="n">
        <f aca="false">[1]4403Imp!G$77</f>
        <v>0.304096</v>
      </c>
      <c r="I6" s="3" t="n">
        <f aca="false">[1]4403Imp!H$77</f>
        <v>0.381003</v>
      </c>
      <c r="J6" s="3" t="n">
        <f aca="false">[1]4403Imp!I$77</f>
        <v>0.487941</v>
      </c>
      <c r="K6" s="3" t="n">
        <f aca="false">[1]4403Imp!J$77</f>
        <v>0.249375</v>
      </c>
      <c r="L6" s="3" t="n">
        <f aca="false">[1]4403Imp!K$77</f>
        <v>0.022512</v>
      </c>
      <c r="M6" s="3" t="n">
        <f aca="false">[1]4403Imp!L$77</f>
        <v>0.217457</v>
      </c>
      <c r="N6" s="3" t="n">
        <f aca="false">[1]4403Imp!M$77</f>
        <v>0.300666</v>
      </c>
      <c r="O6" s="3" t="n">
        <f aca="false">[1]4403Imp!N$77</f>
        <v>0.351169</v>
      </c>
      <c r="P6" s="3" t="n">
        <f aca="false">[1]4403Imp!O$77</f>
        <v>0.431381</v>
      </c>
      <c r="Q6" s="3" t="n">
        <f aca="false">[1]4403Imp!P$77</f>
        <v>0.512805285854696</v>
      </c>
      <c r="R6" s="3" t="n">
        <f aca="false">[1]4403Imp!Q$77</f>
        <v>0.66428963702238</v>
      </c>
      <c r="S6" s="3" t="n">
        <f aca="false">[1]4403Imp!R$77</f>
        <v>1.13619547488185</v>
      </c>
      <c r="T6" s="3" t="n">
        <f aca="false">[1]4403Imp!S$77</f>
        <v>1.13605553181727</v>
      </c>
      <c r="X6" s="2" t="n">
        <f aca="false">[2]4403Imp!B$77</f>
        <v>0.15468282</v>
      </c>
      <c r="Y6" s="2" t="n">
        <f aca="false">[2]4403Imp!C$77</f>
        <v>0.1042466</v>
      </c>
      <c r="Z6" s="2" t="n">
        <f aca="false">[2]4403Imp!D$77</f>
        <v>0.065618</v>
      </c>
      <c r="AA6" s="2" t="n">
        <f aca="false">[2]4403Imp!E$77</f>
        <v>0.06366</v>
      </c>
      <c r="AB6" s="2" t="n">
        <f aca="false">[2]4403Imp!F$77</f>
        <v>0.05772616</v>
      </c>
      <c r="AC6" s="2" t="n">
        <f aca="false">[2]4403Imp!G$77</f>
        <v>0.05145596</v>
      </c>
      <c r="AD6" s="2" t="n">
        <f aca="false">[2]4403Imp!H$77</f>
        <v>0.04431202</v>
      </c>
      <c r="AE6" s="2" t="n">
        <f aca="false">[2]4403Imp!I$77</f>
        <v>0.05544358</v>
      </c>
      <c r="AF6" s="2" t="n">
        <f aca="false">[2]4403Imp!J$77</f>
        <v>0.022583</v>
      </c>
      <c r="AG6" s="2" t="n">
        <f aca="false">[2]4403Imp!K$77</f>
        <v>0.003792</v>
      </c>
      <c r="AH6" s="2" t="n">
        <f aca="false">[2]4403Imp!L$77</f>
        <v>0.008046</v>
      </c>
      <c r="AI6" s="2" t="n">
        <f aca="false">[2]4403Imp!M$77</f>
        <v>0.013168</v>
      </c>
      <c r="AJ6" s="2" t="n">
        <f aca="false">[2]4403Imp!N$77</f>
        <v>0.003989</v>
      </c>
      <c r="AK6" s="2" t="n">
        <f aca="false">[2]4403Imp!O$77</f>
        <v>0.005052</v>
      </c>
      <c r="AL6" s="2" t="n">
        <f aca="false">[2]4403Imp!P$77</f>
        <v>0.008983</v>
      </c>
      <c r="AM6" s="2" t="n">
        <f aca="false">[2]4403Imp!Q$77</f>
        <v>0.009689</v>
      </c>
      <c r="AN6" s="2" t="n">
        <f aca="false">[2]4403Imp!R$77</f>
        <v>0.0087</v>
      </c>
      <c r="AO6" s="2" t="n">
        <f aca="false">[2]4403Imp!S$77</f>
        <v>0.0087</v>
      </c>
      <c r="AS6" s="2" t="n">
        <f aca="false">BM6-SUM(C6,X6)</f>
        <v>0.0571825656</v>
      </c>
      <c r="AT6" s="2" t="n">
        <f aca="false">BN6-SUM(D6,Y6)</f>
        <v>0.0405506092000001</v>
      </c>
      <c r="AU6" s="2" t="n">
        <f aca="false">BO6-SUM(E6,Z6)</f>
        <v>0.0152341429999999</v>
      </c>
      <c r="AV6" s="2" t="n">
        <f aca="false">BP6-SUM(F6,AA6)</f>
        <v>0.0203832118</v>
      </c>
      <c r="AW6" s="2" t="n">
        <f aca="false">BQ6-SUM(G6,AB6)</f>
        <v>0.0217972268</v>
      </c>
      <c r="AX6" s="2" t="n">
        <f aca="false">BR6-SUM(H6,AC6)</f>
        <v>0.0206117778</v>
      </c>
      <c r="AY6" s="2" t="n">
        <f aca="false">BS6-SUM(I6,AD6)</f>
        <v>0.0158010594000001</v>
      </c>
      <c r="AZ6" s="2" t="n">
        <f aca="false">BT6-SUM(J6,AE6)</f>
        <v>0.0115117001999999</v>
      </c>
      <c r="BA6" s="2" t="n">
        <f aca="false">BU6-SUM(K6,AF6)</f>
        <v>0.00461586620000004</v>
      </c>
      <c r="BB6" s="2" t="n">
        <f aca="false">BV6-SUM(L6,AG6)</f>
        <v>0.0015916128</v>
      </c>
      <c r="BC6" s="2" t="n">
        <f aca="false">BW6-SUM(M6,AH6)</f>
        <v>6.80000000000125E-005</v>
      </c>
      <c r="BD6" s="2" t="n">
        <f aca="false">BX6-SUM(N6,AI6)</f>
        <v>0.000479000000000007</v>
      </c>
      <c r="BE6" s="2" t="n">
        <f aca="false">BY6-SUM(O6,AJ6)</f>
        <v>0.000276999999999916</v>
      </c>
      <c r="BF6" s="2" t="n">
        <f aca="false">BZ6-SUM(P6,AK6)</f>
        <v>0.00044375139999997</v>
      </c>
      <c r="BG6" s="2" t="n">
        <f aca="false">CA6-SUM(Q6,AL6)</f>
        <v>0.00250378300000009</v>
      </c>
      <c r="BH6" s="2" t="n">
        <f aca="false">CB6-SUM(R6,AM6)</f>
        <v>0.00765581459999998</v>
      </c>
      <c r="BI6" s="2" t="n">
        <f aca="false">CC6-SUM(S6,AN6)</f>
        <v>0.00590781460000045</v>
      </c>
      <c r="BJ6" s="2" t="n">
        <f aca="false">CD6-SUM(T6,AO6)</f>
        <v>0.00205040000000012</v>
      </c>
      <c r="BM6" s="2" t="n">
        <f aca="false">[3]4403Exp!BB$263</f>
        <v>0.5704003856</v>
      </c>
      <c r="BN6" s="2" t="n">
        <f aca="false">[3]4403Exp!BC$263</f>
        <v>0.6130012092</v>
      </c>
      <c r="BO6" s="2" t="n">
        <f aca="false">[3]4403Exp!BD$263</f>
        <v>0.425486143</v>
      </c>
      <c r="BP6" s="2" t="n">
        <f aca="false">[3]4403Exp!BE$263</f>
        <v>0.5948862118</v>
      </c>
      <c r="BQ6" s="2" t="n">
        <f aca="false">[3]4403Exp!BF$263</f>
        <v>0.3842213868</v>
      </c>
      <c r="BR6" s="2" t="n">
        <f aca="false">[3]4403Exp!BG$263</f>
        <v>0.3761637378</v>
      </c>
      <c r="BS6" s="2" t="n">
        <f aca="false">[3]4403Exp!BH$263</f>
        <v>0.4411160794</v>
      </c>
      <c r="BT6" s="2" t="n">
        <f aca="false">[3]4403Exp!BI$263</f>
        <v>0.5548962802</v>
      </c>
      <c r="BU6" s="2" t="n">
        <f aca="false">[3]4403Exp!BJ$263</f>
        <v>0.2765738662</v>
      </c>
      <c r="BV6" s="2" t="n">
        <f aca="false">[3]4403Exp!BK$263</f>
        <v>0.0278956128</v>
      </c>
      <c r="BW6" s="2" t="n">
        <f aca="false">[3]4403Exp!BL$263</f>
        <v>0.225571</v>
      </c>
      <c r="BX6" s="2" t="n">
        <f aca="false">[3]4403Exp!BM$263</f>
        <v>0.314313</v>
      </c>
      <c r="BY6" s="2" t="n">
        <f aca="false">[3]4403Exp!BN$263</f>
        <v>0.355435</v>
      </c>
      <c r="BZ6" s="2" t="n">
        <f aca="false">[3]4403Exp!BO$263</f>
        <v>0.4368767514</v>
      </c>
      <c r="CA6" s="2" t="n">
        <f aca="false">[3]4403Exp!BP$263</f>
        <v>0.524292068854696</v>
      </c>
      <c r="CB6" s="2" t="n">
        <f aca="false">[3]4403Exp!BQ$263</f>
        <v>0.68163445162238</v>
      </c>
      <c r="CC6" s="2" t="n">
        <f aca="false">[3]4403Exp!BR$263</f>
        <v>1.15080328948185</v>
      </c>
      <c r="CD6" s="2" t="n">
        <f aca="false">[3]4403Exp!BS$263</f>
        <v>1.14680593181727</v>
      </c>
    </row>
    <row r="7" s="2" customFormat="true" ht="12.9" hidden="false" customHeight="false" outlineLevel="0" collapsed="false">
      <c r="B7" s="2" t="s">
        <v>7</v>
      </c>
      <c r="C7" s="3" t="n">
        <f aca="false">[1]4408Imp!B$77</f>
        <v>0</v>
      </c>
      <c r="D7" s="3" t="n">
        <f aca="false">[1]4408Imp!C$77</f>
        <v>0</v>
      </c>
      <c r="E7" s="3" t="n">
        <f aca="false">[1]4408Imp!D$77</f>
        <v>0.0040223855</v>
      </c>
      <c r="F7" s="3" t="n">
        <f aca="false">[1]4408Imp!E$77</f>
        <v>0.00248084634</v>
      </c>
      <c r="G7" s="3" t="n">
        <f aca="false">[1]4408Imp!F$77</f>
        <v>0.0027750716</v>
      </c>
      <c r="H7" s="3" t="n">
        <f aca="false">[1]4408Imp!G$77</f>
        <v>0.0050869973</v>
      </c>
      <c r="I7" s="3" t="n">
        <f aca="false">[1]4408Imp!H$77</f>
        <v>0.0019152</v>
      </c>
      <c r="J7" s="3" t="n">
        <f aca="false">[1]4408Imp!I$77</f>
        <v>0.0046039185</v>
      </c>
      <c r="K7" s="3" t="n">
        <f aca="false">[1]4408Imp!J$77</f>
        <v>0.005694129</v>
      </c>
      <c r="L7" s="3" t="n">
        <f aca="false">[1]4408Imp!K$77</f>
        <v>0.00172940432</v>
      </c>
      <c r="M7" s="3" t="n">
        <f aca="false">[1]4408Imp!L$77</f>
        <v>0.000531286569</v>
      </c>
      <c r="N7" s="3" t="n">
        <f aca="false">[1]4408Imp!M$77</f>
        <v>0.003485411148</v>
      </c>
      <c r="O7" s="3" t="n">
        <f aca="false">[1]4408Imp!N$77</f>
        <v>0.000182176161</v>
      </c>
      <c r="P7" s="3" t="n">
        <f aca="false">[1]4408Imp!O$77</f>
        <v>0</v>
      </c>
      <c r="Q7" s="3" t="n">
        <f aca="false">[1]4408Imp!P$77</f>
        <v>0</v>
      </c>
      <c r="R7" s="3" t="n">
        <f aca="false">[1]4408Imp!Q$77</f>
        <v>0</v>
      </c>
      <c r="S7" s="3" t="n">
        <f aca="false">[1]4408Imp!R$77</f>
        <v>0</v>
      </c>
      <c r="T7" s="3" t="n">
        <f aca="false">[1]4408Imp!S$77</f>
        <v>9.53876E-005</v>
      </c>
      <c r="X7" s="2" t="n">
        <f aca="false">[2]4408Imp!B$77</f>
        <v>0.02650196</v>
      </c>
      <c r="Y7" s="2" t="n">
        <f aca="false">[2]4408Imp!C$77</f>
        <v>0.04461466</v>
      </c>
      <c r="Z7" s="2" t="n">
        <f aca="false">[2]4408Imp!D$77</f>
        <v>0.040592588</v>
      </c>
      <c r="AA7" s="2" t="n">
        <f aca="false">[2]4408Imp!E$77</f>
        <v>0.0398449</v>
      </c>
      <c r="AB7" s="2" t="n">
        <f aca="false">[2]4408Imp!F$77</f>
        <v>0.0626601</v>
      </c>
      <c r="AC7" s="2" t="n">
        <f aca="false">[2]4408Imp!G$77</f>
        <v>0.0635265</v>
      </c>
      <c r="AD7" s="2" t="n">
        <f aca="false">[2]4408Imp!H$77</f>
        <v>0.0627095</v>
      </c>
      <c r="AE7" s="2" t="n">
        <f aca="false">[2]4408Imp!I$77</f>
        <v>0.0654455</v>
      </c>
      <c r="AF7" s="2" t="n">
        <f aca="false">[2]4408Imp!J$77</f>
        <v>0.064082478</v>
      </c>
      <c r="AG7" s="2" t="n">
        <f aca="false">[2]4408Imp!K$77</f>
        <v>0.0171703</v>
      </c>
      <c r="AH7" s="2" t="n">
        <f aca="false">[2]4408Imp!L$77</f>
        <v>0.0372685</v>
      </c>
      <c r="AI7" s="2" t="n">
        <f aca="false">[2]4408Imp!M$77</f>
        <v>0.027377708</v>
      </c>
      <c r="AJ7" s="2" t="n">
        <f aca="false">[2]4408Imp!N$77</f>
        <v>0.02961834</v>
      </c>
      <c r="AK7" s="2" t="n">
        <f aca="false">[2]4408Imp!O$77</f>
        <v>0.0207214</v>
      </c>
      <c r="AL7" s="2" t="n">
        <f aca="false">[2]4408Imp!P$77</f>
        <v>0.010804958</v>
      </c>
      <c r="AM7" s="2" t="n">
        <f aca="false">[2]4408Imp!Q$77</f>
        <v>0.010972766</v>
      </c>
      <c r="AN7" s="2" t="n">
        <f aca="false">[2]4408Imp!R$77</f>
        <v>0.016099612</v>
      </c>
      <c r="AO7" s="2" t="n">
        <f aca="false">[2]4408Imp!S$77</f>
        <v>0.016099612</v>
      </c>
      <c r="AS7" s="2" t="n">
        <f aca="false">BM7-SUM(C7,X7)</f>
        <v>0.0021325904</v>
      </c>
      <c r="AT7" s="2" t="n">
        <f aca="false">BN7-SUM(D7,Y7)</f>
        <v>0.000229008900000008</v>
      </c>
      <c r="AU7" s="2" t="n">
        <f aca="false">BO7-SUM(E7,Z7)</f>
        <v>6.27000000000058E-005</v>
      </c>
      <c r="AV7" s="2" t="n">
        <f aca="false">BP7-SUM(F7,AA7)</f>
        <v>0.00153888295999999</v>
      </c>
      <c r="AW7" s="2" t="n">
        <f aca="false">BQ7-SUM(G7,AB7)</f>
        <v>0.000633708900000002</v>
      </c>
      <c r="AX7" s="2" t="n">
        <f aca="false">BR7-SUM(H7,AC7)</f>
        <v>0.000437917699999998</v>
      </c>
      <c r="AY7" s="2" t="n">
        <f aca="false">BS7-SUM(I7,AD7)</f>
        <v>1.89999999999912E-006</v>
      </c>
      <c r="AZ7" s="2" t="n">
        <f aca="false">BT7-SUM(J7,AE7)</f>
        <v>5.94350399999999E-005</v>
      </c>
      <c r="BA7" s="2" t="n">
        <f aca="false">BU7-SUM(K7,AF7)</f>
        <v>0.000172953199999992</v>
      </c>
      <c r="BB7" s="2" t="n">
        <f aca="false">BV7-SUM(L7,AG7)</f>
        <v>0.0001373795</v>
      </c>
      <c r="BC7" s="2" t="n">
        <f aca="false">BW7-SUM(M7,AH7)</f>
        <v>0.000655971200000001</v>
      </c>
      <c r="BD7" s="2" t="n">
        <f aca="false">BX7-SUM(N7,AI7)</f>
        <v>0.000336649599999999</v>
      </c>
      <c r="BE7" s="2" t="n">
        <f aca="false">BY7-SUM(O7,AJ7)</f>
        <v>0.00182592622</v>
      </c>
      <c r="BF7" s="2" t="n">
        <f aca="false">BZ7-SUM(P7,AK7)</f>
        <v>0.00363417446</v>
      </c>
      <c r="BG7" s="2" t="n">
        <f aca="false">CA7-SUM(Q7,AL7)</f>
        <v>0.0039405905</v>
      </c>
      <c r="BH7" s="2" t="n">
        <f aca="false">CB7-SUM(R7,AM7)</f>
        <v>0.00014316158</v>
      </c>
      <c r="BI7" s="2" t="n">
        <f aca="false">CC7-SUM(S7,AN7)</f>
        <v>0.00235029582</v>
      </c>
      <c r="BJ7" s="2" t="n">
        <f aca="false">CD7-SUM(T7,AO7)</f>
        <v>0.00103806158</v>
      </c>
      <c r="BM7" s="2" t="n">
        <f aca="false">[3]4408Exp!BB$263</f>
        <v>0.0286345504</v>
      </c>
      <c r="BN7" s="2" t="n">
        <f aca="false">[3]4408Exp!BC$263</f>
        <v>0.0448436689</v>
      </c>
      <c r="BO7" s="2" t="n">
        <f aca="false">[3]4408Exp!BD$263</f>
        <v>0.0446776735</v>
      </c>
      <c r="BP7" s="2" t="n">
        <f aca="false">[3]4408Exp!BE$263</f>
        <v>0.0438646293</v>
      </c>
      <c r="BQ7" s="2" t="n">
        <f aca="false">[3]4408Exp!BF$263</f>
        <v>0.0660688805</v>
      </c>
      <c r="BR7" s="2" t="n">
        <f aca="false">[3]4408Exp!BG$263</f>
        <v>0.069051415</v>
      </c>
      <c r="BS7" s="2" t="n">
        <f aca="false">[3]4408Exp!BH$263</f>
        <v>0.0646266</v>
      </c>
      <c r="BT7" s="2" t="n">
        <f aca="false">[3]4408Exp!BI$263</f>
        <v>0.07010885354</v>
      </c>
      <c r="BU7" s="2" t="n">
        <f aca="false">[3]4408Exp!BJ$263</f>
        <v>0.0699495602</v>
      </c>
      <c r="BV7" s="2" t="n">
        <f aca="false">[3]4408Exp!BK$263</f>
        <v>0.01903708382</v>
      </c>
      <c r="BW7" s="2" t="n">
        <f aca="false">[3]4408Exp!BL$263</f>
        <v>0.038455757769</v>
      </c>
      <c r="BX7" s="2" t="n">
        <f aca="false">[3]4408Exp!BM$263</f>
        <v>0.031199768748</v>
      </c>
      <c r="BY7" s="2" t="n">
        <f aca="false">[3]4408Exp!BN$263</f>
        <v>0.031626442381</v>
      </c>
      <c r="BZ7" s="2" t="n">
        <f aca="false">[3]4408Exp!BO$263</f>
        <v>0.02435557446</v>
      </c>
      <c r="CA7" s="2" t="n">
        <f aca="false">[3]4408Exp!BP$263</f>
        <v>0.0147455485</v>
      </c>
      <c r="CB7" s="2" t="n">
        <f aca="false">[3]4408Exp!BQ$263</f>
        <v>0.01111592758</v>
      </c>
      <c r="CC7" s="2" t="n">
        <f aca="false">[3]4408Exp!BR$263</f>
        <v>0.01844990782</v>
      </c>
      <c r="CD7" s="2" t="n">
        <f aca="false">[3]4408Exp!BS$263</f>
        <v>0.01723306118</v>
      </c>
    </row>
    <row r="8" s="2" customFormat="true" ht="12.9" hidden="false" customHeight="false" outlineLevel="0" collapsed="false">
      <c r="B8" s="2" t="s">
        <v>8</v>
      </c>
      <c r="C8" s="3" t="n">
        <f aca="false">C3-SUM(C6:C7)</f>
        <v>0</v>
      </c>
      <c r="D8" s="3" t="n">
        <f aca="false">D3-SUM(D6:D7)</f>
        <v>0</v>
      </c>
      <c r="E8" s="3" t="n">
        <f aca="false">E3-SUM(E6:E7)</f>
        <v>0</v>
      </c>
      <c r="F8" s="3" t="n">
        <f aca="false">F3-SUM(F6:F7)</f>
        <v>0.000560560000000043</v>
      </c>
      <c r="G8" s="3" t="n">
        <f aca="false">G3-SUM(G6:G7)</f>
        <v>0</v>
      </c>
      <c r="H8" s="3" t="n">
        <f aca="false">H3-SUM(H6:H7)</f>
        <v>0.000141959999999997</v>
      </c>
      <c r="I8" s="3" t="n">
        <f aca="false">I3-SUM(I6:I7)</f>
        <v>0</v>
      </c>
      <c r="J8" s="3" t="n">
        <f aca="false">J3-SUM(J6:J7)</f>
        <v>0</v>
      </c>
      <c r="K8" s="3" t="n">
        <f aca="false">K3-SUM(K6:K7)</f>
        <v>0.00093911999999996</v>
      </c>
      <c r="L8" s="3" t="n">
        <f aca="false">L3-SUM(L6:L7)</f>
        <v>6.18800000000037E-005</v>
      </c>
      <c r="M8" s="3" t="n">
        <f aca="false">M3-SUM(M6:M7)</f>
        <v>0</v>
      </c>
      <c r="N8" s="3" t="n">
        <f aca="false">N3-SUM(N6:N7)</f>
        <v>0.000669759999999964</v>
      </c>
      <c r="O8" s="3" t="n">
        <f aca="false">O3-SUM(O6:O7)</f>
        <v>0.000518699999999928</v>
      </c>
      <c r="P8" s="3" t="n">
        <f aca="false">P3-SUM(P6:P7)</f>
        <v>0.000140140000000066</v>
      </c>
      <c r="Q8" s="3" t="n">
        <f aca="false">Q3-SUM(Q6:Q7)</f>
        <v>0.00172137232254899</v>
      </c>
      <c r="R8" s="3" t="n">
        <f aca="false">R3-SUM(R6:R7)</f>
        <v>0.00162214795201221</v>
      </c>
      <c r="S8" s="3" t="n">
        <f aca="false">S3-SUM(S6:S7)</f>
        <v>0.00366408696438381</v>
      </c>
      <c r="T8" s="3" t="n">
        <f aca="false">T3-SUM(T6:T7)</f>
        <v>0.00222104837375325</v>
      </c>
      <c r="X8" s="2" t="n">
        <f aca="false">X3-SUM(X6:X7)</f>
        <v>0.0037690548</v>
      </c>
      <c r="Y8" s="2" t="n">
        <f aca="false">Y3-SUM(Y6:Y7)</f>
        <v>0.00669000079999998</v>
      </c>
      <c r="Z8" s="2" t="n">
        <f aca="false">Z3-SUM(Z6:Z7)</f>
        <v>0.006319166</v>
      </c>
      <c r="AA8" s="2" t="n">
        <f aca="false">AA3-SUM(AA6:AA7)</f>
        <v>0.00464492000000001</v>
      </c>
      <c r="AB8" s="2" t="n">
        <f aca="false">AB3-SUM(AB6:AB7)</f>
        <v>0.00404968</v>
      </c>
      <c r="AC8" s="2" t="n">
        <f aca="false">AC3-SUM(AC6:AC7)</f>
        <v>0.00153372000000002</v>
      </c>
      <c r="AD8" s="2" t="n">
        <f aca="false">AD3-SUM(AD6:AD7)</f>
        <v>0.000979020000000025</v>
      </c>
      <c r="AE8" s="2" t="n">
        <f aca="false">AE3-SUM(AE6:AE7)</f>
        <v>0.00113287999999999</v>
      </c>
      <c r="AF8" s="2" t="n">
        <f aca="false">AF3-SUM(AF6:AF7)</f>
        <v>0.00173744200000001</v>
      </c>
      <c r="AG8" s="2" t="n">
        <f aca="false">AG3-SUM(AG6:AG7)</f>
        <v>0.0045571792</v>
      </c>
      <c r="AH8" s="2" t="n">
        <f aca="false">AH3-SUM(AH6:AH7)</f>
        <v>0.0051025644</v>
      </c>
      <c r="AI8" s="2" t="n">
        <f aca="false">AI3-SUM(AI6:AI7)</f>
        <v>0.00688187508928571</v>
      </c>
      <c r="AJ8" s="2" t="n">
        <f aca="false">AJ3-SUM(AJ6:AJ7)</f>
        <v>0.00356850769260503</v>
      </c>
      <c r="AK8" s="2" t="n">
        <f aca="false">AK3-SUM(AK6:AK7)</f>
        <v>0.00174208011552759</v>
      </c>
      <c r="AL8" s="2" t="n">
        <f aca="false">AL3-SUM(AL6:AL7)</f>
        <v>0.00312001999999999</v>
      </c>
      <c r="AM8" s="2" t="n">
        <f aca="false">AM3-SUM(AM6:AM7)</f>
        <v>0.00759974</v>
      </c>
      <c r="AN8" s="2" t="n">
        <f aca="false">AN3-SUM(AN6:AN7)</f>
        <v>0.00737108669047619</v>
      </c>
      <c r="AO8" s="2" t="n">
        <f aca="false">AO3-SUM(AO6:AO7)</f>
        <v>0.00737108669047619</v>
      </c>
      <c r="AS8" s="2" t="n">
        <f aca="false">BM8-SUM(C8,X8)</f>
        <v>0</v>
      </c>
      <c r="AT8" s="2" t="n">
        <f aca="false">BN8-SUM(D8,Y8)</f>
        <v>5.06029999997604E-005</v>
      </c>
      <c r="AU8" s="2" t="n">
        <f aca="false">BO8-SUM(E8,Z8)</f>
        <v>0.000196532799999968</v>
      </c>
      <c r="AV8" s="2" t="n">
        <f aca="false">BP8-SUM(F8,AA8)</f>
        <v>0.000116479999999905</v>
      </c>
      <c r="AW8" s="2" t="n">
        <f aca="false">BQ8-SUM(G8,AB8)</f>
        <v>0.00121873388000004</v>
      </c>
      <c r="AX8" s="2" t="n">
        <f aca="false">BR8-SUM(H8,AC8)</f>
        <v>0.00147573789999994</v>
      </c>
      <c r="AY8" s="2" t="n">
        <f aca="false">BS8-SUM(I8,AD8)</f>
        <v>0.00324040589599986</v>
      </c>
      <c r="AZ8" s="2" t="n">
        <f aca="false">BT8-SUM(J8,AE8)</f>
        <v>0.0192640845000002</v>
      </c>
      <c r="BA8" s="2" t="n">
        <f aca="false">BU8-SUM(K8,AF8)</f>
        <v>0.01412602544</v>
      </c>
      <c r="BB8" s="2" t="n">
        <f aca="false">BV8-SUM(L8,AG8)</f>
        <v>0.000988664264000003</v>
      </c>
      <c r="BC8" s="2" t="n">
        <f aca="false">BW8-SUM(M8,AH8)</f>
        <v>0.00481195652</v>
      </c>
      <c r="BD8" s="2" t="n">
        <f aca="false">BX8-SUM(N8,AI8)</f>
        <v>0.002962800148</v>
      </c>
      <c r="BE8" s="2" t="n">
        <f aca="false">BY8-SUM(O8,AJ8)</f>
        <v>0.00915907447333347</v>
      </c>
      <c r="BF8" s="2" t="n">
        <f aca="false">BZ8-SUM(P8,AK8)</f>
        <v>0.00176479951200012</v>
      </c>
      <c r="BG8" s="2" t="n">
        <f aca="false">CA8-SUM(Q8,AL8)</f>
        <v>0.000922706511999889</v>
      </c>
      <c r="BH8" s="2" t="n">
        <f aca="false">CB8-SUM(R8,AM8)</f>
        <v>0.00113517572000007</v>
      </c>
      <c r="BI8" s="2" t="n">
        <f aca="false">CC8-SUM(S8,AN8)</f>
        <v>0.000237801199999679</v>
      </c>
      <c r="BJ8" s="2" t="n">
        <f aca="false">CD8-SUM(T8,AO8)</f>
        <v>0.000481695100000137</v>
      </c>
      <c r="BM8" s="2" t="n">
        <f aca="false">BM3-SUM(BM6:BM7)</f>
        <v>0.0037690548</v>
      </c>
      <c r="BN8" s="2" t="n">
        <f aca="false">BN3-SUM(BN6:BN7)</f>
        <v>0.00674060379999975</v>
      </c>
      <c r="BO8" s="2" t="n">
        <f aca="false">BO3-SUM(BO6:BO7)</f>
        <v>0.00651569879999997</v>
      </c>
      <c r="BP8" s="2" t="n">
        <f aca="false">BP3-SUM(BP6:BP7)</f>
        <v>0.00532195999999996</v>
      </c>
      <c r="BQ8" s="2" t="n">
        <f aca="false">BQ3-SUM(BQ6:BQ7)</f>
        <v>0.00526841388000005</v>
      </c>
      <c r="BR8" s="2" t="n">
        <f aca="false">BR3-SUM(BR6:BR7)</f>
        <v>0.00315141789999995</v>
      </c>
      <c r="BS8" s="2" t="n">
        <f aca="false">BS3-SUM(BS6:BS7)</f>
        <v>0.00421942589599988</v>
      </c>
      <c r="BT8" s="2" t="n">
        <f aca="false">BT3-SUM(BT6:BT7)</f>
        <v>0.0203969645000002</v>
      </c>
      <c r="BU8" s="2" t="n">
        <f aca="false">BU3-SUM(BU6:BU7)</f>
        <v>0.01680258744</v>
      </c>
      <c r="BV8" s="2" t="n">
        <f aca="false">BV3-SUM(BV6:BV7)</f>
        <v>0.00560772346400001</v>
      </c>
      <c r="BW8" s="2" t="n">
        <f aca="false">BW3-SUM(BW6:BW7)</f>
        <v>0.00991452092</v>
      </c>
      <c r="BX8" s="2" t="n">
        <f aca="false">BX3-SUM(BX6:BX7)</f>
        <v>0.0105144352372857</v>
      </c>
      <c r="BY8" s="2" t="n">
        <f aca="false">BY3-SUM(BY6:BY7)</f>
        <v>0.0132462821659384</v>
      </c>
      <c r="BZ8" s="2" t="n">
        <f aca="false">BZ3-SUM(BZ6:BZ7)</f>
        <v>0.00364701962752778</v>
      </c>
      <c r="CA8" s="2" t="n">
        <f aca="false">CA3-SUM(CA6:CA7)</f>
        <v>0.00576409883454887</v>
      </c>
      <c r="CB8" s="2" t="n">
        <f aca="false">CB3-SUM(CB6:CB7)</f>
        <v>0.0103570636720123</v>
      </c>
      <c r="CC8" s="2" t="n">
        <f aca="false">CC3-SUM(CC6:CC7)</f>
        <v>0.0112729748548597</v>
      </c>
      <c r="CD8" s="2" t="n">
        <f aca="false">CD3-SUM(CD6:CD7)</f>
        <v>0.0100738301642296</v>
      </c>
    </row>
    <row r="9" s="4" customFormat="true" ht="12.9" hidden="false" customHeight="false" outlineLevel="0" collapsed="false">
      <c r="C9" s="5" t="str">
        <f aca="false">IF(C8&lt;0,1,"-")</f>
        <v>-</v>
      </c>
      <c r="D9" s="5" t="str">
        <f aca="false">IF(D8&lt;0,1,"-")</f>
        <v>-</v>
      </c>
      <c r="E9" s="5" t="str">
        <f aca="false">IF(E8&lt;0,1,"-")</f>
        <v>-</v>
      </c>
      <c r="F9" s="5" t="str">
        <f aca="false">IF(F8&lt;0,1,"-")</f>
        <v>-</v>
      </c>
      <c r="G9" s="5" t="str">
        <f aca="false">IF(G8&lt;0,1,"-")</f>
        <v>-</v>
      </c>
      <c r="H9" s="5" t="str">
        <f aca="false">IF(H8&lt;0,1,"-")</f>
        <v>-</v>
      </c>
      <c r="I9" s="5" t="str">
        <f aca="false">IF(I8&lt;0,1,"-")</f>
        <v>-</v>
      </c>
      <c r="J9" s="5" t="str">
        <f aca="false">IF(J8&lt;0,1,"-")</f>
        <v>-</v>
      </c>
      <c r="K9" s="5" t="str">
        <f aca="false">IF(K8&lt;0,1,"-")</f>
        <v>-</v>
      </c>
      <c r="L9" s="5" t="str">
        <f aca="false">IF(L8&lt;0,1,"-")</f>
        <v>-</v>
      </c>
      <c r="M9" s="5" t="str">
        <f aca="false">IF(M8&lt;0,1,"-")</f>
        <v>-</v>
      </c>
      <c r="N9" s="5" t="str">
        <f aca="false">IF(N8&lt;0,1,"-")</f>
        <v>-</v>
      </c>
      <c r="O9" s="5" t="str">
        <f aca="false">IF(O8&lt;0,1,"-")</f>
        <v>-</v>
      </c>
      <c r="P9" s="5" t="str">
        <f aca="false">IF(P8&lt;0,1,"-")</f>
        <v>-</v>
      </c>
      <c r="Q9" s="5" t="str">
        <f aca="false">IF(Q8&lt;0,1,"-")</f>
        <v>-</v>
      </c>
      <c r="R9" s="5" t="str">
        <f aca="false">IF(R8&lt;0,1,"-")</f>
        <v>-</v>
      </c>
      <c r="S9" s="5" t="str">
        <f aca="false">IF(S8&lt;0,1,"-")</f>
        <v>-</v>
      </c>
      <c r="T9" s="5" t="str">
        <f aca="false">IF(T8&lt;0,1,"-")</f>
        <v>-</v>
      </c>
      <c r="X9" s="5" t="str">
        <f aca="false">IF(X8&lt;0,1,"-")</f>
        <v>-</v>
      </c>
      <c r="Y9" s="5" t="str">
        <f aca="false">IF(Y8&lt;0,1,"-")</f>
        <v>-</v>
      </c>
      <c r="Z9" s="5" t="str">
        <f aca="false">IF(Z8&lt;0,1,"-")</f>
        <v>-</v>
      </c>
      <c r="AA9" s="5" t="str">
        <f aca="false">IF(AA8&lt;0,1,"-")</f>
        <v>-</v>
      </c>
      <c r="AB9" s="5" t="str">
        <f aca="false">IF(AB8&lt;0,1,"-")</f>
        <v>-</v>
      </c>
      <c r="AC9" s="5" t="str">
        <f aca="false">IF(AC8&lt;0,1,"-")</f>
        <v>-</v>
      </c>
      <c r="AD9" s="5" t="str">
        <f aca="false">IF(AD8&lt;0,1,"-")</f>
        <v>-</v>
      </c>
      <c r="AE9" s="5" t="str">
        <f aca="false">IF(AE8&lt;0,1,"-")</f>
        <v>-</v>
      </c>
      <c r="AF9" s="5" t="str">
        <f aca="false">IF(AF8&lt;0,1,"-")</f>
        <v>-</v>
      </c>
      <c r="AG9" s="5" t="str">
        <f aca="false">IF(AG8&lt;0,1,"-")</f>
        <v>-</v>
      </c>
      <c r="AH9" s="5" t="str">
        <f aca="false">IF(AH8&lt;0,1,"-")</f>
        <v>-</v>
      </c>
      <c r="AI9" s="5" t="str">
        <f aca="false">IF(AI8&lt;0,1,"-")</f>
        <v>-</v>
      </c>
      <c r="AJ9" s="5" t="str">
        <f aca="false">IF(AJ8&lt;0,1,"-")</f>
        <v>-</v>
      </c>
      <c r="AK9" s="5" t="str">
        <f aca="false">IF(AK8&lt;0,1,"-")</f>
        <v>-</v>
      </c>
      <c r="AL9" s="5" t="str">
        <f aca="false">IF(AL8&lt;0,1,"-")</f>
        <v>-</v>
      </c>
      <c r="AM9" s="5" t="str">
        <f aca="false">IF(AM8&lt;0,1,"-")</f>
        <v>-</v>
      </c>
      <c r="AN9" s="5" t="str">
        <f aca="false">IF(AN8&lt;0,1,"-")</f>
        <v>-</v>
      </c>
      <c r="AO9" s="5" t="str">
        <f aca="false">IF(AO8&lt;0,1,"-")</f>
        <v>-</v>
      </c>
      <c r="AS9" s="5" t="str">
        <f aca="false">IF(AS8&lt;0,1,"-")</f>
        <v>-</v>
      </c>
      <c r="AT9" s="5" t="str">
        <f aca="false">IF(AT8&lt;0,1,"-")</f>
        <v>-</v>
      </c>
      <c r="AU9" s="5" t="str">
        <f aca="false">IF(AU8&lt;0,1,"-")</f>
        <v>-</v>
      </c>
      <c r="AV9" s="5" t="str">
        <f aca="false">IF(AV8&lt;0,1,"-")</f>
        <v>-</v>
      </c>
      <c r="AW9" s="5" t="str">
        <f aca="false">IF(AW8&lt;0,1,"-")</f>
        <v>-</v>
      </c>
      <c r="AX9" s="5" t="str">
        <f aca="false">IF(AX8&lt;0,1,"-")</f>
        <v>-</v>
      </c>
      <c r="AY9" s="5" t="str">
        <f aca="false">IF(AY8&lt;0,1,"-")</f>
        <v>-</v>
      </c>
      <c r="AZ9" s="5" t="str">
        <f aca="false">IF(AZ8&lt;0,1,"-")</f>
        <v>-</v>
      </c>
      <c r="BA9" s="5" t="str">
        <f aca="false">IF(BA8&lt;0,1,"-")</f>
        <v>-</v>
      </c>
      <c r="BB9" s="5" t="str">
        <f aca="false">IF(BB8&lt;0,1,"-")</f>
        <v>-</v>
      </c>
      <c r="BC9" s="5" t="str">
        <f aca="false">IF(BC8&lt;0,1,"-")</f>
        <v>-</v>
      </c>
      <c r="BD9" s="5" t="str">
        <f aca="false">IF(BD8&lt;0,1,"-")</f>
        <v>-</v>
      </c>
      <c r="BE9" s="5" t="str">
        <f aca="false">IF(BE8&lt;0,1,"-")</f>
        <v>-</v>
      </c>
      <c r="BF9" s="5" t="str">
        <f aca="false">IF(BF8&lt;0,1,"-")</f>
        <v>-</v>
      </c>
      <c r="BG9" s="5" t="str">
        <f aca="false">IF(BG8&lt;0,1,"-")</f>
        <v>-</v>
      </c>
      <c r="BH9" s="5" t="str">
        <f aca="false">IF(BH8&lt;0,1,"-")</f>
        <v>-</v>
      </c>
      <c r="BI9" s="5" t="str">
        <f aca="false">IF(BI8&lt;0,1,"-")</f>
        <v>-</v>
      </c>
      <c r="BJ9" s="5" t="str">
        <f aca="false">IF(BJ8&lt;0,1,"-")</f>
        <v>-</v>
      </c>
      <c r="BM9" s="5" t="str">
        <f aca="false">IF(BM8&lt;0,1,"-")</f>
        <v>-</v>
      </c>
      <c r="BN9" s="5" t="str">
        <f aca="false">IF(BN8&lt;0,1,"-")</f>
        <v>-</v>
      </c>
      <c r="BO9" s="5" t="str">
        <f aca="false">IF(BO8&lt;0,1,"-")</f>
        <v>-</v>
      </c>
      <c r="BP9" s="5" t="str">
        <f aca="false">IF(BP8&lt;0,1,"-")</f>
        <v>-</v>
      </c>
      <c r="BQ9" s="5" t="str">
        <f aca="false">IF(BQ8&lt;0,1,"-")</f>
        <v>-</v>
      </c>
      <c r="BR9" s="5" t="str">
        <f aca="false">IF(BR8&lt;0,1,"-")</f>
        <v>-</v>
      </c>
      <c r="BS9" s="5" t="str">
        <f aca="false">IF(BS8&lt;0,1,"-")</f>
        <v>-</v>
      </c>
      <c r="BT9" s="5" t="str">
        <f aca="false">IF(BT8&lt;0,1,"-")</f>
        <v>-</v>
      </c>
      <c r="BU9" s="5" t="str">
        <f aca="false">IF(BU8&lt;0,1,"-")</f>
        <v>-</v>
      </c>
      <c r="BV9" s="5" t="str">
        <f aca="false">IF(BV8&lt;0,1,"-")</f>
        <v>-</v>
      </c>
      <c r="BW9" s="5" t="str">
        <f aca="false">IF(BW8&lt;0,1,"-")</f>
        <v>-</v>
      </c>
      <c r="BX9" s="5" t="str">
        <f aca="false">IF(BX8&lt;0,1,"-")</f>
        <v>-</v>
      </c>
      <c r="BY9" s="5" t="str">
        <f aca="false">IF(BY8&lt;0,1,"-")</f>
        <v>-</v>
      </c>
      <c r="BZ9" s="5" t="str">
        <f aca="false">IF(BZ8&lt;0,1,"-")</f>
        <v>-</v>
      </c>
      <c r="CA9" s="5" t="str">
        <f aca="false">IF(CA8&lt;0,1,"-")</f>
        <v>-</v>
      </c>
      <c r="CB9" s="5" t="str">
        <f aca="false">IF(CB8&lt;0,1,"-")</f>
        <v>-</v>
      </c>
      <c r="CC9" s="5" t="str">
        <f aca="false">IF(CC8&lt;0,1,"-")</f>
        <v>-</v>
      </c>
      <c r="CD9" s="5" t="str">
        <f aca="false">IF(CD8&lt;0,1,"-")</f>
        <v>-</v>
      </c>
    </row>
    <row r="10" s="6" customFormat="true" ht="12.9" hidden="false" customHeight="false" outlineLevel="0" collapsed="false"/>
    <row r="11" s="7" customFormat="true" ht="12.9" hidden="false" customHeight="false" outlineLevel="0" collapsed="false"/>
    <row r="12" s="7" customFormat="true" ht="12.9" hidden="false" customHeight="false" outlineLevel="0" collapsed="false"/>
    <row r="13" s="7" customFormat="true" ht="12.9" hidden="false" customHeight="false" outlineLevel="0" collapsed="false"/>
    <row r="14" s="7" customFormat="true" ht="12.9" hidden="false" customHeight="false" outlineLevel="0" collapsed="false"/>
    <row r="15" s="7" customFormat="true" ht="12.9" hidden="false" customHeight="false" outlineLevel="0" collapsed="false"/>
    <row r="16" s="6" customFormat="true" ht="12.9" hidden="false" customHeight="false" outlineLevel="0" collapsed="false"/>
    <row r="17" s="6" customFormat="true" ht="12.9" hidden="false" customHeight="false" outlineLevel="0" collapsed="false"/>
    <row r="18" s="6" customFormat="true" ht="12.9" hidden="false" customHeight="false" outlineLevel="0" collapsed="false"/>
    <row r="19" s="6" customFormat="true" ht="12.9" hidden="false" customHeight="false" outlineLevel="0" collapsed="false"/>
    <row r="20" s="6" customFormat="true" ht="12.9" hidden="false" customHeight="false" outlineLevel="0" collapsed="false"/>
    <row r="21" s="6" customFormat="true" ht="12.9" hidden="false" customHeight="false" outlineLevel="0" collapsed="false"/>
    <row r="22" s="6" customFormat="true" ht="12.9" hidden="false" customHeight="false" outlineLevel="0" collapsed="false"/>
    <row r="23" s="6" customFormat="true" ht="12.9" hidden="false" customHeight="false" outlineLevel="0" collapsed="false"/>
    <row r="24" s="6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20" min="3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false" outlineLevel="0" max="47" min="30" style="122" width="6.74"/>
    <col collapsed="false" customWidth="true" hidden="true" outlineLevel="0" max="55" min="48" style="122" width="6.74"/>
    <col collapsed="false" customWidth="true" hidden="false" outlineLevel="0" max="56" min="56" style="0" width="1.74"/>
  </cols>
  <sheetData>
    <row r="1" customFormat="false" ht="9" hidden="false" customHeight="true" outlineLevel="0" collapsed="false">
      <c r="A1" s="4" t="n">
        <f aca="false">[6]RWE!$A$8</f>
        <v>1.9</v>
      </c>
    </row>
    <row r="2" customFormat="false" ht="17" hidden="false" customHeight="false" outlineLevel="0" collapsed="false">
      <c r="B2" s="124"/>
      <c r="C2" s="181" t="s">
        <v>55</v>
      </c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44"/>
    </row>
    <row r="3" customFormat="false" ht="16.3" hidden="false" customHeight="false" outlineLevel="0" collapsed="false">
      <c r="B3" s="125" t="s">
        <v>79</v>
      </c>
      <c r="C3" s="190" t="s">
        <v>98</v>
      </c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47"/>
      <c r="AD3" s="182" t="s">
        <v>58</v>
      </c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44"/>
    </row>
    <row r="4" customFormat="false" ht="13.6" hidden="false" customHeight="false" outlineLevel="0" collapsed="false">
      <c r="B4" s="125"/>
      <c r="C4" s="127" t="s">
        <v>99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44"/>
      <c r="AD4" s="183" t="s">
        <v>60</v>
      </c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44"/>
    </row>
    <row r="5" customFormat="false" ht="20.05" hidden="false" customHeight="true" outlineLevel="0" collapsed="false">
      <c r="B5" s="125"/>
      <c r="C5" s="52" t="n">
        <v>2000</v>
      </c>
      <c r="D5" s="53" t="n">
        <f aca="false">1+C5</f>
        <v>2001</v>
      </c>
      <c r="E5" s="53" t="n">
        <f aca="false">1+D5</f>
        <v>2002</v>
      </c>
      <c r="F5" s="53" t="n">
        <f aca="false">1+E5</f>
        <v>2003</v>
      </c>
      <c r="G5" s="53" t="n">
        <f aca="false">1+F5</f>
        <v>2004</v>
      </c>
      <c r="H5" s="53" t="n">
        <f aca="false">1+G5</f>
        <v>2005</v>
      </c>
      <c r="I5" s="53" t="n">
        <f aca="false">1+H5</f>
        <v>2006</v>
      </c>
      <c r="J5" s="53" t="n">
        <f aca="false">1+I5</f>
        <v>2007</v>
      </c>
      <c r="K5" s="53" t="n">
        <f aca="false">1+J5</f>
        <v>2008</v>
      </c>
      <c r="L5" s="53" t="n">
        <f aca="false">1+K5</f>
        <v>2009</v>
      </c>
      <c r="M5" s="53" t="n">
        <f aca="false">1+L5</f>
        <v>2010</v>
      </c>
      <c r="N5" s="53" t="n">
        <f aca="false">1+M5</f>
        <v>2011</v>
      </c>
      <c r="O5" s="53" t="n">
        <f aca="false">1+N5</f>
        <v>2012</v>
      </c>
      <c r="P5" s="53" t="n">
        <f aca="false">1+O5</f>
        <v>2013</v>
      </c>
      <c r="Q5" s="53" t="n">
        <f aca="false">1+P5</f>
        <v>2014</v>
      </c>
      <c r="R5" s="53" t="n">
        <f aca="false">1+Q5</f>
        <v>2015</v>
      </c>
      <c r="S5" s="53" t="n">
        <f aca="false">1+R5</f>
        <v>2016</v>
      </c>
      <c r="T5" s="53" t="n">
        <f aca="false">1+S5</f>
        <v>2017</v>
      </c>
      <c r="U5" s="53" t="n">
        <f aca="false">1+T5</f>
        <v>2018</v>
      </c>
      <c r="V5" s="53" t="n">
        <f aca="false">1+U5</f>
        <v>2019</v>
      </c>
      <c r="W5" s="53" t="n">
        <f aca="false">1+V5</f>
        <v>2020</v>
      </c>
      <c r="X5" s="53" t="n">
        <f aca="false">1+W5</f>
        <v>2021</v>
      </c>
      <c r="Y5" s="53" t="n">
        <f aca="false">1+X5</f>
        <v>2022</v>
      </c>
      <c r="Z5" s="53" t="n">
        <f aca="false">1+Y5</f>
        <v>2023</v>
      </c>
      <c r="AA5" s="53" t="n">
        <f aca="false">1+Z5</f>
        <v>2024</v>
      </c>
      <c r="AB5" s="53" t="n">
        <f aca="false">1+AA5</f>
        <v>2025</v>
      </c>
      <c r="AC5" s="128"/>
      <c r="AD5" s="52" t="n">
        <v>2000</v>
      </c>
      <c r="AE5" s="53" t="n">
        <f aca="false">1+AD5</f>
        <v>2001</v>
      </c>
      <c r="AF5" s="53" t="n">
        <f aca="false">1+AE5</f>
        <v>2002</v>
      </c>
      <c r="AG5" s="53" t="n">
        <f aca="false">1+AF5</f>
        <v>2003</v>
      </c>
      <c r="AH5" s="53" t="n">
        <f aca="false">1+AG5</f>
        <v>2004</v>
      </c>
      <c r="AI5" s="53" t="n">
        <f aca="false">1+AH5</f>
        <v>2005</v>
      </c>
      <c r="AJ5" s="53" t="n">
        <f aca="false">1+AI5</f>
        <v>2006</v>
      </c>
      <c r="AK5" s="53" t="n">
        <f aca="false">1+AJ5</f>
        <v>2007</v>
      </c>
      <c r="AL5" s="53" t="n">
        <f aca="false">1+AK5</f>
        <v>2008</v>
      </c>
      <c r="AM5" s="53" t="n">
        <f aca="false">1+AL5</f>
        <v>2009</v>
      </c>
      <c r="AN5" s="53" t="n">
        <f aca="false">1+AM5</f>
        <v>2010</v>
      </c>
      <c r="AO5" s="53" t="n">
        <f aca="false">1+AN5</f>
        <v>2011</v>
      </c>
      <c r="AP5" s="53" t="n">
        <f aca="false">1+AO5</f>
        <v>2012</v>
      </c>
      <c r="AQ5" s="53" t="n">
        <f aca="false">1+AP5</f>
        <v>2013</v>
      </c>
      <c r="AR5" s="53" t="n">
        <f aca="false">1+AQ5</f>
        <v>2014</v>
      </c>
      <c r="AS5" s="53" t="n">
        <f aca="false">1+AR5</f>
        <v>2015</v>
      </c>
      <c r="AT5" s="53" t="n">
        <f aca="false">1+AS5</f>
        <v>2016</v>
      </c>
      <c r="AU5" s="53" t="n">
        <f aca="false">1+AT5</f>
        <v>2017</v>
      </c>
      <c r="AV5" s="53" t="n">
        <f aca="false">1+AU5</f>
        <v>2018</v>
      </c>
      <c r="AW5" s="53" t="n">
        <f aca="false">1+AV5</f>
        <v>2019</v>
      </c>
      <c r="AX5" s="53" t="n">
        <f aca="false">1+AW5</f>
        <v>2020</v>
      </c>
      <c r="AY5" s="53" t="n">
        <f aca="false">1+AX5</f>
        <v>2021</v>
      </c>
      <c r="AZ5" s="53" t="n">
        <f aca="false">1+AY5</f>
        <v>2022</v>
      </c>
      <c r="BA5" s="53" t="n">
        <f aca="false">1+AZ5</f>
        <v>2023</v>
      </c>
      <c r="BB5" s="53" t="n">
        <f aca="false">1+BA5</f>
        <v>2024</v>
      </c>
      <c r="BC5" s="54" t="n">
        <f aca="false">1+BB5</f>
        <v>2025</v>
      </c>
      <c r="BD5" s="44"/>
    </row>
    <row r="6" customFormat="false" ht="20.05" hidden="false" customHeight="true" outlineLevel="0" collapsed="false">
      <c r="B6" s="129" t="s">
        <v>62</v>
      </c>
      <c r="C6" s="202" t="n">
        <f aca="false">1000/$A$1*[3]4408Exp!BB$263</f>
        <v>15.070816</v>
      </c>
      <c r="D6" s="134" t="n">
        <f aca="false">1000/$A$1*[3]4408Exp!BC$263</f>
        <v>23.601931</v>
      </c>
      <c r="E6" s="134" t="n">
        <f aca="false">1000/$A$1*[3]4408Exp!BD$263</f>
        <v>23.514565</v>
      </c>
      <c r="F6" s="134" t="n">
        <f aca="false">1000/$A$1*[3]4408Exp!BE$263</f>
        <v>23.086647</v>
      </c>
      <c r="G6" s="134" t="n">
        <f aca="false">1000/$A$1*[3]4408Exp!BF$263</f>
        <v>34.773095</v>
      </c>
      <c r="H6" s="134" t="n">
        <f aca="false">1000/$A$1*[3]4408Exp!BG$263</f>
        <v>36.34285</v>
      </c>
      <c r="I6" s="134" t="n">
        <f aca="false">1000/$A$1*[3]4408Exp!BH$263</f>
        <v>34.014</v>
      </c>
      <c r="J6" s="134" t="n">
        <f aca="false">1000/$A$1*[3]4408Exp!BI$263</f>
        <v>36.8993966</v>
      </c>
      <c r="K6" s="134" t="n">
        <f aca="false">1000/$A$1*[3]4408Exp!BJ$263</f>
        <v>36.815558</v>
      </c>
      <c r="L6" s="134" t="n">
        <f aca="false">1000/$A$1*[3]4408Exp!BK$263</f>
        <v>10.0195178</v>
      </c>
      <c r="M6" s="134" t="n">
        <f aca="false">1000/$A$1*[3]4408Exp!BL$263</f>
        <v>20.23987251</v>
      </c>
      <c r="N6" s="134" t="n">
        <f aca="false">1000/$A$1*[3]4408Exp!BM$263</f>
        <v>16.42093092</v>
      </c>
      <c r="O6" s="134" t="n">
        <f aca="false">1000/$A$1*[3]4408Exp!BN$263</f>
        <v>16.64549599</v>
      </c>
      <c r="P6" s="134" t="n">
        <f aca="false">1000/$A$1*[3]4408Exp!BO$263</f>
        <v>12.8187234</v>
      </c>
      <c r="Q6" s="134" t="n">
        <f aca="false">1000/$A$1*[3]4408Exp!BP$263</f>
        <v>7.760815</v>
      </c>
      <c r="R6" s="134" t="n">
        <f aca="false">1000/$A$1*[3]4408Exp!BQ$263</f>
        <v>5.8504882</v>
      </c>
      <c r="S6" s="134" t="n">
        <f aca="false">1000/$A$1*[3]4408Exp!BR$263</f>
        <v>9.7104778</v>
      </c>
      <c r="T6" s="134" t="n">
        <f aca="false">1000/$A$1*[3]4408Exp!BS$263</f>
        <v>9.0700322</v>
      </c>
      <c r="U6" s="134" t="n">
        <f aca="false">1000/$A$1*[3]4408Exp!BT$263</f>
        <v>8.36348</v>
      </c>
      <c r="V6" s="134" t="n">
        <f aca="false">1000/$A$1*[3]4408Exp!BU$263</f>
        <v>8.36348</v>
      </c>
      <c r="W6" s="134" t="n">
        <f aca="false">1000/$A$1*[3]4408Exp!BV$263</f>
        <v>8.36348</v>
      </c>
      <c r="X6" s="134" t="n">
        <f aca="false">1000/$A$1*[3]4408Exp!BW$263</f>
        <v>8.36348</v>
      </c>
      <c r="Y6" s="134" t="n">
        <f aca="false">1000/$A$1*[3]4408Exp!BX$263</f>
        <v>8.36348</v>
      </c>
      <c r="Z6" s="134" t="n">
        <f aca="false">1000/$A$1*[3]4408Exp!BY$263</f>
        <v>8.36348</v>
      </c>
      <c r="AA6" s="134" t="n">
        <f aca="false">1000/$A$1*[3]4408Exp!BZ$263</f>
        <v>8.36348</v>
      </c>
      <c r="AB6" s="134" t="n">
        <f aca="false">1000/$A$1*[3]4408Exp!CA$263</f>
        <v>8.36348</v>
      </c>
      <c r="AC6" s="203"/>
      <c r="AD6" s="204" t="n">
        <f aca="false">[3]4408Exp!CB$263</f>
        <v>6.280095494609</v>
      </c>
      <c r="AE6" s="205" t="n">
        <f aca="false">[3]4408Exp!CC$263</f>
        <v>8.1750887276</v>
      </c>
      <c r="AF6" s="205" t="n">
        <f aca="false">[3]4408Exp!CD$263</f>
        <v>9.9139514464</v>
      </c>
      <c r="AG6" s="205" t="n">
        <f aca="false">[3]4408Exp!CE$263</f>
        <v>11.5493506256</v>
      </c>
      <c r="AH6" s="205" t="n">
        <f aca="false">[3]4408Exp!CF$263</f>
        <v>19.8606045425</v>
      </c>
      <c r="AI6" s="205" t="n">
        <f aca="false">[3]4408Exp!CG$263</f>
        <v>21.5599398575</v>
      </c>
      <c r="AJ6" s="205" t="n">
        <f aca="false">[3]4408Exp!CH$263</f>
        <v>20.2206266404</v>
      </c>
      <c r="AK6" s="205" t="n">
        <f aca="false">[3]4408Exp!CI$263</f>
        <v>25.220930404</v>
      </c>
      <c r="AL6" s="205" t="n">
        <f aca="false">[3]4408Exp!CJ$263</f>
        <v>25.1598841776</v>
      </c>
      <c r="AM6" s="205" t="n">
        <f aca="false">[3]4408Exp!CK$263</f>
        <v>5.4908433456</v>
      </c>
      <c r="AN6" s="205" t="n">
        <f aca="false">[3]4408Exp!CL$263</f>
        <v>12.2422081995</v>
      </c>
      <c r="AO6" s="205" t="n">
        <f aca="false">[3]4408Exp!CM$263</f>
        <v>12.181497568</v>
      </c>
      <c r="AP6" s="205" t="n">
        <f aca="false">[3]4408Exp!CN$263</f>
        <v>13.3116671904</v>
      </c>
      <c r="AQ6" s="205" t="n">
        <f aca="false">[3]4408Exp!CO$263</f>
        <v>13.997563259</v>
      </c>
      <c r="AR6" s="205" t="n">
        <f aca="false">[3]4408Exp!CP$263</f>
        <v>12.336059933</v>
      </c>
      <c r="AS6" s="205" t="n">
        <f aca="false">[3]4408Exp!CQ$263</f>
        <v>7.9712982585</v>
      </c>
      <c r="AT6" s="205" t="n">
        <f aca="false">[3]4408Exp!CR$263</f>
        <v>9.3365926573</v>
      </c>
      <c r="AU6" s="205" t="n">
        <f aca="false">[3]4408Exp!CS$263</f>
        <v>8.038946246</v>
      </c>
      <c r="AV6" s="205" t="n">
        <f aca="false">[3]4408Exp!CT$263</f>
        <v>0</v>
      </c>
      <c r="AW6" s="205" t="n">
        <f aca="false">[3]4408Exp!CU$263</f>
        <v>0</v>
      </c>
      <c r="AX6" s="205" t="n">
        <f aca="false">[3]4408Exp!CV$263</f>
        <v>0</v>
      </c>
      <c r="AY6" s="205" t="n">
        <f aca="false">[3]4408Exp!CW$263</f>
        <v>0</v>
      </c>
      <c r="AZ6" s="205" t="n">
        <f aca="false">[3]4408Exp!CX$263</f>
        <v>0</v>
      </c>
      <c r="BA6" s="205" t="n">
        <f aca="false">[3]4408Exp!CY$263</f>
        <v>0</v>
      </c>
      <c r="BB6" s="205" t="n">
        <f aca="false">[3]4408Exp!CZ$263</f>
        <v>0</v>
      </c>
      <c r="BC6" s="206" t="n">
        <f aca="false">[3]4408Exp!DA$263</f>
        <v>0</v>
      </c>
      <c r="BD6" s="44"/>
    </row>
    <row r="7" customFormat="false" ht="17.15" hidden="false" customHeight="true" outlineLevel="0" collapsed="false">
      <c r="B7" s="207" t="s">
        <v>100</v>
      </c>
      <c r="C7" s="208" t="n">
        <f aca="false">1000/$A$1*[3]4408Exp!BB$266</f>
        <v>0</v>
      </c>
      <c r="D7" s="209" t="n">
        <f aca="false">1000/$A$1*[3]4408Exp!BC$266</f>
        <v>0</v>
      </c>
      <c r="E7" s="209" t="n">
        <f aca="false">1000/$A$1*[3]4408Exp!BD$266</f>
        <v>0</v>
      </c>
      <c r="F7" s="209" t="n">
        <f aca="false">1000/$A$1*[3]4408Exp!BE$266</f>
        <v>0</v>
      </c>
      <c r="G7" s="209" t="n">
        <f aca="false">1000/$A$1*[3]4408Exp!BF$266</f>
        <v>0</v>
      </c>
      <c r="H7" s="209" t="n">
        <f aca="false">1000/$A$1*[3]4408Exp!BG$266</f>
        <v>0</v>
      </c>
      <c r="I7" s="209" t="n">
        <f aca="false">1000/$A$1*[3]4408Exp!BH$266</f>
        <v>0</v>
      </c>
      <c r="J7" s="209" t="n">
        <f aca="false">1000/$A$1*[3]4408Exp!BI$266</f>
        <v>0.0312816</v>
      </c>
      <c r="K7" s="209" t="n">
        <f aca="false">1000/$A$1*[3]4408Exp!BJ$266</f>
        <v>0.091028</v>
      </c>
      <c r="L7" s="209" t="n">
        <f aca="false">1000/$A$1*[3]4408Exp!BK$266</f>
        <v>0</v>
      </c>
      <c r="M7" s="209" t="n">
        <f aca="false">1000/$A$1*[3]4408Exp!BL$266</f>
        <v>0</v>
      </c>
      <c r="N7" s="209" t="n">
        <f aca="false">1000/$A$1*[3]4408Exp!BM$266</f>
        <v>0</v>
      </c>
      <c r="O7" s="209" t="n">
        <f aca="false">1000/$A$1*[3]4408Exp!BN$266</f>
        <v>0.545454</v>
      </c>
      <c r="P7" s="209" t="n">
        <f aca="false">1000/$A$1*[3]4408Exp!BO$266</f>
        <v>0.1214892</v>
      </c>
      <c r="Q7" s="209" t="n">
        <f aca="false">1000/$A$1*[3]4408Exp!BP$266</f>
        <v>0</v>
      </c>
      <c r="R7" s="209" t="n">
        <f aca="false">1000/$A$1*[3]4408Exp!BQ$266</f>
        <v>0.0254772</v>
      </c>
      <c r="S7" s="209" t="n">
        <f aca="false">1000/$A$1*[3]4408Exp!BR$266</f>
        <v>0.4473308</v>
      </c>
      <c r="T7" s="209" t="n">
        <f aca="false">1000/$A$1*[3]4408Exp!BS$266</f>
        <v>0</v>
      </c>
      <c r="U7" s="209" t="n">
        <f aca="false">1000/$A$1*[3]4408Exp!BT$266</f>
        <v>0</v>
      </c>
      <c r="V7" s="209" t="n">
        <f aca="false">1000/$A$1*[3]4408Exp!BU$266</f>
        <v>0</v>
      </c>
      <c r="W7" s="209" t="n">
        <f aca="false">1000/$A$1*[3]4408Exp!BV$266</f>
        <v>0</v>
      </c>
      <c r="X7" s="209" t="n">
        <f aca="false">1000/$A$1*[3]4408Exp!BW$266</f>
        <v>0</v>
      </c>
      <c r="Y7" s="209" t="n">
        <f aca="false">1000/$A$1*[3]4408Exp!BX$266</f>
        <v>0</v>
      </c>
      <c r="Z7" s="209" t="n">
        <f aca="false">1000/$A$1*[3]4408Exp!BY$266</f>
        <v>0</v>
      </c>
      <c r="AA7" s="209" t="n">
        <f aca="false">1000/$A$1*[3]4408Exp!BZ$266</f>
        <v>0</v>
      </c>
      <c r="AB7" s="209" t="n">
        <f aca="false">1000/$A$1*[3]4408Exp!CA$266</f>
        <v>0</v>
      </c>
      <c r="AC7" s="203"/>
      <c r="AD7" s="210" t="n">
        <f aca="false">[3]4408Exp!CB$266</f>
        <v>0</v>
      </c>
      <c r="AE7" s="211" t="n">
        <f aca="false">[3]4408Exp!CC$266</f>
        <v>0</v>
      </c>
      <c r="AF7" s="211" t="n">
        <f aca="false">[3]4408Exp!CD$266</f>
        <v>0</v>
      </c>
      <c r="AG7" s="211" t="n">
        <f aca="false">[3]4408Exp!CE$266</f>
        <v>0</v>
      </c>
      <c r="AH7" s="211" t="n">
        <f aca="false">[3]4408Exp!CF$266</f>
        <v>0</v>
      </c>
      <c r="AI7" s="211" t="n">
        <f aca="false">[3]4408Exp!CG$266</f>
        <v>0</v>
      </c>
      <c r="AJ7" s="211" t="n">
        <f aca="false">[3]4408Exp!CH$266</f>
        <v>0</v>
      </c>
      <c r="AK7" s="211" t="n">
        <f aca="false">[3]4408Exp!CI$266</f>
        <v>0.03881</v>
      </c>
      <c r="AL7" s="211" t="n">
        <f aca="false">[3]4408Exp!CJ$266</f>
        <v>0.105465</v>
      </c>
      <c r="AM7" s="211" t="n">
        <f aca="false">[3]4408Exp!CK$266</f>
        <v>0</v>
      </c>
      <c r="AN7" s="211" t="n">
        <f aca="false">[3]4408Exp!CL$266</f>
        <v>0</v>
      </c>
      <c r="AO7" s="211" t="n">
        <f aca="false">[3]4408Exp!CM$266</f>
        <v>0</v>
      </c>
      <c r="AP7" s="211" t="n">
        <f aca="false">[3]4408Exp!CN$266</f>
        <v>0.445554</v>
      </c>
      <c r="AQ7" s="211" t="n">
        <f aca="false">[3]4408Exp!CO$266</f>
        <v>0.123425</v>
      </c>
      <c r="AR7" s="211" t="n">
        <f aca="false">[3]4408Exp!CP$266</f>
        <v>0</v>
      </c>
      <c r="AS7" s="211" t="n">
        <f aca="false">[3]4408Exp!CQ$266</f>
        <v>0.026796</v>
      </c>
      <c r="AT7" s="211" t="n">
        <f aca="false">[3]4408Exp!CR$266</f>
        <v>0.302198</v>
      </c>
      <c r="AU7" s="211" t="n">
        <f aca="false">[3]4408Exp!CS$266</f>
        <v>0</v>
      </c>
      <c r="AV7" s="211" t="n">
        <f aca="false">[3]4408Exp!CT$266</f>
        <v>0</v>
      </c>
      <c r="AW7" s="211" t="n">
        <f aca="false">[3]4408Exp!CU$266</f>
        <v>0</v>
      </c>
      <c r="AX7" s="211" t="n">
        <f aca="false">[3]4408Exp!CV$266</f>
        <v>0</v>
      </c>
      <c r="AY7" s="211" t="n">
        <f aca="false">[3]4408Exp!CW$266</f>
        <v>0</v>
      </c>
      <c r="AZ7" s="211" t="n">
        <f aca="false">[3]4408Exp!CX$266</f>
        <v>0</v>
      </c>
      <c r="BA7" s="211" t="n">
        <f aca="false">[3]4408Exp!CY$266</f>
        <v>0</v>
      </c>
      <c r="BB7" s="211" t="n">
        <f aca="false">[3]4408Exp!CZ$266</f>
        <v>0</v>
      </c>
      <c r="BC7" s="212" t="n">
        <f aca="false">[3]4408Exp!DA$266</f>
        <v>0</v>
      </c>
      <c r="BD7" s="44"/>
    </row>
    <row r="8" customFormat="false" ht="17.15" hidden="false" customHeight="true" outlineLevel="0" collapsed="false">
      <c r="B8" s="156" t="s">
        <v>84</v>
      </c>
      <c r="C8" s="213" t="n">
        <f aca="false">1000/$A$1*[3]4408Exp!BB$268</f>
        <v>1.122416</v>
      </c>
      <c r="D8" s="160" t="n">
        <f aca="false">1000/$A$1*[3]4408Exp!BC$268</f>
        <v>0.120531</v>
      </c>
      <c r="E8" s="160" t="n">
        <f aca="false">1000/$A$1*[3]4408Exp!BD$268</f>
        <v>0.033</v>
      </c>
      <c r="F8" s="160" t="n">
        <f aca="false">1000/$A$1*[3]4408Exp!BE$268</f>
        <v>0.785465</v>
      </c>
      <c r="G8" s="160" t="n">
        <f aca="false">1000/$A$1*[3]4408Exp!BF$268</f>
        <v>0.333531</v>
      </c>
      <c r="H8" s="160" t="n">
        <f aca="false">1000/$A$1*[3]4408Exp!BG$268</f>
        <v>0.230483</v>
      </c>
      <c r="I8" s="160" t="n">
        <f aca="false">1000/$A$1*[3]4408Exp!BH$268</f>
        <v>0.001</v>
      </c>
      <c r="J8" s="160" t="n">
        <f aca="false">1000/$A$1*[3]4408Exp!BI$268</f>
        <v>0</v>
      </c>
      <c r="K8" s="160" t="n">
        <f aca="false">1000/$A$1*[3]4408Exp!BJ$268</f>
        <v>0</v>
      </c>
      <c r="L8" s="160" t="n">
        <f aca="false">1000/$A$1*[3]4408Exp!BK$268</f>
        <v>0.072305</v>
      </c>
      <c r="M8" s="160" t="n">
        <f aca="false">1000/$A$1*[3]4408Exp!BL$268</f>
        <v>0.345248</v>
      </c>
      <c r="N8" s="160" t="n">
        <f aca="false">1000/$A$1*[3]4408Exp!BM$268</f>
        <v>0.177184</v>
      </c>
      <c r="O8" s="160" t="n">
        <f aca="false">1000/$A$1*[3]4408Exp!BN$268</f>
        <v>0.12729</v>
      </c>
      <c r="P8" s="160" t="n">
        <f aca="false">1000/$A$1*[3]4408Exp!BO$268</f>
        <v>0</v>
      </c>
      <c r="Q8" s="160" t="n">
        <f aca="false">1000/$A$1*[3]4408Exp!BP$268</f>
        <v>0</v>
      </c>
      <c r="R8" s="160" t="n">
        <f aca="false">1000/$A$1*[3]4408Exp!BQ$268</f>
        <v>0.038062</v>
      </c>
      <c r="S8" s="160" t="n">
        <f aca="false">1000/$A$1*[3]4408Exp!BR$268</f>
        <v>0.789667</v>
      </c>
      <c r="T8" s="160" t="n">
        <f aca="false">1000/$A$1*[3]4408Exp!BS$268</f>
        <v>0.196633</v>
      </c>
      <c r="U8" s="160" t="n">
        <f aca="false">1000/$A$1*[3]4408Exp!BT$268</f>
        <v>0</v>
      </c>
      <c r="V8" s="160" t="n">
        <f aca="false">1000/$A$1*[3]4408Exp!BU$268</f>
        <v>0</v>
      </c>
      <c r="W8" s="160" t="n">
        <f aca="false">1000/$A$1*[3]4408Exp!BV$268</f>
        <v>0</v>
      </c>
      <c r="X8" s="160" t="n">
        <f aca="false">1000/$A$1*[3]4408Exp!BW$268</f>
        <v>0</v>
      </c>
      <c r="Y8" s="160" t="n">
        <f aca="false">1000/$A$1*[3]4408Exp!BX$268</f>
        <v>0</v>
      </c>
      <c r="Z8" s="160" t="n">
        <f aca="false">1000/$A$1*[3]4408Exp!BY$268</f>
        <v>0</v>
      </c>
      <c r="AA8" s="160" t="n">
        <f aca="false">1000/$A$1*[3]4408Exp!BZ$268</f>
        <v>0</v>
      </c>
      <c r="AB8" s="160" t="n">
        <f aca="false">1000/$A$1*[3]4408Exp!CA$268</f>
        <v>0</v>
      </c>
      <c r="AC8" s="203"/>
      <c r="AD8" s="214" t="n">
        <f aca="false">[3]4408Exp!CB$268</f>
        <v>0.690119</v>
      </c>
      <c r="AE8" s="215" t="n">
        <f aca="false">[3]4408Exp!CC$268</f>
        <v>0.089414</v>
      </c>
      <c r="AF8" s="215" t="n">
        <f aca="false">[3]4408Exp!CD$268</f>
        <v>0.038</v>
      </c>
      <c r="AG8" s="215" t="n">
        <f aca="false">[3]4408Exp!CE$268</f>
        <v>0.509</v>
      </c>
      <c r="AH8" s="215" t="n">
        <f aca="false">[3]4408Exp!CF$268</f>
        <v>0.241</v>
      </c>
      <c r="AI8" s="215" t="n">
        <f aca="false">[3]4408Exp!CG$268</f>
        <v>0.170149</v>
      </c>
      <c r="AJ8" s="215" t="n">
        <f aca="false">[3]4408Exp!CH$268</f>
        <v>0.001615</v>
      </c>
      <c r="AK8" s="215" t="n">
        <f aca="false">[3]4408Exp!CI$268</f>
        <v>0</v>
      </c>
      <c r="AL8" s="215" t="n">
        <f aca="false">[3]4408Exp!CJ$268</f>
        <v>0</v>
      </c>
      <c r="AM8" s="215" t="n">
        <f aca="false">[3]4408Exp!CK$268</f>
        <v>0.081651</v>
      </c>
      <c r="AN8" s="215" t="n">
        <f aca="false">[3]4408Exp!CL$268</f>
        <v>0.475932</v>
      </c>
      <c r="AO8" s="215" t="n">
        <f aca="false">[3]4408Exp!CM$268</f>
        <v>0.212536</v>
      </c>
      <c r="AP8" s="215" t="n">
        <f aca="false">[3]4408Exp!CN$268</f>
        <v>0.098821</v>
      </c>
      <c r="AQ8" s="215" t="n">
        <f aca="false">[3]4408Exp!CO$268</f>
        <v>0</v>
      </c>
      <c r="AR8" s="215" t="n">
        <f aca="false">[3]4408Exp!CP$268</f>
        <v>0</v>
      </c>
      <c r="AS8" s="215" t="n">
        <f aca="false">[3]4408Exp!CQ$268</f>
        <v>0.101096</v>
      </c>
      <c r="AT8" s="215" t="n">
        <f aca="false">[3]4408Exp!CR$268</f>
        <v>1.791265</v>
      </c>
      <c r="AU8" s="215" t="n">
        <f aca="false">[3]4408Exp!CS$268</f>
        <v>0.402192</v>
      </c>
      <c r="AV8" s="215" t="n">
        <f aca="false">[3]4408Exp!CT$268</f>
        <v>0</v>
      </c>
      <c r="AW8" s="215" t="n">
        <f aca="false">[3]4408Exp!CU$268</f>
        <v>0</v>
      </c>
      <c r="AX8" s="215" t="n">
        <f aca="false">[3]4408Exp!CV$268</f>
        <v>0</v>
      </c>
      <c r="AY8" s="215" t="n">
        <f aca="false">[3]4408Exp!CW$268</f>
        <v>0</v>
      </c>
      <c r="AZ8" s="215" t="n">
        <f aca="false">[3]4408Exp!CX$268</f>
        <v>0</v>
      </c>
      <c r="BA8" s="215" t="n">
        <f aca="false">[3]4408Exp!CY$268</f>
        <v>0</v>
      </c>
      <c r="BB8" s="215" t="n">
        <f aca="false">[3]4408Exp!CZ$268</f>
        <v>0</v>
      </c>
      <c r="BC8" s="216" t="n">
        <f aca="false">[3]4408Exp!DA$268</f>
        <v>0</v>
      </c>
      <c r="BD8" s="44"/>
    </row>
    <row r="9" customFormat="false" ht="17.15" hidden="false" customHeight="true" outlineLevel="0" collapsed="false">
      <c r="B9" s="156" t="s">
        <v>85</v>
      </c>
      <c r="C9" s="213" t="n">
        <f aca="false">1000/$A$1*[3]4408Exp!BB$269</f>
        <v>0</v>
      </c>
      <c r="D9" s="160" t="n">
        <f aca="false">1000/$A$1*[3]4408Exp!BC$269</f>
        <v>0</v>
      </c>
      <c r="E9" s="160" t="n">
        <f aca="false">1000/$A$1*[3]4408Exp!BD$269</f>
        <v>0</v>
      </c>
      <c r="F9" s="160" t="n">
        <f aca="false">1000/$A$1*[3]4408Exp!BE$269</f>
        <v>0</v>
      </c>
      <c r="G9" s="160" t="n">
        <f aca="false">1000/$A$1*[3]4408Exp!BF$269</f>
        <v>0</v>
      </c>
      <c r="H9" s="160" t="n">
        <f aca="false">1000/$A$1*[3]4408Exp!BG$269</f>
        <v>0</v>
      </c>
      <c r="I9" s="160" t="n">
        <f aca="false">1000/$A$1*[3]4408Exp!BH$269</f>
        <v>0</v>
      </c>
      <c r="J9" s="160" t="n">
        <f aca="false">1000/$A$1*[3]4408Exp!BI$269</f>
        <v>0</v>
      </c>
      <c r="K9" s="160" t="n">
        <f aca="false">1000/$A$1*[3]4408Exp!BJ$269</f>
        <v>0</v>
      </c>
      <c r="L9" s="160" t="n">
        <f aca="false">1000/$A$1*[3]4408Exp!BK$269</f>
        <v>0</v>
      </c>
      <c r="M9" s="160" t="n">
        <f aca="false">1000/$A$1*[3]4408Exp!BL$269</f>
        <v>0</v>
      </c>
      <c r="N9" s="160" t="n">
        <f aca="false">1000/$A$1*[3]4408Exp!BM$269</f>
        <v>0</v>
      </c>
      <c r="O9" s="160" t="n">
        <f aca="false">1000/$A$1*[3]4408Exp!BN$269</f>
        <v>0</v>
      </c>
      <c r="P9" s="160" t="n">
        <f aca="false">1000/$A$1*[3]4408Exp!BO$269</f>
        <v>0</v>
      </c>
      <c r="Q9" s="160" t="n">
        <f aca="false">1000/$A$1*[3]4408Exp!BP$269</f>
        <v>0</v>
      </c>
      <c r="R9" s="160" t="n">
        <f aca="false">1000/$A$1*[3]4408Exp!BQ$269</f>
        <v>0</v>
      </c>
      <c r="S9" s="160" t="n">
        <f aca="false">1000/$A$1*[3]4408Exp!BR$269</f>
        <v>0</v>
      </c>
      <c r="T9" s="160" t="n">
        <f aca="false">1000/$A$1*[3]4408Exp!BS$269</f>
        <v>0</v>
      </c>
      <c r="U9" s="160" t="n">
        <f aca="false">1000/$A$1*[3]4408Exp!BT$269</f>
        <v>0</v>
      </c>
      <c r="V9" s="160" t="n">
        <f aca="false">1000/$A$1*[3]4408Exp!BU$269</f>
        <v>0</v>
      </c>
      <c r="W9" s="160" t="n">
        <f aca="false">1000/$A$1*[3]4408Exp!BV$269</f>
        <v>0</v>
      </c>
      <c r="X9" s="160" t="n">
        <f aca="false">1000/$A$1*[3]4408Exp!BW$269</f>
        <v>0</v>
      </c>
      <c r="Y9" s="160" t="n">
        <f aca="false">1000/$A$1*[3]4408Exp!BX$269</f>
        <v>0</v>
      </c>
      <c r="Z9" s="160" t="n">
        <f aca="false">1000/$A$1*[3]4408Exp!BY$269</f>
        <v>0</v>
      </c>
      <c r="AA9" s="160" t="n">
        <f aca="false">1000/$A$1*[3]4408Exp!BZ$269</f>
        <v>0</v>
      </c>
      <c r="AB9" s="160" t="n">
        <f aca="false">1000/$A$1*[3]4408Exp!CA$269</f>
        <v>0</v>
      </c>
      <c r="AC9" s="203"/>
      <c r="AD9" s="214" t="n">
        <f aca="false">[3]4408Exp!CB$269</f>
        <v>0</v>
      </c>
      <c r="AE9" s="215" t="n">
        <f aca="false">[3]4408Exp!CC$269</f>
        <v>0</v>
      </c>
      <c r="AF9" s="215" t="n">
        <f aca="false">[3]4408Exp!CD$269</f>
        <v>0</v>
      </c>
      <c r="AG9" s="215" t="n">
        <f aca="false">[3]4408Exp!CE$269</f>
        <v>0</v>
      </c>
      <c r="AH9" s="215" t="n">
        <f aca="false">[3]4408Exp!CF$269</f>
        <v>0</v>
      </c>
      <c r="AI9" s="215" t="n">
        <f aca="false">[3]4408Exp!CG$269</f>
        <v>0</v>
      </c>
      <c r="AJ9" s="215" t="n">
        <f aca="false">[3]4408Exp!CH$269</f>
        <v>0</v>
      </c>
      <c r="AK9" s="215" t="n">
        <f aca="false">[3]4408Exp!CI$269</f>
        <v>0</v>
      </c>
      <c r="AL9" s="215" t="n">
        <f aca="false">[3]4408Exp!CJ$269</f>
        <v>0</v>
      </c>
      <c r="AM9" s="215" t="n">
        <f aca="false">[3]4408Exp!CK$269</f>
        <v>0</v>
      </c>
      <c r="AN9" s="215" t="n">
        <f aca="false">[3]4408Exp!CL$269</f>
        <v>0</v>
      </c>
      <c r="AO9" s="215" t="n">
        <f aca="false">[3]4408Exp!CM$269</f>
        <v>0</v>
      </c>
      <c r="AP9" s="215" t="n">
        <f aca="false">[3]4408Exp!CN$269</f>
        <v>0</v>
      </c>
      <c r="AQ9" s="215" t="n">
        <f aca="false">[3]4408Exp!CO$269</f>
        <v>0</v>
      </c>
      <c r="AR9" s="215" t="n">
        <f aca="false">[3]4408Exp!CP$269</f>
        <v>0</v>
      </c>
      <c r="AS9" s="215" t="n">
        <f aca="false">[3]4408Exp!CQ$269</f>
        <v>0</v>
      </c>
      <c r="AT9" s="215" t="n">
        <f aca="false">[3]4408Exp!CR$269</f>
        <v>0</v>
      </c>
      <c r="AU9" s="215" t="n">
        <f aca="false">[3]4408Exp!CS$269</f>
        <v>0</v>
      </c>
      <c r="AV9" s="215" t="n">
        <f aca="false">[3]4408Exp!CT$269</f>
        <v>0</v>
      </c>
      <c r="AW9" s="215" t="n">
        <f aca="false">[3]4408Exp!CU$269</f>
        <v>0</v>
      </c>
      <c r="AX9" s="215" t="n">
        <f aca="false">[3]4408Exp!CV$269</f>
        <v>0</v>
      </c>
      <c r="AY9" s="215" t="n">
        <f aca="false">[3]4408Exp!CW$269</f>
        <v>0</v>
      </c>
      <c r="AZ9" s="215" t="n">
        <f aca="false">[3]4408Exp!CX$269</f>
        <v>0</v>
      </c>
      <c r="BA9" s="215" t="n">
        <f aca="false">[3]4408Exp!CY$269</f>
        <v>0</v>
      </c>
      <c r="BB9" s="215" t="n">
        <f aca="false">[3]4408Exp!CZ$269</f>
        <v>0</v>
      </c>
      <c r="BC9" s="216" t="n">
        <f aca="false">[3]4408Exp!DA$269</f>
        <v>0</v>
      </c>
      <c r="BD9" s="44"/>
    </row>
    <row r="10" customFormat="false" ht="17.15" hidden="false" customHeight="true" outlineLevel="0" collapsed="false">
      <c r="B10" s="156" t="s">
        <v>101</v>
      </c>
      <c r="C10" s="213" t="n">
        <f aca="false">1000/$A$1*[3]4408Exp!BB$267</f>
        <v>0</v>
      </c>
      <c r="D10" s="160" t="n">
        <f aca="false">1000/$A$1*[3]4408Exp!BC$267</f>
        <v>0</v>
      </c>
      <c r="E10" s="160" t="n">
        <f aca="false">1000/$A$1*[3]4408Exp!BD$267</f>
        <v>2.117045</v>
      </c>
      <c r="F10" s="160" t="n">
        <f aca="false">1000/$A$1*[3]4408Exp!BE$267</f>
        <v>1.3057086</v>
      </c>
      <c r="G10" s="160" t="n">
        <f aca="false">1000/$A$1*[3]4408Exp!BF$267</f>
        <v>1.460564</v>
      </c>
      <c r="H10" s="160" t="n">
        <f aca="false">1000/$A$1*[3]4408Exp!BG$267</f>
        <v>2.677367</v>
      </c>
      <c r="I10" s="160" t="n">
        <f aca="false">1000/$A$1*[3]4408Exp!BH$267</f>
        <v>1.008</v>
      </c>
      <c r="J10" s="160" t="n">
        <f aca="false">1000/$A$1*[3]4408Exp!BI$267</f>
        <v>2.423115</v>
      </c>
      <c r="K10" s="160" t="n">
        <f aca="false">1000/$A$1*[3]4408Exp!BJ$267</f>
        <v>2.99691</v>
      </c>
      <c r="L10" s="160" t="n">
        <f aca="false">1000/$A$1*[3]4408Exp!BK$267</f>
        <v>0.9102128</v>
      </c>
      <c r="M10" s="160" t="n">
        <f aca="false">1000/$A$1*[3]4408Exp!BL$267</f>
        <v>0.27962451</v>
      </c>
      <c r="N10" s="160" t="n">
        <f aca="false">1000/$A$1*[3]4408Exp!BM$267</f>
        <v>1.83442692</v>
      </c>
      <c r="O10" s="160" t="n">
        <f aca="false">1000/$A$1*[3]4408Exp!BN$267</f>
        <v>0.38415199</v>
      </c>
      <c r="P10" s="160" t="n">
        <f aca="false">1000/$A$1*[3]4408Exp!BO$267</f>
        <v>1.7912342</v>
      </c>
      <c r="Q10" s="160" t="n">
        <f aca="false">1000/$A$1*[3]4408Exp!BP$267</f>
        <v>2.073995</v>
      </c>
      <c r="R10" s="160" t="n">
        <f aca="false">1000/$A$1*[3]4408Exp!BQ$267</f>
        <v>0</v>
      </c>
      <c r="S10" s="160" t="n">
        <f aca="false">1000/$A$1*[3]4408Exp!BR$267</f>
        <v>0</v>
      </c>
      <c r="T10" s="160" t="n">
        <f aca="false">1000/$A$1*[3]4408Exp!BS$267</f>
        <v>0.5099192</v>
      </c>
      <c r="U10" s="160" t="n">
        <f aca="false">1000/$A$1*[3]4408Exp!BT$267</f>
        <v>0</v>
      </c>
      <c r="V10" s="160" t="n">
        <f aca="false">1000/$A$1*[3]4408Exp!BU$267</f>
        <v>0</v>
      </c>
      <c r="W10" s="160" t="n">
        <f aca="false">1000/$A$1*[3]4408Exp!BV$267</f>
        <v>0</v>
      </c>
      <c r="X10" s="160" t="n">
        <f aca="false">1000/$A$1*[3]4408Exp!BW$267</f>
        <v>0</v>
      </c>
      <c r="Y10" s="160" t="n">
        <f aca="false">1000/$A$1*[3]4408Exp!BX$267</f>
        <v>0</v>
      </c>
      <c r="Z10" s="160" t="n">
        <f aca="false">1000/$A$1*[3]4408Exp!BY$267</f>
        <v>0</v>
      </c>
      <c r="AA10" s="160" t="n">
        <f aca="false">1000/$A$1*[3]4408Exp!BZ$267</f>
        <v>0</v>
      </c>
      <c r="AB10" s="160" t="n">
        <f aca="false">1000/$A$1*[3]4408Exp!CA$267</f>
        <v>0</v>
      </c>
      <c r="AC10" s="203"/>
      <c r="AD10" s="214" t="n">
        <f aca="false">[3]4408Exp!CB$267</f>
        <v>0</v>
      </c>
      <c r="AE10" s="215" t="n">
        <f aca="false">[3]4408Exp!CC$267</f>
        <v>0</v>
      </c>
      <c r="AF10" s="215" t="n">
        <f aca="false">[3]4408Exp!CD$267</f>
        <v>0.614798</v>
      </c>
      <c r="AG10" s="215" t="n">
        <f aca="false">[3]4408Exp!CE$267</f>
        <v>0.333</v>
      </c>
      <c r="AH10" s="215" t="n">
        <f aca="false">[3]4408Exp!CF$267</f>
        <v>0.479</v>
      </c>
      <c r="AI10" s="215" t="n">
        <f aca="false">[3]4408Exp!CG$267</f>
        <v>0.793</v>
      </c>
      <c r="AJ10" s="215" t="n">
        <f aca="false">[3]4408Exp!CH$267</f>
        <v>0.330108</v>
      </c>
      <c r="AK10" s="215" t="n">
        <f aca="false">[3]4408Exp!CI$267</f>
        <v>0.686231</v>
      </c>
      <c r="AL10" s="215" t="n">
        <f aca="false">[3]4408Exp!CJ$267</f>
        <v>0.758021</v>
      </c>
      <c r="AM10" s="215" t="n">
        <f aca="false">[3]4408Exp!CK$267</f>
        <v>0.219878</v>
      </c>
      <c r="AN10" s="215" t="n">
        <f aca="false">[3]4408Exp!CL$267</f>
        <v>0.227337</v>
      </c>
      <c r="AO10" s="215" t="n">
        <f aca="false">[3]4408Exp!CM$267</f>
        <v>1.052892</v>
      </c>
      <c r="AP10" s="215" t="n">
        <f aca="false">[3]4408Exp!CN$267</f>
        <v>0.238953</v>
      </c>
      <c r="AQ10" s="215" t="n">
        <f aca="false">[3]4408Exp!CO$267</f>
        <v>1.173</v>
      </c>
      <c r="AR10" s="215" t="n">
        <f aca="false">[3]4408Exp!CP$267</f>
        <v>1.5915</v>
      </c>
      <c r="AS10" s="215" t="n">
        <f aca="false">[3]4408Exp!CQ$267</f>
        <v>0</v>
      </c>
      <c r="AT10" s="215" t="n">
        <f aca="false">[3]4408Exp!CR$267</f>
        <v>0</v>
      </c>
      <c r="AU10" s="215" t="n">
        <f aca="false">[3]4408Exp!CS$267</f>
        <v>0.40986</v>
      </c>
      <c r="AV10" s="215" t="n">
        <f aca="false">[3]4408Exp!CT$267</f>
        <v>0</v>
      </c>
      <c r="AW10" s="215" t="n">
        <f aca="false">[3]4408Exp!CU$267</f>
        <v>0</v>
      </c>
      <c r="AX10" s="215" t="n">
        <f aca="false">[3]4408Exp!CV$267</f>
        <v>0</v>
      </c>
      <c r="AY10" s="215" t="n">
        <f aca="false">[3]4408Exp!CW$267</f>
        <v>0</v>
      </c>
      <c r="AZ10" s="215" t="n">
        <f aca="false">[3]4408Exp!CX$267</f>
        <v>0</v>
      </c>
      <c r="BA10" s="215" t="n">
        <f aca="false">[3]4408Exp!CY$267</f>
        <v>0</v>
      </c>
      <c r="BB10" s="215" t="n">
        <f aca="false">[3]4408Exp!CZ$267</f>
        <v>0</v>
      </c>
      <c r="BC10" s="216" t="n">
        <f aca="false">[3]4408Exp!DA$267</f>
        <v>0</v>
      </c>
      <c r="BD10" s="44"/>
    </row>
    <row r="11" customFormat="false" ht="17.15" hidden="false" customHeight="true" outlineLevel="0" collapsed="false">
      <c r="B11" s="162" t="s">
        <v>89</v>
      </c>
      <c r="C11" s="217" t="n">
        <f aca="false">1000/$A$1*[3]4408Exp!BB$264</f>
        <v>13.9484</v>
      </c>
      <c r="D11" s="165" t="n">
        <f aca="false">1000/$A$1*[3]4408Exp!BC$264</f>
        <v>23.4814</v>
      </c>
      <c r="E11" s="165" t="n">
        <f aca="false">1000/$A$1*[3]4408Exp!BD$264</f>
        <v>21.36452</v>
      </c>
      <c r="F11" s="165" t="n">
        <f aca="false">1000/$A$1*[3]4408Exp!BE$264</f>
        <v>20.971</v>
      </c>
      <c r="G11" s="165" t="n">
        <f aca="false">1000/$A$1*[3]4408Exp!BF$264</f>
        <v>32.979</v>
      </c>
      <c r="H11" s="165" t="n">
        <f aca="false">1000/$A$1*[3]4408Exp!BG$264</f>
        <v>33.435</v>
      </c>
      <c r="I11" s="165" t="n">
        <f aca="false">1000/$A$1*[3]4408Exp!BH$264</f>
        <v>33.005</v>
      </c>
      <c r="J11" s="165" t="n">
        <f aca="false">1000/$A$1*[3]4408Exp!BI$264</f>
        <v>34.445</v>
      </c>
      <c r="K11" s="165" t="n">
        <f aca="false">1000/$A$1*[3]4408Exp!BJ$264</f>
        <v>33.72762</v>
      </c>
      <c r="L11" s="165" t="n">
        <f aca="false">1000/$A$1*[3]4408Exp!BK$264</f>
        <v>9.037</v>
      </c>
      <c r="M11" s="165" t="n">
        <f aca="false">1000/$A$1*[3]4408Exp!BL$264</f>
        <v>19.615</v>
      </c>
      <c r="N11" s="165" t="n">
        <f aca="false">1000/$A$1*[3]4408Exp!BM$264</f>
        <v>14.40932</v>
      </c>
      <c r="O11" s="165" t="n">
        <f aca="false">1000/$A$1*[3]4408Exp!BN$264</f>
        <v>15.5886</v>
      </c>
      <c r="P11" s="165" t="n">
        <f aca="false">1000/$A$1*[3]4408Exp!BO$264</f>
        <v>10.906</v>
      </c>
      <c r="Q11" s="165" t="n">
        <f aca="false">1000/$A$1*[3]4408Exp!BP$264</f>
        <v>5.68682</v>
      </c>
      <c r="R11" s="165" t="n">
        <f aca="false">1000/$A$1*[3]4408Exp!BQ$264</f>
        <v>5.77514</v>
      </c>
      <c r="S11" s="165" t="n">
        <f aca="false">1000/$A$1*[3]4408Exp!BR$264</f>
        <v>8.47348</v>
      </c>
      <c r="T11" s="165" t="n">
        <f aca="false">1000/$A$1*[3]4408Exp!BS$264</f>
        <v>8.36348</v>
      </c>
      <c r="U11" s="165" t="n">
        <f aca="false">1000/$A$1*[3]4408Exp!BT$264</f>
        <v>8.36348</v>
      </c>
      <c r="V11" s="165" t="n">
        <f aca="false">1000/$A$1*[3]4408Exp!BU$264</f>
        <v>8.36348</v>
      </c>
      <c r="W11" s="165" t="n">
        <f aca="false">1000/$A$1*[3]4408Exp!BV$264</f>
        <v>8.36348</v>
      </c>
      <c r="X11" s="165" t="n">
        <f aca="false">1000/$A$1*[3]4408Exp!BW$264</f>
        <v>8.36348</v>
      </c>
      <c r="Y11" s="165" t="n">
        <f aca="false">1000/$A$1*[3]4408Exp!BX$264</f>
        <v>8.36348</v>
      </c>
      <c r="Z11" s="165" t="n">
        <f aca="false">1000/$A$1*[3]4408Exp!BY$264</f>
        <v>8.36348</v>
      </c>
      <c r="AA11" s="165" t="n">
        <f aca="false">1000/$A$1*[3]4408Exp!BZ$264</f>
        <v>8.36348</v>
      </c>
      <c r="AB11" s="165" t="n">
        <f aca="false">1000/$A$1*[3]4408Exp!CA$264</f>
        <v>8.36348</v>
      </c>
      <c r="AC11" s="203"/>
      <c r="AD11" s="218" t="n">
        <f aca="false">[3]4408Exp!CB$264</f>
        <v>5.589976494609</v>
      </c>
      <c r="AE11" s="219" t="n">
        <f aca="false">[3]4408Exp!CC$264</f>
        <v>8.0856747276</v>
      </c>
      <c r="AF11" s="219" t="n">
        <f aca="false">[3]4408Exp!CD$264</f>
        <v>9.2611534464</v>
      </c>
      <c r="AG11" s="219" t="n">
        <f aca="false">[3]4408Exp!CE$264</f>
        <v>10.6831806256</v>
      </c>
      <c r="AH11" s="219" t="n">
        <f aca="false">[3]4408Exp!CF$264</f>
        <v>19.1406045425</v>
      </c>
      <c r="AI11" s="219" t="n">
        <f aca="false">[3]4408Exp!CG$264</f>
        <v>20.5967908575</v>
      </c>
      <c r="AJ11" s="219" t="n">
        <f aca="false">[3]4408Exp!CH$264</f>
        <v>19.8889036404</v>
      </c>
      <c r="AK11" s="219" t="n">
        <f aca="false">[3]4408Exp!CI$264</f>
        <v>24.495889404</v>
      </c>
      <c r="AL11" s="219" t="n">
        <f aca="false">[3]4408Exp!CJ$264</f>
        <v>24.2963981776</v>
      </c>
      <c r="AM11" s="219" t="n">
        <f aca="false">[3]4408Exp!CK$264</f>
        <v>5.1893143456</v>
      </c>
      <c r="AN11" s="219" t="n">
        <f aca="false">[3]4408Exp!CL$264</f>
        <v>11.5389391995</v>
      </c>
      <c r="AO11" s="219" t="n">
        <f aca="false">[3]4408Exp!CM$264</f>
        <v>10.916069568</v>
      </c>
      <c r="AP11" s="219" t="n">
        <f aca="false">[3]4408Exp!CN$264</f>
        <v>12.5283391904</v>
      </c>
      <c r="AQ11" s="219" t="n">
        <f aca="false">[3]4408Exp!CO$264</f>
        <v>12.701138259</v>
      </c>
      <c r="AR11" s="219" t="n">
        <f aca="false">[3]4408Exp!CP$264</f>
        <v>10.744559933</v>
      </c>
      <c r="AS11" s="219" t="n">
        <f aca="false">[3]4408Exp!CQ$264</f>
        <v>7.8407732585</v>
      </c>
      <c r="AT11" s="219" t="n">
        <f aca="false">[3]4408Exp!CR$264</f>
        <v>7.2431296573</v>
      </c>
      <c r="AU11" s="219" t="n">
        <f aca="false">[3]4408Exp!CS$264</f>
        <v>7.226894246</v>
      </c>
      <c r="AV11" s="219" t="n">
        <f aca="false">[3]4408Exp!CT$264</f>
        <v>0</v>
      </c>
      <c r="AW11" s="219" t="n">
        <f aca="false">[3]4408Exp!CU$264</f>
        <v>0</v>
      </c>
      <c r="AX11" s="219" t="n">
        <f aca="false">[3]4408Exp!CV$264</f>
        <v>0</v>
      </c>
      <c r="AY11" s="219" t="n">
        <f aca="false">[3]4408Exp!CW$264</f>
        <v>0</v>
      </c>
      <c r="AZ11" s="219" t="n">
        <f aca="false">[3]4408Exp!CX$264</f>
        <v>0</v>
      </c>
      <c r="BA11" s="219" t="n">
        <f aca="false">[3]4408Exp!CY$264</f>
        <v>0</v>
      </c>
      <c r="BB11" s="219" t="n">
        <f aca="false">[3]4408Exp!CZ$264</f>
        <v>0</v>
      </c>
      <c r="BC11" s="220" t="n">
        <f aca="false">[3]4408Exp!DA$264</f>
        <v>0</v>
      </c>
      <c r="BD11" s="44"/>
    </row>
    <row r="12" customFormat="false" ht="12.9" hidden="false" customHeight="false" outlineLevel="0" collapsed="false">
      <c r="B12" s="77" t="s">
        <v>90</v>
      </c>
      <c r="C12" s="221" t="n">
        <f aca="false">1000/$A$1*[3]4408Exp!BB$85</f>
        <v>3.217</v>
      </c>
      <c r="D12" s="146" t="n">
        <f aca="false">1000/$A$1*[3]4408Exp!BC$85</f>
        <v>2.76</v>
      </c>
      <c r="E12" s="146" t="n">
        <f aca="false">1000/$A$1*[3]4408Exp!BD$85</f>
        <v>2.463</v>
      </c>
      <c r="F12" s="146" t="n">
        <f aca="false">1000/$A$1*[3]4408Exp!BE$85</f>
        <v>7.487</v>
      </c>
      <c r="G12" s="146" t="n">
        <f aca="false">1000/$A$1*[3]4408Exp!BF$85</f>
        <v>12.991</v>
      </c>
      <c r="H12" s="146" t="n">
        <f aca="false">1000/$A$1*[3]4408Exp!BG$85</f>
        <v>17.356</v>
      </c>
      <c r="I12" s="146" t="n">
        <f aca="false">1000/$A$1*[3]4408Exp!BH$85</f>
        <v>17.615</v>
      </c>
      <c r="J12" s="146" t="n">
        <f aca="false">1000/$A$1*[3]4408Exp!BI$85</f>
        <v>11.897</v>
      </c>
      <c r="K12" s="146" t="n">
        <f aca="false">1000/$A$1*[3]4408Exp!BJ$85</f>
        <v>4.658</v>
      </c>
      <c r="L12" s="146" t="n">
        <f aca="false">1000/$A$1*[3]4408Exp!BK$85</f>
        <v>1.326</v>
      </c>
      <c r="M12" s="146" t="n">
        <f aca="false">1000/$A$1*[3]4408Exp!BL$85</f>
        <v>5.379</v>
      </c>
      <c r="N12" s="146" t="n">
        <f aca="false">1000/$A$1*[3]4408Exp!BM$85</f>
        <v>3.76214</v>
      </c>
      <c r="O12" s="146" t="n">
        <f aca="false">1000/$A$1*[3]4408Exp!BN$85</f>
        <v>5.396</v>
      </c>
      <c r="P12" s="146" t="n">
        <f aca="false">1000/$A$1*[3]4408Exp!BO$85</f>
        <v>1.453</v>
      </c>
      <c r="Q12" s="146" t="n">
        <f aca="false">1000/$A$1*[3]4408Exp!BP$85</f>
        <v>0</v>
      </c>
      <c r="R12" s="146" t="n">
        <f aca="false">1000/$A$1*[3]4408Exp!BQ$85</f>
        <v>0</v>
      </c>
      <c r="S12" s="146" t="n">
        <f aca="false">1000/$A$1*[3]4408Exp!BR$85</f>
        <v>0</v>
      </c>
      <c r="T12" s="146" t="n">
        <f aca="false">1000/$A$1*[3]4408Exp!BS$85</f>
        <v>0</v>
      </c>
      <c r="U12" s="146" t="n">
        <f aca="false">1000/$A$1*[3]4408Exp!BT$85</f>
        <v>0</v>
      </c>
      <c r="V12" s="146" t="n">
        <f aca="false">1000/$A$1*[3]4408Exp!BU$85</f>
        <v>0</v>
      </c>
      <c r="W12" s="146" t="n">
        <f aca="false">1000/$A$1*[3]4408Exp!BV$85</f>
        <v>0</v>
      </c>
      <c r="X12" s="146" t="n">
        <f aca="false">1000/$A$1*[3]4408Exp!BW$85</f>
        <v>0</v>
      </c>
      <c r="Y12" s="146" t="n">
        <f aca="false">1000/$A$1*[3]4408Exp!BX$85</f>
        <v>0</v>
      </c>
      <c r="Z12" s="146" t="n">
        <f aca="false">1000/$A$1*[3]4408Exp!BY$85</f>
        <v>0</v>
      </c>
      <c r="AA12" s="146" t="n">
        <f aca="false">1000/$A$1*[3]4408Exp!BZ$85</f>
        <v>0</v>
      </c>
      <c r="AB12" s="146" t="n">
        <f aca="false">1000/$A$1*[3]4408Exp!CA$85</f>
        <v>0</v>
      </c>
      <c r="AC12" s="222"/>
      <c r="AD12" s="223" t="n">
        <f aca="false">[3]4408Exp!CB$85</f>
        <v>1.857169617558</v>
      </c>
      <c r="AE12" s="224" t="n">
        <f aca="false">[3]4408Exp!CC$85</f>
        <v>1.4238221932</v>
      </c>
      <c r="AF12" s="224" t="n">
        <f aca="false">[3]4408Exp!CD$85</f>
        <v>1.5776418768</v>
      </c>
      <c r="AG12" s="224" t="n">
        <f aca="false">[3]4408Exp!CE$85</f>
        <v>4.3716615376</v>
      </c>
      <c r="AH12" s="224" t="n">
        <f aca="false">[3]4408Exp!CF$85</f>
        <v>6.9927915813</v>
      </c>
      <c r="AI12" s="224" t="n">
        <f aca="false">[3]4408Exp!CG$85</f>
        <v>10.0960966821</v>
      </c>
      <c r="AJ12" s="224" t="n">
        <f aca="false">[3]4408Exp!CH$85</f>
        <v>10.613498908</v>
      </c>
      <c r="AK12" s="224" t="n">
        <f aca="false">[3]4408Exp!CI$85</f>
        <v>8.510163606</v>
      </c>
      <c r="AL12" s="224" t="n">
        <f aca="false">[3]4408Exp!CJ$85</f>
        <v>3.7191796024</v>
      </c>
      <c r="AM12" s="224" t="n">
        <f aca="false">[3]4408Exp!CK$85</f>
        <v>0.9475099568</v>
      </c>
      <c r="AN12" s="224" t="n">
        <f aca="false">[3]4408Exp!CL$85</f>
        <v>3.3109158645</v>
      </c>
      <c r="AO12" s="224" t="n">
        <f aca="false">[3]4408Exp!CM$85</f>
        <v>2.55906672</v>
      </c>
      <c r="AP12" s="224" t="n">
        <f aca="false">[3]4408Exp!CN$85</f>
        <v>3.4511308304</v>
      </c>
      <c r="AQ12" s="224" t="n">
        <f aca="false">[3]4408Exp!CO$85</f>
        <v>0.9822694005</v>
      </c>
      <c r="AR12" s="224" t="n">
        <f aca="false">[3]4408Exp!CP$85</f>
        <v>0</v>
      </c>
      <c r="AS12" s="224" t="n">
        <f aca="false">[3]4408Exp!CQ$85</f>
        <v>0</v>
      </c>
      <c r="AT12" s="224" t="n">
        <f aca="false">[3]4408Exp!CR$85</f>
        <v>0</v>
      </c>
      <c r="AU12" s="224" t="n">
        <f aca="false">[3]4408Exp!CS$85</f>
        <v>0</v>
      </c>
      <c r="AV12" s="224" t="n">
        <f aca="false">[3]4408Exp!CT$85</f>
        <v>0</v>
      </c>
      <c r="AW12" s="224" t="n">
        <f aca="false">[3]4408Exp!CU$85</f>
        <v>0</v>
      </c>
      <c r="AX12" s="224" t="n">
        <f aca="false">[3]4408Exp!CV$85</f>
        <v>0</v>
      </c>
      <c r="AY12" s="224" t="n">
        <f aca="false">[3]4408Exp!CW$85</f>
        <v>0</v>
      </c>
      <c r="AZ12" s="224" t="n">
        <f aca="false">[3]4408Exp!CX$85</f>
        <v>0</v>
      </c>
      <c r="BA12" s="224" t="n">
        <f aca="false">[3]4408Exp!CY$85</f>
        <v>0</v>
      </c>
      <c r="BB12" s="224" t="n">
        <f aca="false">[3]4408Exp!CZ$85</f>
        <v>0</v>
      </c>
      <c r="BC12" s="225" t="n">
        <f aca="false">[3]4408Exp!DA$85</f>
        <v>0</v>
      </c>
      <c r="BD12" s="44"/>
    </row>
    <row r="13" customFormat="false" ht="12.9" hidden="false" customHeight="false" outlineLevel="0" collapsed="false">
      <c r="B13" s="77" t="s">
        <v>93</v>
      </c>
      <c r="C13" s="221" t="n">
        <f aca="false">1000/$A$1*[3]4408Exp!BB$114</f>
        <v>0</v>
      </c>
      <c r="D13" s="146" t="n">
        <f aca="false">1000/$A$1*[3]4408Exp!BC$114</f>
        <v>0</v>
      </c>
      <c r="E13" s="146" t="n">
        <f aca="false">1000/$A$1*[3]4408Exp!BD$114</f>
        <v>0</v>
      </c>
      <c r="F13" s="146" t="n">
        <f aca="false">1000/$A$1*[3]4408Exp!BE$114</f>
        <v>0.085</v>
      </c>
      <c r="G13" s="146" t="n">
        <f aca="false">1000/$A$1*[3]4408Exp!BF$114</f>
        <v>0.338</v>
      </c>
      <c r="H13" s="146" t="n">
        <f aca="false">1000/$A$1*[3]4408Exp!BG$114</f>
        <v>0.814</v>
      </c>
      <c r="I13" s="146" t="n">
        <f aca="false">1000/$A$1*[3]4408Exp!BH$114</f>
        <v>2.749</v>
      </c>
      <c r="J13" s="146" t="n">
        <f aca="false">1000/$A$1*[3]4408Exp!BI$114</f>
        <v>4.851</v>
      </c>
      <c r="K13" s="146" t="n">
        <f aca="false">1000/$A$1*[3]4408Exp!BJ$114</f>
        <v>7.461</v>
      </c>
      <c r="L13" s="146" t="n">
        <f aca="false">1000/$A$1*[3]4408Exp!BK$114</f>
        <v>2.724</v>
      </c>
      <c r="M13" s="146" t="n">
        <f aca="false">1000/$A$1*[3]4408Exp!BL$114</f>
        <v>3.833</v>
      </c>
      <c r="N13" s="146" t="n">
        <f aca="false">1000/$A$1*[3]4408Exp!BM$114</f>
        <v>0.281</v>
      </c>
      <c r="O13" s="146" t="n">
        <f aca="false">1000/$A$1*[3]4408Exp!BN$114</f>
        <v>0.844</v>
      </c>
      <c r="P13" s="146" t="n">
        <f aca="false">1000/$A$1*[3]4408Exp!BO$114</f>
        <v>0.918</v>
      </c>
      <c r="Q13" s="146" t="n">
        <f aca="false">1000/$A$1*[3]4408Exp!BP$114</f>
        <v>0.293</v>
      </c>
      <c r="R13" s="146" t="n">
        <f aca="false">1000/$A$1*[3]4408Exp!BQ$114</f>
        <v>0.605</v>
      </c>
      <c r="S13" s="146" t="n">
        <f aca="false">1000/$A$1*[3]4408Exp!BR$114</f>
        <v>0.357</v>
      </c>
      <c r="T13" s="146" t="n">
        <f aca="false">1000/$A$1*[3]4408Exp!BS$114</f>
        <v>0.247</v>
      </c>
      <c r="U13" s="146" t="n">
        <f aca="false">1000/$A$1*[3]4408Exp!BT$114</f>
        <v>0.247</v>
      </c>
      <c r="V13" s="146" t="n">
        <f aca="false">1000/$A$1*[3]4408Exp!BU$114</f>
        <v>0.247</v>
      </c>
      <c r="W13" s="146" t="n">
        <f aca="false">1000/$A$1*[3]4408Exp!BV$114</f>
        <v>0.247</v>
      </c>
      <c r="X13" s="146" t="n">
        <f aca="false">1000/$A$1*[3]4408Exp!BW$114</f>
        <v>0.247</v>
      </c>
      <c r="Y13" s="146" t="n">
        <f aca="false">1000/$A$1*[3]4408Exp!BX$114</f>
        <v>0.247</v>
      </c>
      <c r="Z13" s="146" t="n">
        <f aca="false">1000/$A$1*[3]4408Exp!BY$114</f>
        <v>0.247</v>
      </c>
      <c r="AA13" s="146" t="n">
        <f aca="false">1000/$A$1*[3]4408Exp!BZ$114</f>
        <v>0.247</v>
      </c>
      <c r="AB13" s="146" t="n">
        <f aca="false">1000/$A$1*[3]4408Exp!CA$114</f>
        <v>0.247</v>
      </c>
      <c r="AC13" s="222"/>
      <c r="AD13" s="223" t="n">
        <f aca="false">[3]4408Exp!CB$114</f>
        <v>0</v>
      </c>
      <c r="AE13" s="224" t="n">
        <f aca="false">[3]4408Exp!CC$114</f>
        <v>0</v>
      </c>
      <c r="AF13" s="224" t="n">
        <f aca="false">[3]4408Exp!CD$114</f>
        <v>0</v>
      </c>
      <c r="AG13" s="224" t="n">
        <f aca="false">[3]4408Exp!CE$114</f>
        <v>0.041973176</v>
      </c>
      <c r="AH13" s="224" t="n">
        <f aca="false">[3]4408Exp!CF$114</f>
        <v>0.1855513191</v>
      </c>
      <c r="AI13" s="224" t="n">
        <f aca="false">[3]4408Exp!CG$114</f>
        <v>0.5017007424</v>
      </c>
      <c r="AJ13" s="224" t="n">
        <f aca="false">[3]4408Exp!CH$114</f>
        <v>1.4362846068</v>
      </c>
      <c r="AK13" s="224" t="n">
        <f aca="false">[3]4408Exp!CI$114</f>
        <v>3.512503788</v>
      </c>
      <c r="AL13" s="224" t="n">
        <f aca="false">[3]4408Exp!CJ$114</f>
        <v>6.3913599292</v>
      </c>
      <c r="AM13" s="224" t="n">
        <f aca="false">[3]4408Exp!CK$114</f>
        <v>1.819160926</v>
      </c>
      <c r="AN13" s="224" t="n">
        <f aca="false">[3]4408Exp!CL$114</f>
        <v>2.1020325714</v>
      </c>
      <c r="AO13" s="224" t="n">
        <f aca="false">[3]4408Exp!CM$114</f>
        <v>0.239248608</v>
      </c>
      <c r="AP13" s="224" t="n">
        <f aca="false">[3]4408Exp!CN$114</f>
        <v>0.5542395936</v>
      </c>
      <c r="AQ13" s="224" t="n">
        <f aca="false">[3]4408Exp!CO$114</f>
        <v>0.7316542743</v>
      </c>
      <c r="AR13" s="224" t="n">
        <f aca="false">[3]4408Exp!CP$114</f>
        <v>0.265242996</v>
      </c>
      <c r="AS13" s="224" t="n">
        <f aca="false">[3]4408Exp!CQ$114</f>
        <v>0.480377996</v>
      </c>
      <c r="AT13" s="224" t="n">
        <f aca="false">[3]4408Exp!CR$114</f>
        <v>0.3703111812</v>
      </c>
      <c r="AU13" s="224" t="n">
        <f aca="false">[3]4408Exp!CS$114</f>
        <v>0.2125089967</v>
      </c>
      <c r="AV13" s="224" t="n">
        <f aca="false">[3]4408Exp!CT$114</f>
        <v>0</v>
      </c>
      <c r="AW13" s="224" t="n">
        <f aca="false">[3]4408Exp!CU$114</f>
        <v>0</v>
      </c>
      <c r="AX13" s="224" t="n">
        <f aca="false">[3]4408Exp!CV$114</f>
        <v>0</v>
      </c>
      <c r="AY13" s="224" t="n">
        <f aca="false">[3]4408Exp!CW$114</f>
        <v>0</v>
      </c>
      <c r="AZ13" s="224" t="n">
        <f aca="false">[3]4408Exp!CX$114</f>
        <v>0</v>
      </c>
      <c r="BA13" s="224" t="n">
        <f aca="false">[3]4408Exp!CY$114</f>
        <v>0</v>
      </c>
      <c r="BB13" s="224" t="n">
        <f aca="false">[3]4408Exp!CZ$114</f>
        <v>0</v>
      </c>
      <c r="BC13" s="225" t="n">
        <f aca="false">[3]4408Exp!DA$114</f>
        <v>0</v>
      </c>
      <c r="BD13" s="44"/>
    </row>
    <row r="14" customFormat="false" ht="12.9" hidden="false" customHeight="false" outlineLevel="0" collapsed="false">
      <c r="B14" s="77" t="s">
        <v>94</v>
      </c>
      <c r="C14" s="221" t="n">
        <f aca="false">1000/$A$1*[3]4408Exp!BB$189</f>
        <v>0.817</v>
      </c>
      <c r="D14" s="146" t="n">
        <f aca="false">1000/$A$1*[3]4408Exp!BC$189</f>
        <v>2.381</v>
      </c>
      <c r="E14" s="146" t="n">
        <f aca="false">1000/$A$1*[3]4408Exp!BD$189</f>
        <v>3.33798</v>
      </c>
      <c r="F14" s="146" t="n">
        <f aca="false">1000/$A$1*[3]4408Exp!BE$189</f>
        <v>1.465</v>
      </c>
      <c r="G14" s="146" t="n">
        <f aca="false">1000/$A$1*[3]4408Exp!BF$189</f>
        <v>1.37</v>
      </c>
      <c r="H14" s="146" t="n">
        <f aca="false">1000/$A$1*[3]4408Exp!BG$189</f>
        <v>0.883</v>
      </c>
      <c r="I14" s="146" t="n">
        <f aca="false">1000/$A$1*[3]4408Exp!BH$189</f>
        <v>0.043</v>
      </c>
      <c r="J14" s="146" t="n">
        <f aca="false">1000/$A$1*[3]4408Exp!BI$189</f>
        <v>0</v>
      </c>
      <c r="K14" s="146" t="n">
        <f aca="false">1000/$A$1*[3]4408Exp!BJ$189</f>
        <v>0</v>
      </c>
      <c r="L14" s="146" t="n">
        <f aca="false">1000/$A$1*[3]4408Exp!BK$189</f>
        <v>0.204</v>
      </c>
      <c r="M14" s="146" t="n">
        <f aca="false">1000/$A$1*[3]4408Exp!BL$189</f>
        <v>0.112</v>
      </c>
      <c r="N14" s="146" t="n">
        <f aca="false">1000/$A$1*[3]4408Exp!BM$189</f>
        <v>0.04018</v>
      </c>
      <c r="O14" s="146" t="n">
        <f aca="false">1000/$A$1*[3]4408Exp!BN$189</f>
        <v>0</v>
      </c>
      <c r="P14" s="146" t="n">
        <f aca="false">1000/$A$1*[3]4408Exp!BO$189</f>
        <v>0</v>
      </c>
      <c r="Q14" s="146" t="n">
        <f aca="false">1000/$A$1*[3]4408Exp!BP$189</f>
        <v>0</v>
      </c>
      <c r="R14" s="146" t="n">
        <f aca="false">1000/$A$1*[3]4408Exp!BQ$189</f>
        <v>0</v>
      </c>
      <c r="S14" s="146" t="n">
        <f aca="false">1000/$A$1*[3]4408Exp!BR$189</f>
        <v>0</v>
      </c>
      <c r="T14" s="146" t="n">
        <f aca="false">1000/$A$1*[3]4408Exp!BS$189</f>
        <v>0</v>
      </c>
      <c r="U14" s="146" t="n">
        <f aca="false">1000/$A$1*[3]4408Exp!BT$189</f>
        <v>0</v>
      </c>
      <c r="V14" s="146" t="n">
        <f aca="false">1000/$A$1*[3]4408Exp!BU$189</f>
        <v>0</v>
      </c>
      <c r="W14" s="146" t="n">
        <f aca="false">1000/$A$1*[3]4408Exp!BV$189</f>
        <v>0</v>
      </c>
      <c r="X14" s="146" t="n">
        <f aca="false">1000/$A$1*[3]4408Exp!BW$189</f>
        <v>0</v>
      </c>
      <c r="Y14" s="146" t="n">
        <f aca="false">1000/$A$1*[3]4408Exp!BX$189</f>
        <v>0</v>
      </c>
      <c r="Z14" s="146" t="n">
        <f aca="false">1000/$A$1*[3]4408Exp!BY$189</f>
        <v>0</v>
      </c>
      <c r="AA14" s="146" t="n">
        <f aca="false">1000/$A$1*[3]4408Exp!BZ$189</f>
        <v>0</v>
      </c>
      <c r="AB14" s="146" t="n">
        <f aca="false">1000/$A$1*[3]4408Exp!CA$189</f>
        <v>0</v>
      </c>
      <c r="AC14" s="222"/>
      <c r="AD14" s="223" t="n">
        <f aca="false">[3]4408Exp!CB$189</f>
        <v>0.485335541175</v>
      </c>
      <c r="AE14" s="224" t="n">
        <f aca="false">[3]4408Exp!CC$189</f>
        <v>0.9505280436</v>
      </c>
      <c r="AF14" s="224" t="n">
        <f aca="false">[3]4408Exp!CD$189</f>
        <v>1.7246448528</v>
      </c>
      <c r="AG14" s="224" t="n">
        <f aca="false">[3]4408Exp!CE$189</f>
        <v>0.7359146032</v>
      </c>
      <c r="AH14" s="224" t="n">
        <f aca="false">[3]4408Exp!CF$189</f>
        <v>0.834084706</v>
      </c>
      <c r="AI14" s="224" t="n">
        <f aca="false">[3]4408Exp!CG$189</f>
        <v>0.4264339365</v>
      </c>
      <c r="AJ14" s="224" t="n">
        <f aca="false">[3]4408Exp!CH$189</f>
        <v>0.0302185252</v>
      </c>
      <c r="AK14" s="224" t="n">
        <f aca="false">[3]4408Exp!CI$189</f>
        <v>0</v>
      </c>
      <c r="AL14" s="224" t="n">
        <f aca="false">[3]4408Exp!CJ$189</f>
        <v>0</v>
      </c>
      <c r="AM14" s="224" t="n">
        <f aca="false">[3]4408Exp!CK$189</f>
        <v>0.101945932</v>
      </c>
      <c r="AN14" s="224" t="n">
        <f aca="false">[3]4408Exp!CL$189</f>
        <v>0.0664639695</v>
      </c>
      <c r="AO14" s="224" t="n">
        <f aca="false">[3]4408Exp!CM$189</f>
        <v>0.063831552</v>
      </c>
      <c r="AP14" s="224" t="n">
        <f aca="false">[3]4408Exp!CN$189</f>
        <v>0</v>
      </c>
      <c r="AQ14" s="224" t="n">
        <f aca="false">[3]4408Exp!CO$189</f>
        <v>0</v>
      </c>
      <c r="AR14" s="224" t="n">
        <f aca="false">[3]4408Exp!CP$189</f>
        <v>0</v>
      </c>
      <c r="AS14" s="224" t="n">
        <f aca="false">[3]4408Exp!CQ$189</f>
        <v>0</v>
      </c>
      <c r="AT14" s="224" t="n">
        <f aca="false">[3]4408Exp!CR$189</f>
        <v>0</v>
      </c>
      <c r="AU14" s="224" t="n">
        <f aca="false">[3]4408Exp!CS$189</f>
        <v>0</v>
      </c>
      <c r="AV14" s="224" t="n">
        <f aca="false">[3]4408Exp!CT$189</f>
        <v>0</v>
      </c>
      <c r="AW14" s="224" t="n">
        <f aca="false">[3]4408Exp!CU$189</f>
        <v>0</v>
      </c>
      <c r="AX14" s="224" t="n">
        <f aca="false">[3]4408Exp!CV$189</f>
        <v>0</v>
      </c>
      <c r="AY14" s="224" t="n">
        <f aca="false">[3]4408Exp!CW$189</f>
        <v>0</v>
      </c>
      <c r="AZ14" s="224" t="n">
        <f aca="false">[3]4408Exp!CX$189</f>
        <v>0</v>
      </c>
      <c r="BA14" s="224" t="n">
        <f aca="false">[3]4408Exp!CY$189</f>
        <v>0</v>
      </c>
      <c r="BB14" s="224" t="n">
        <f aca="false">[3]4408Exp!CZ$189</f>
        <v>0</v>
      </c>
      <c r="BC14" s="225" t="n">
        <f aca="false">[3]4408Exp!DA$189</f>
        <v>0</v>
      </c>
      <c r="BD14" s="44"/>
    </row>
    <row r="15" customFormat="false" ht="12.9" hidden="false" customHeight="false" outlineLevel="0" collapsed="false">
      <c r="B15" s="77" t="s">
        <v>95</v>
      </c>
      <c r="C15" s="221" t="n">
        <f aca="false">1000/$A$1*[3]4408Exp!BB$212</f>
        <v>9.8894</v>
      </c>
      <c r="D15" s="146" t="n">
        <f aca="false">1000/$A$1*[3]4408Exp!BC$212</f>
        <v>18.3404</v>
      </c>
      <c r="E15" s="146" t="n">
        <f aca="false">1000/$A$1*[3]4408Exp!BD$212</f>
        <v>15.54554</v>
      </c>
      <c r="F15" s="146" t="n">
        <f aca="false">1000/$A$1*[3]4408Exp!BE$212</f>
        <v>11.764</v>
      </c>
      <c r="G15" s="146" t="n">
        <f aca="false">1000/$A$1*[3]4408Exp!BF$212</f>
        <v>18.22</v>
      </c>
      <c r="H15" s="146" t="n">
        <f aca="false">1000/$A$1*[3]4408Exp!BG$212</f>
        <v>14.275</v>
      </c>
      <c r="I15" s="146" t="n">
        <f aca="false">1000/$A$1*[3]4408Exp!BH$212</f>
        <v>12.595</v>
      </c>
      <c r="J15" s="146" t="n">
        <f aca="false">1000/$A$1*[3]4408Exp!BI$212</f>
        <v>17.652</v>
      </c>
      <c r="K15" s="146" t="n">
        <f aca="false">1000/$A$1*[3]4408Exp!BJ$212</f>
        <v>21.60862</v>
      </c>
      <c r="L15" s="146" t="n">
        <f aca="false">1000/$A$1*[3]4408Exp!BK$212</f>
        <v>4.783</v>
      </c>
      <c r="M15" s="146" t="n">
        <f aca="false">1000/$A$1*[3]4408Exp!BL$212</f>
        <v>10.291</v>
      </c>
      <c r="N15" s="146" t="n">
        <f aca="false">1000/$A$1*[3]4408Exp!BM$212</f>
        <v>10.03</v>
      </c>
      <c r="O15" s="146" t="n">
        <f aca="false">1000/$A$1*[3]4408Exp!BN$212</f>
        <v>9.1056</v>
      </c>
      <c r="P15" s="146" t="n">
        <f aca="false">1000/$A$1*[3]4408Exp!BO$212</f>
        <v>8.502</v>
      </c>
      <c r="Q15" s="146" t="n">
        <f aca="false">1000/$A$1*[3]4408Exp!BP$212</f>
        <v>5.39382</v>
      </c>
      <c r="R15" s="146" t="n">
        <f aca="false">1000/$A$1*[3]4408Exp!BQ$212</f>
        <v>5.17014</v>
      </c>
      <c r="S15" s="146" t="n">
        <f aca="false">1000/$A$1*[3]4408Exp!BR$212</f>
        <v>8.07248</v>
      </c>
      <c r="T15" s="146" t="n">
        <f aca="false">1000/$A$1*[3]4408Exp!BS$212</f>
        <v>8.07248</v>
      </c>
      <c r="U15" s="146" t="n">
        <f aca="false">1000/$A$1*[3]4408Exp!BT$212</f>
        <v>8.07248</v>
      </c>
      <c r="V15" s="146" t="n">
        <f aca="false">1000/$A$1*[3]4408Exp!BU$212</f>
        <v>8.07248</v>
      </c>
      <c r="W15" s="146" t="n">
        <f aca="false">1000/$A$1*[3]4408Exp!BV$212</f>
        <v>8.07248</v>
      </c>
      <c r="X15" s="146" t="n">
        <f aca="false">1000/$A$1*[3]4408Exp!BW$212</f>
        <v>8.07248</v>
      </c>
      <c r="Y15" s="146" t="n">
        <f aca="false">1000/$A$1*[3]4408Exp!BX$212</f>
        <v>8.07248</v>
      </c>
      <c r="Z15" s="146" t="n">
        <f aca="false">1000/$A$1*[3]4408Exp!BY$212</f>
        <v>8.07248</v>
      </c>
      <c r="AA15" s="146" t="n">
        <f aca="false">1000/$A$1*[3]4408Exp!BZ$212</f>
        <v>8.07248</v>
      </c>
      <c r="AB15" s="146" t="n">
        <f aca="false">1000/$A$1*[3]4408Exp!CA$212</f>
        <v>8.07248</v>
      </c>
      <c r="AC15" s="222"/>
      <c r="AD15" s="223" t="n">
        <f aca="false">[3]4408Exp!CB$212</f>
        <v>3.23214674898</v>
      </c>
      <c r="AE15" s="224" t="n">
        <f aca="false">[3]4408Exp!CC$212</f>
        <v>5.7113244908</v>
      </c>
      <c r="AF15" s="224" t="n">
        <f aca="false">[3]4408Exp!CD$212</f>
        <v>5.947819272</v>
      </c>
      <c r="AG15" s="224" t="n">
        <f aca="false">[3]4408Exp!CE$212</f>
        <v>5.4565999824</v>
      </c>
      <c r="AH15" s="224" t="n">
        <f aca="false">[3]4408Exp!CF$212</f>
        <v>11.1016545003</v>
      </c>
      <c r="AI15" s="224" t="n">
        <f aca="false">[3]4408Exp!CG$212</f>
        <v>9.4023305376</v>
      </c>
      <c r="AJ15" s="224" t="n">
        <f aca="false">[3]4408Exp!CH$212</f>
        <v>7.804288526</v>
      </c>
      <c r="AK15" s="224" t="n">
        <f aca="false">[3]4408Exp!CI$212</f>
        <v>12.424467843</v>
      </c>
      <c r="AL15" s="224" t="n">
        <f aca="false">[3]4408Exp!CJ$212</f>
        <v>14.185858646</v>
      </c>
      <c r="AM15" s="224" t="n">
        <f aca="false">[3]4408Exp!CK$212</f>
        <v>2.3206975308</v>
      </c>
      <c r="AN15" s="224" t="n">
        <f aca="false">[3]4408Exp!CL$212</f>
        <v>6.0595267941</v>
      </c>
      <c r="AO15" s="224" t="n">
        <f aca="false">[3]4408Exp!CM$212</f>
        <v>7.903402944</v>
      </c>
      <c r="AP15" s="224" t="n">
        <f aca="false">[3]4408Exp!CN$212</f>
        <v>8.3653983248</v>
      </c>
      <c r="AQ15" s="224" t="n">
        <f aca="false">[3]4408Exp!CO$212</f>
        <v>10.966679502</v>
      </c>
      <c r="AR15" s="224" t="n">
        <f aca="false">[3]4408Exp!CP$212</f>
        <v>10.479316937</v>
      </c>
      <c r="AS15" s="224" t="n">
        <f aca="false">[3]4408Exp!CQ$212</f>
        <v>7.3603952625</v>
      </c>
      <c r="AT15" s="224" t="n">
        <f aca="false">[3]4408Exp!CR$212</f>
        <v>6.8497938492</v>
      </c>
      <c r="AU15" s="224" t="n">
        <f aca="false">[3]4408Exp!CS$212</f>
        <v>6.9908863596</v>
      </c>
      <c r="AV15" s="224" t="n">
        <f aca="false">[3]4408Exp!CT$212</f>
        <v>0</v>
      </c>
      <c r="AW15" s="224" t="n">
        <f aca="false">[3]4408Exp!CU$212</f>
        <v>0</v>
      </c>
      <c r="AX15" s="224" t="n">
        <f aca="false">[3]4408Exp!CV$212</f>
        <v>0</v>
      </c>
      <c r="AY15" s="224" t="n">
        <f aca="false">[3]4408Exp!CW$212</f>
        <v>0</v>
      </c>
      <c r="AZ15" s="224" t="n">
        <f aca="false">[3]4408Exp!CX$212</f>
        <v>0</v>
      </c>
      <c r="BA15" s="224" t="n">
        <f aca="false">[3]4408Exp!CY$212</f>
        <v>0</v>
      </c>
      <c r="BB15" s="224" t="n">
        <f aca="false">[3]4408Exp!CZ$212</f>
        <v>0</v>
      </c>
      <c r="BC15" s="225" t="n">
        <f aca="false">[3]4408Exp!DA$212</f>
        <v>0</v>
      </c>
      <c r="BD15" s="44"/>
    </row>
    <row r="16" customFormat="false" ht="12.9" hidden="false" customHeight="false" outlineLevel="0" collapsed="false">
      <c r="B16" s="77" t="s">
        <v>83</v>
      </c>
      <c r="C16" s="221" t="n">
        <f aca="false">SUM(C11:C11)-SUM(C12:C15)</f>
        <v>0.0250000000000004</v>
      </c>
      <c r="D16" s="146" t="n">
        <f aca="false">SUM(D11:D11)-SUM(D12:D15)</f>
        <v>0</v>
      </c>
      <c r="E16" s="146" t="n">
        <f aca="false">SUM(E11:E11)-SUM(E12:E15)</f>
        <v>0.0180000000000007</v>
      </c>
      <c r="F16" s="146" t="n">
        <f aca="false">SUM(F11:F11)-SUM(F12:F15)</f>
        <v>0.170000000000002</v>
      </c>
      <c r="G16" s="146" t="n">
        <f aca="false">SUM(G11:G11)-SUM(G12:G15)</f>
        <v>0.0600000000000023</v>
      </c>
      <c r="H16" s="146" t="n">
        <f aca="false">SUM(H11:H11)-SUM(H12:H15)</f>
        <v>0.106999999999992</v>
      </c>
      <c r="I16" s="146" t="n">
        <f aca="false">SUM(I11:I11)-SUM(I12:I15)</f>
        <v>0.00299999999999301</v>
      </c>
      <c r="J16" s="146" t="n">
        <f aca="false">SUM(J11:J11)-SUM(J12:J15)</f>
        <v>0.0450000000000017</v>
      </c>
      <c r="K16" s="146" t="n">
        <f aca="false">SUM(K11:K11)-SUM(K12:K15)</f>
        <v>0</v>
      </c>
      <c r="L16" s="146" t="n">
        <f aca="false">SUM(L11:L11)-SUM(L12:L15)</f>
        <v>0</v>
      </c>
      <c r="M16" s="146" t="n">
        <f aca="false">SUM(M11:M11)-SUM(M12:M15)</f>
        <v>0</v>
      </c>
      <c r="N16" s="146" t="n">
        <f aca="false">SUM(N11:N11)-SUM(N12:N15)</f>
        <v>0.296000000000001</v>
      </c>
      <c r="O16" s="146" t="n">
        <f aca="false">SUM(O11:O11)-SUM(O12:O15)</f>
        <v>0.243</v>
      </c>
      <c r="P16" s="146" t="n">
        <f aca="false">SUM(P11:P11)-SUM(P12:P15)</f>
        <v>0.0329999999999995</v>
      </c>
      <c r="Q16" s="146" t="n">
        <f aca="false">SUM(Q11:Q11)-SUM(Q12:Q15)</f>
        <v>0</v>
      </c>
      <c r="R16" s="146" t="n">
        <f aca="false">SUM(R11:R11)-SUM(R12:R15)</f>
        <v>0</v>
      </c>
      <c r="S16" s="146" t="n">
        <f aca="false">SUM(S11:S11)-SUM(S12:S15)</f>
        <v>0.0440000000000005</v>
      </c>
      <c r="T16" s="146" t="n">
        <f aca="false">SUM(T11:T11)-SUM(T12:T15)</f>
        <v>0.0440000000000005</v>
      </c>
      <c r="U16" s="146" t="n">
        <f aca="false">SUM(U11:U11)-SUM(U12:U15)</f>
        <v>0.0440000000000005</v>
      </c>
      <c r="V16" s="146" t="n">
        <f aca="false">SUM(V11:V11)-SUM(V12:V15)</f>
        <v>0.0440000000000005</v>
      </c>
      <c r="W16" s="146" t="n">
        <f aca="false">SUM(W11:W11)-SUM(W12:W15)</f>
        <v>0.0440000000000005</v>
      </c>
      <c r="X16" s="146" t="n">
        <f aca="false">SUM(X11:X11)-SUM(X12:X15)</f>
        <v>0.0440000000000005</v>
      </c>
      <c r="Y16" s="146" t="n">
        <f aca="false">SUM(Y11:Y11)-SUM(Y12:Y15)</f>
        <v>0.0440000000000005</v>
      </c>
      <c r="Z16" s="146" t="n">
        <f aca="false">SUM(Z11:Z11)-SUM(Z12:Z15)</f>
        <v>0.0440000000000005</v>
      </c>
      <c r="AA16" s="146" t="n">
        <f aca="false">SUM(AA11:AA11)-SUM(AA12:AA15)</f>
        <v>0.0440000000000005</v>
      </c>
      <c r="AB16" s="146" t="n">
        <f aca="false">SUM(AB11:AB11)-SUM(AB12:AB15)</f>
        <v>0.0440000000000005</v>
      </c>
      <c r="AC16" s="222"/>
      <c r="AD16" s="223" t="n">
        <f aca="false">SUM(AD11:AD11)-SUM(AD12:AD15)</f>
        <v>0.0153245868959999</v>
      </c>
      <c r="AE16" s="224" t="n">
        <f aca="false">SUM(AE11:AE11)-SUM(AE12:AE15)</f>
        <v>0</v>
      </c>
      <c r="AF16" s="224" t="n">
        <f aca="false">SUM(AF11:AF11)-SUM(AF12:AF15)</f>
        <v>0.0110474447999991</v>
      </c>
      <c r="AG16" s="224" t="n">
        <f aca="false">SUM(AG11:AG11)-SUM(AG12:AG15)</f>
        <v>0.077031326400002</v>
      </c>
      <c r="AH16" s="224" t="n">
        <f aca="false">SUM(AH11:AH11)-SUM(AH12:AH15)</f>
        <v>0.0265224358000005</v>
      </c>
      <c r="AI16" s="224" t="n">
        <f aca="false">SUM(AI11:AI11)-SUM(AI12:AI15)</f>
        <v>0.170228958900001</v>
      </c>
      <c r="AJ16" s="224" t="n">
        <f aca="false">SUM(AJ11:AJ11)-SUM(AJ12:AJ15)</f>
        <v>0.00461307440000169</v>
      </c>
      <c r="AK16" s="224" t="n">
        <f aca="false">SUM(AK11:AK11)-SUM(AK12:AK15)</f>
        <v>0.048754167000002</v>
      </c>
      <c r="AL16" s="224" t="n">
        <f aca="false">SUM(AL11:AL11)-SUM(AL12:AL15)</f>
        <v>0</v>
      </c>
      <c r="AM16" s="224" t="n">
        <f aca="false">SUM(AM11:AM11)-SUM(AM12:AM15)</f>
        <v>0</v>
      </c>
      <c r="AN16" s="224" t="n">
        <f aca="false">SUM(AN11:AN11)-SUM(AN12:AN15)</f>
        <v>0</v>
      </c>
      <c r="AO16" s="224" t="n">
        <f aca="false">SUM(AO11:AO11)-SUM(AO12:AO15)</f>
        <v>0.150519743999999</v>
      </c>
      <c r="AP16" s="224" t="n">
        <f aca="false">SUM(AP11:AP11)-SUM(AP12:AP15)</f>
        <v>0.157570441600001</v>
      </c>
      <c r="AQ16" s="224" t="n">
        <f aca="false">SUM(AQ11:AQ11)-SUM(AQ12:AQ15)</f>
        <v>0.0205350822000003</v>
      </c>
      <c r="AR16" s="224" t="n">
        <f aca="false">SUM(AR11:AR11)-SUM(AR12:AR15)</f>
        <v>0</v>
      </c>
      <c r="AS16" s="224" t="n">
        <f aca="false">SUM(AS11:AS11)-SUM(AS12:AS15)</f>
        <v>0</v>
      </c>
      <c r="AT16" s="224" t="n">
        <f aca="false">SUM(AT11:AT11)-SUM(AT12:AT15)</f>
        <v>0.0230246268999998</v>
      </c>
      <c r="AU16" s="224" t="n">
        <f aca="false">SUM(AU11:AU11)-SUM(AU12:AU15)</f>
        <v>0.0234988897000008</v>
      </c>
      <c r="AV16" s="224" t="n">
        <f aca="false">SUM(AV11:AV11)-SUM(AV12:AV15)</f>
        <v>0</v>
      </c>
      <c r="AW16" s="224" t="n">
        <f aca="false">SUM(AW11:AW11)-SUM(AW12:AW15)</f>
        <v>0</v>
      </c>
      <c r="AX16" s="224" t="n">
        <f aca="false">SUM(AX11:AX11)-SUM(AX12:AX15)</f>
        <v>0</v>
      </c>
      <c r="AY16" s="224" t="n">
        <f aca="false">SUM(AY11:AY11)-SUM(AY12:AY15)</f>
        <v>0</v>
      </c>
      <c r="AZ16" s="224" t="n">
        <f aca="false">SUM(AZ11:AZ11)-SUM(AZ12:AZ15)</f>
        <v>0</v>
      </c>
      <c r="BA16" s="224" t="n">
        <f aca="false">SUM(BA11:BA11)-SUM(BA12:BA15)</f>
        <v>0</v>
      </c>
      <c r="BB16" s="224" t="n">
        <f aca="false">SUM(BB11:BB11)-SUM(BB12:BB15)</f>
        <v>0</v>
      </c>
      <c r="BC16" s="225" t="n">
        <f aca="false">SUM(BC11:BC11)-SUM(BC12:BC15)</f>
        <v>0</v>
      </c>
      <c r="BD16" s="44"/>
    </row>
    <row r="17" customFormat="false" ht="17.15" hidden="false" customHeight="true" outlineLevel="0" collapsed="false">
      <c r="B17" s="226" t="s">
        <v>102</v>
      </c>
      <c r="C17" s="227" t="n">
        <f aca="false">C6-SUM(C7,C8,C9,C10,C11)</f>
        <v>0</v>
      </c>
      <c r="D17" s="228" t="n">
        <f aca="false">D6-SUM(D7,D8,D9,D10,D11)</f>
        <v>0</v>
      </c>
      <c r="E17" s="228" t="n">
        <f aca="false">E6-SUM(E7,E8,E9,E10,E11)</f>
        <v>0</v>
      </c>
      <c r="F17" s="228" t="n">
        <f aca="false">F6-SUM(F7,F8,F9,F10,F11)</f>
        <v>0.024473399999998</v>
      </c>
      <c r="G17" s="228" t="n">
        <f aca="false">G6-SUM(G7,G8,G9,G10,G11)</f>
        <v>0</v>
      </c>
      <c r="H17" s="228" t="n">
        <f aca="false">H6-SUM(H7,H8,H9,H10,H11)</f>
        <v>0</v>
      </c>
      <c r="I17" s="228" t="n">
        <f aca="false">I6-SUM(I7,I8,I9,I10,I11)</f>
        <v>0</v>
      </c>
      <c r="J17" s="228" t="n">
        <f aca="false">J6-SUM(J7,J8,J9,J10,J11)</f>
        <v>0</v>
      </c>
      <c r="K17" s="228" t="n">
        <f aca="false">K6-SUM(K7,K8,K9,K10,K11)</f>
        <v>0</v>
      </c>
      <c r="L17" s="228" t="n">
        <f aca="false">L6-SUM(L7,L8,L9,L10,L11)</f>
        <v>0</v>
      </c>
      <c r="M17" s="228" t="n">
        <f aca="false">M6-SUM(M7,M8,M9,M10,M11)</f>
        <v>0</v>
      </c>
      <c r="N17" s="228" t="n">
        <f aca="false">N6-SUM(N7,N8,N9,N10,N11)</f>
        <v>0</v>
      </c>
      <c r="O17" s="228" t="n">
        <f aca="false">O6-SUM(O7,O8,O9,O10,O11)</f>
        <v>0</v>
      </c>
      <c r="P17" s="228" t="n">
        <f aca="false">P6-SUM(P7,P8,P9,P10,P11)</f>
        <v>0</v>
      </c>
      <c r="Q17" s="228" t="n">
        <f aca="false">Q6-SUM(Q7,Q8,Q9,Q10,Q11)</f>
        <v>0</v>
      </c>
      <c r="R17" s="228" t="n">
        <f aca="false">R6-SUM(R7,R8,R9,R10,R11)</f>
        <v>0.0118090000000004</v>
      </c>
      <c r="S17" s="228" t="n">
        <f aca="false">S6-SUM(S7,S8,S9,S10,S11)</f>
        <v>0</v>
      </c>
      <c r="T17" s="228" t="n">
        <f aca="false">T6-SUM(T7,T8,T9,T10,T11)</f>
        <v>0</v>
      </c>
      <c r="U17" s="228" t="n">
        <f aca="false">U6-SUM(U7,U8,U9,U10,U11)</f>
        <v>0</v>
      </c>
      <c r="V17" s="228" t="n">
        <f aca="false">V6-SUM(V7,V8,V9,V10,V11)</f>
        <v>0</v>
      </c>
      <c r="W17" s="228" t="n">
        <f aca="false">W6-SUM(W7,W8,W9,W10,W11)</f>
        <v>0</v>
      </c>
      <c r="X17" s="228" t="n">
        <f aca="false">X6-SUM(X7,X8,X9,X10,X11)</f>
        <v>0</v>
      </c>
      <c r="Y17" s="228" t="n">
        <f aca="false">Y6-SUM(Y7,Y8,Y9,Y10,Y11)</f>
        <v>0</v>
      </c>
      <c r="Z17" s="228" t="n">
        <f aca="false">Z6-SUM(Z7,Z8,Z9,Z10,Z11)</f>
        <v>0</v>
      </c>
      <c r="AA17" s="228" t="n">
        <f aca="false">AA6-SUM(AA7,AA8,AA9,AA10,AA11)</f>
        <v>0</v>
      </c>
      <c r="AB17" s="228" t="n">
        <f aca="false">AB6-SUM(AB7,AB8,AB9,AB10,AB11)</f>
        <v>0</v>
      </c>
      <c r="AC17" s="229"/>
      <c r="AD17" s="230" t="n">
        <f aca="false">AD6-SUM(AD7,AD8,AD9,AD10,AD11)</f>
        <v>0</v>
      </c>
      <c r="AE17" s="231" t="n">
        <f aca="false">AE6-SUM(AE7,AE8,AE9,AE10,AE11)</f>
        <v>0</v>
      </c>
      <c r="AF17" s="231" t="n">
        <f aca="false">AF6-SUM(AF7,AF8,AF9,AF10,AF11)</f>
        <v>0</v>
      </c>
      <c r="AG17" s="231" t="n">
        <f aca="false">AG6-SUM(AG7,AG8,AG9,AG10,AG11)</f>
        <v>0.024169999999998</v>
      </c>
      <c r="AH17" s="231" t="n">
        <f aca="false">AH6-SUM(AH7,AH8,AH9,AH10,AH11)</f>
        <v>0</v>
      </c>
      <c r="AI17" s="231" t="n">
        <f aca="false">AI6-SUM(AI7,AI8,AI9,AI10,AI11)</f>
        <v>0</v>
      </c>
      <c r="AJ17" s="231" t="n">
        <f aca="false">AJ6-SUM(AJ7,AJ8,AJ9,AJ10,AJ11)</f>
        <v>0</v>
      </c>
      <c r="AK17" s="231" t="n">
        <f aca="false">AK6-SUM(AK7,AK8,AK9,AK10,AK11)</f>
        <v>0</v>
      </c>
      <c r="AL17" s="231" t="n">
        <f aca="false">AL6-SUM(AL7,AL8,AL9,AL10,AL11)</f>
        <v>0</v>
      </c>
      <c r="AM17" s="231" t="n">
        <f aca="false">AM6-SUM(AM7,AM8,AM9,AM10,AM11)</f>
        <v>0</v>
      </c>
      <c r="AN17" s="231" t="n">
        <f aca="false">AN6-SUM(AN7,AN8,AN9,AN10,AN11)</f>
        <v>0</v>
      </c>
      <c r="AO17" s="231" t="n">
        <f aca="false">AO6-SUM(AO7,AO8,AO9,AO10,AO11)</f>
        <v>0</v>
      </c>
      <c r="AP17" s="231" t="n">
        <f aca="false">AP6-SUM(AP7,AP8,AP9,AP10,AP11)</f>
        <v>0</v>
      </c>
      <c r="AQ17" s="231" t="n">
        <f aca="false">AQ6-SUM(AQ7,AQ8,AQ9,AQ10,AQ11)</f>
        <v>0</v>
      </c>
      <c r="AR17" s="231" t="n">
        <f aca="false">AR6-SUM(AR7,AR8,AR9,AR10,AR11)</f>
        <v>0</v>
      </c>
      <c r="AS17" s="231" t="n">
        <f aca="false">AS6-SUM(AS7,AS8,AS9,AS10,AS11)</f>
        <v>0.00263300000000033</v>
      </c>
      <c r="AT17" s="231" t="n">
        <f aca="false">AT6-SUM(AT7,AT8,AT9,AT10,AT11)</f>
        <v>0</v>
      </c>
      <c r="AU17" s="231" t="n">
        <f aca="false">AU6-SUM(AU7,AU8,AU9,AU10,AU11)</f>
        <v>0</v>
      </c>
      <c r="AV17" s="231" t="n">
        <f aca="false">AV6-SUM(AV7,AV8,AV9,AV10,AV11)</f>
        <v>0</v>
      </c>
      <c r="AW17" s="231" t="n">
        <f aca="false">AW6-SUM(AW7,AW8,AW9,AW10,AW11)</f>
        <v>0</v>
      </c>
      <c r="AX17" s="231" t="n">
        <f aca="false">AX6-SUM(AX7,AX8,AX9,AX10,AX11)</f>
        <v>0</v>
      </c>
      <c r="AY17" s="231" t="n">
        <f aca="false">AY6-SUM(AY7,AY8,AY9,AY10,AY11)</f>
        <v>0</v>
      </c>
      <c r="AZ17" s="231" t="n">
        <f aca="false">AZ6-SUM(AZ7,AZ8,AZ9,AZ10,AZ11)</f>
        <v>0</v>
      </c>
      <c r="BA17" s="231" t="n">
        <f aca="false">BA6-SUM(BA7,BA8,BA9,BA10,BA11)</f>
        <v>0</v>
      </c>
      <c r="BB17" s="231" t="n">
        <f aca="false">BB6-SUM(BB7,BB8,BB9,BB10,BB11)</f>
        <v>0</v>
      </c>
      <c r="BC17" s="232" t="n">
        <f aca="false">BC6-SUM(BC7,BC8,BC9,BC10,BC11)</f>
        <v>0</v>
      </c>
      <c r="BD17" s="44"/>
    </row>
    <row r="18" customFormat="false" ht="13.6" hidden="false" customHeight="false" outlineLevel="0" collapsed="false"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  <row r="52" customFormat="false" ht="12.9" hidden="false" customHeight="false" outlineLevel="0" collapsed="false"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</row>
    <row r="53" customFormat="false" ht="12.9" hidden="false" customHeight="false" outlineLevel="0" collapsed="false"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</row>
    <row r="54" customFormat="false" ht="12.9" hidden="false" customHeight="false" outlineLevel="0" collapsed="false"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</row>
    <row r="55" customFormat="false" ht="12.9" hidden="false" customHeight="false" outlineLevel="0" collapsed="false"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</row>
    <row r="56" customFormat="false" ht="12.9" hidden="false" customHeight="false" outlineLevel="0" collapsed="false"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</row>
    <row r="57" customFormat="false" ht="12.9" hidden="false" customHeight="false" outlineLevel="0" collapsed="false"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  <c r="BB57" s="180"/>
      <c r="BC57" s="180"/>
    </row>
    <row r="58" customFormat="false" ht="12.9" hidden="false" customHeight="false" outlineLevel="0" collapsed="false"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  <c r="BB58" s="180"/>
      <c r="BC58" s="180"/>
    </row>
    <row r="59" customFormat="false" ht="12.9" hidden="false" customHeight="false" outlineLevel="0" collapsed="false"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  <c r="BB59" s="180"/>
      <c r="BC59" s="180"/>
    </row>
    <row r="60" customFormat="false" ht="12.9" hidden="false" customHeight="false" outlineLevel="0" collapsed="false"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  <c r="BB60" s="180"/>
      <c r="BC60" s="180"/>
    </row>
    <row r="61" customFormat="false" ht="12.9" hidden="false" customHeight="false" outlineLevel="0" collapsed="false"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  <c r="BB61" s="180"/>
      <c r="BC61" s="180"/>
    </row>
    <row r="62" customFormat="false" ht="12.9" hidden="false" customHeight="false" outlineLevel="0" collapsed="false"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  <c r="BB62" s="180"/>
      <c r="BC62" s="180"/>
    </row>
    <row r="63" customFormat="false" ht="12.9" hidden="false" customHeight="false" outlineLevel="0" collapsed="false"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  <c r="BB63" s="180"/>
      <c r="BC63" s="180"/>
    </row>
    <row r="64" customFormat="false" ht="12.9" hidden="false" customHeight="false" outlineLevel="0" collapsed="false"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</row>
    <row r="65" customFormat="false" ht="12.9" hidden="false" customHeight="false" outlineLevel="0" collapsed="false"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0"/>
      <c r="BB65" s="180"/>
      <c r="BC65" s="180"/>
    </row>
    <row r="66" customFormat="false" ht="12.9" hidden="false" customHeight="false" outlineLevel="0" collapsed="false">
      <c r="AD66" s="180"/>
      <c r="AE66" s="180"/>
      <c r="AF66" s="180"/>
      <c r="AG66" s="180"/>
      <c r="AH66" s="180"/>
      <c r="AI66" s="180"/>
      <c r="AJ66" s="180"/>
      <c r="AK66" s="180"/>
      <c r="AL66" s="180"/>
      <c r="AM66" s="180"/>
      <c r="AN66" s="180"/>
      <c r="AO66" s="180"/>
      <c r="AP66" s="180"/>
      <c r="AQ66" s="180"/>
      <c r="AR66" s="180"/>
      <c r="AS66" s="180"/>
      <c r="AT66" s="180"/>
      <c r="AU66" s="180"/>
      <c r="AV66" s="180"/>
      <c r="AW66" s="180"/>
      <c r="AX66" s="180"/>
      <c r="AY66" s="180"/>
      <c r="AZ66" s="180"/>
      <c r="BA66" s="180"/>
      <c r="BB66" s="180"/>
      <c r="BC66" s="180"/>
    </row>
  </sheetData>
  <mergeCells count="6">
    <mergeCell ref="C2:BC2"/>
    <mergeCell ref="B3:B5"/>
    <mergeCell ref="C3:AB3"/>
    <mergeCell ref="AD3:BC3"/>
    <mergeCell ref="C4:AB4"/>
    <mergeCell ref="AD4:B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20" min="3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false" outlineLevel="0" max="47" min="30" style="122" width="6.74"/>
    <col collapsed="false" customWidth="true" hidden="true" outlineLevel="0" max="55" min="48" style="122" width="6.74"/>
    <col collapsed="false" customWidth="true" hidden="false" outlineLevel="0" max="56" min="56" style="0" width="1.74"/>
  </cols>
  <sheetData>
    <row r="1" customFormat="false" ht="9" hidden="false" customHeight="true" outlineLevel="0" collapsed="false">
      <c r="A1" s="4" t="n">
        <f aca="false">[6]RWE!$A$12</f>
        <v>2.3</v>
      </c>
    </row>
    <row r="2" customFormat="false" ht="17" hidden="false" customHeight="false" outlineLevel="0" collapsed="false">
      <c r="A2" s="4" t="n">
        <f aca="false">[6]RWE!$A$8</f>
        <v>1.9</v>
      </c>
      <c r="B2" s="124"/>
      <c r="C2" s="181" t="s">
        <v>55</v>
      </c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44"/>
    </row>
    <row r="3" customFormat="false" ht="16.3" hidden="false" customHeight="false" outlineLevel="0" collapsed="false">
      <c r="B3" s="125" t="s">
        <v>79</v>
      </c>
      <c r="C3" s="190" t="s">
        <v>98</v>
      </c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47"/>
      <c r="AD3" s="182" t="s">
        <v>58</v>
      </c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44"/>
    </row>
    <row r="4" customFormat="false" ht="13.6" hidden="false" customHeight="false" outlineLevel="0" collapsed="false">
      <c r="B4" s="125"/>
      <c r="C4" s="127" t="s">
        <v>59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44"/>
      <c r="AD4" s="183" t="s">
        <v>60</v>
      </c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44"/>
    </row>
    <row r="5" customFormat="false" ht="20.05" hidden="false" customHeight="true" outlineLevel="0" collapsed="false">
      <c r="B5" s="125"/>
      <c r="C5" s="52" t="n">
        <v>2000</v>
      </c>
      <c r="D5" s="53" t="n">
        <f aca="false">1+C5</f>
        <v>2001</v>
      </c>
      <c r="E5" s="53" t="n">
        <f aca="false">1+D5</f>
        <v>2002</v>
      </c>
      <c r="F5" s="53" t="n">
        <f aca="false">1+E5</f>
        <v>2003</v>
      </c>
      <c r="G5" s="53" t="n">
        <f aca="false">1+F5</f>
        <v>2004</v>
      </c>
      <c r="H5" s="53" t="n">
        <f aca="false">1+G5</f>
        <v>2005</v>
      </c>
      <c r="I5" s="53" t="n">
        <f aca="false">1+H5</f>
        <v>2006</v>
      </c>
      <c r="J5" s="53" t="n">
        <f aca="false">1+I5</f>
        <v>2007</v>
      </c>
      <c r="K5" s="53" t="n">
        <f aca="false">1+J5</f>
        <v>2008</v>
      </c>
      <c r="L5" s="53" t="n">
        <f aca="false">1+K5</f>
        <v>2009</v>
      </c>
      <c r="M5" s="53" t="n">
        <f aca="false">1+L5</f>
        <v>2010</v>
      </c>
      <c r="N5" s="53" t="n">
        <f aca="false">1+M5</f>
        <v>2011</v>
      </c>
      <c r="O5" s="53" t="n">
        <f aca="false">1+N5</f>
        <v>2012</v>
      </c>
      <c r="P5" s="53" t="n">
        <f aca="false">1+O5</f>
        <v>2013</v>
      </c>
      <c r="Q5" s="53" t="n">
        <f aca="false">1+P5</f>
        <v>2014</v>
      </c>
      <c r="R5" s="53" t="n">
        <f aca="false">1+Q5</f>
        <v>2015</v>
      </c>
      <c r="S5" s="53" t="n">
        <f aca="false">1+R5</f>
        <v>2016</v>
      </c>
      <c r="T5" s="53" t="n">
        <f aca="false">1+S5</f>
        <v>2017</v>
      </c>
      <c r="U5" s="53" t="n">
        <f aca="false">1+T5</f>
        <v>2018</v>
      </c>
      <c r="V5" s="53" t="n">
        <f aca="false">1+U5</f>
        <v>2019</v>
      </c>
      <c r="W5" s="53" t="n">
        <f aca="false">1+V5</f>
        <v>2020</v>
      </c>
      <c r="X5" s="53" t="n">
        <f aca="false">1+W5</f>
        <v>2021</v>
      </c>
      <c r="Y5" s="53" t="n">
        <f aca="false">1+X5</f>
        <v>2022</v>
      </c>
      <c r="Z5" s="53" t="n">
        <f aca="false">1+Y5</f>
        <v>2023</v>
      </c>
      <c r="AA5" s="53" t="n">
        <f aca="false">1+Z5</f>
        <v>2024</v>
      </c>
      <c r="AB5" s="53" t="n">
        <f aca="false">1+AA5</f>
        <v>2025</v>
      </c>
      <c r="AC5" s="128"/>
      <c r="AD5" s="52" t="n">
        <v>2000</v>
      </c>
      <c r="AE5" s="53" t="n">
        <f aca="false">1+AD5</f>
        <v>2001</v>
      </c>
      <c r="AF5" s="53" t="n">
        <f aca="false">1+AE5</f>
        <v>2002</v>
      </c>
      <c r="AG5" s="53" t="n">
        <f aca="false">1+AF5</f>
        <v>2003</v>
      </c>
      <c r="AH5" s="53" t="n">
        <f aca="false">1+AG5</f>
        <v>2004</v>
      </c>
      <c r="AI5" s="53" t="n">
        <f aca="false">1+AH5</f>
        <v>2005</v>
      </c>
      <c r="AJ5" s="53" t="n">
        <f aca="false">1+AI5</f>
        <v>2006</v>
      </c>
      <c r="AK5" s="53" t="n">
        <f aca="false">1+AJ5</f>
        <v>2007</v>
      </c>
      <c r="AL5" s="53" t="n">
        <f aca="false">1+AK5</f>
        <v>2008</v>
      </c>
      <c r="AM5" s="53" t="n">
        <f aca="false">1+AL5</f>
        <v>2009</v>
      </c>
      <c r="AN5" s="53" t="n">
        <f aca="false">1+AM5</f>
        <v>2010</v>
      </c>
      <c r="AO5" s="53" t="n">
        <f aca="false">1+AN5</f>
        <v>2011</v>
      </c>
      <c r="AP5" s="53" t="n">
        <f aca="false">1+AO5</f>
        <v>2012</v>
      </c>
      <c r="AQ5" s="53" t="n">
        <f aca="false">1+AP5</f>
        <v>2013</v>
      </c>
      <c r="AR5" s="53" t="n">
        <f aca="false">1+AQ5</f>
        <v>2014</v>
      </c>
      <c r="AS5" s="53" t="n">
        <f aca="false">1+AR5</f>
        <v>2015</v>
      </c>
      <c r="AT5" s="53" t="n">
        <f aca="false">1+AS5</f>
        <v>2016</v>
      </c>
      <c r="AU5" s="53" t="n">
        <f aca="false">1+AT5</f>
        <v>2017</v>
      </c>
      <c r="AV5" s="53" t="n">
        <f aca="false">1+AU5</f>
        <v>2018</v>
      </c>
      <c r="AW5" s="53" t="n">
        <f aca="false">1+AV5</f>
        <v>2019</v>
      </c>
      <c r="AX5" s="53" t="n">
        <f aca="false">1+AW5</f>
        <v>2020</v>
      </c>
      <c r="AY5" s="53" t="n">
        <f aca="false">1+AX5</f>
        <v>2021</v>
      </c>
      <c r="AZ5" s="53" t="n">
        <f aca="false">1+AY5</f>
        <v>2022</v>
      </c>
      <c r="BA5" s="53" t="n">
        <f aca="false">1+AZ5</f>
        <v>2023</v>
      </c>
      <c r="BB5" s="53" t="n">
        <f aca="false">1+BA5</f>
        <v>2024</v>
      </c>
      <c r="BC5" s="54" t="n">
        <f aca="false">1+BB5</f>
        <v>2025</v>
      </c>
      <c r="BD5" s="44"/>
    </row>
    <row r="6" customFormat="false" ht="20.05" hidden="false" customHeight="true" outlineLevel="0" collapsed="false">
      <c r="B6" s="45" t="s">
        <v>62</v>
      </c>
      <c r="C6" s="184" t="n">
        <f aca="false">1/$A$2*[3]4412Exp!BB$263</f>
        <v>0</v>
      </c>
      <c r="D6" s="185" t="n">
        <f aca="false">1/$A$2*[3]4412Exp!BC$263</f>
        <v>0</v>
      </c>
      <c r="E6" s="185" t="n">
        <f aca="false">1/$A$2*[3]4412Exp!BD$263</f>
        <v>0.000105315789473684</v>
      </c>
      <c r="F6" s="185" t="n">
        <f aca="false">1/$A$2*[3]4412Exp!BE$263</f>
        <v>0.000635526315789474</v>
      </c>
      <c r="G6" s="185" t="n">
        <f aca="false">1/$A$2*[3]4412Exp!BF$263</f>
        <v>0.000207</v>
      </c>
      <c r="H6" s="185" t="n">
        <f aca="false">1/$A$2*[3]4412Exp!BG$263</f>
        <v>3.99473684210526E-005</v>
      </c>
      <c r="I6" s="185" t="n">
        <f aca="false">1/$A$2*[3]4412Exp!BH$263</f>
        <v>5.93157894736842E-005</v>
      </c>
      <c r="J6" s="185" t="n">
        <f aca="false">1/$A$2*[3]4412Exp!BI$263</f>
        <v>0</v>
      </c>
      <c r="K6" s="185" t="n">
        <f aca="false">1/$A$2*[3]4412Exp!BJ$263</f>
        <v>0</v>
      </c>
      <c r="L6" s="185" t="n">
        <f aca="false">1/$A$2*[3]4412Exp!BK$263</f>
        <v>0</v>
      </c>
      <c r="M6" s="185" t="n">
        <f aca="false">1/$A$2*[3]4412Exp!BL$263</f>
        <v>6.05263157894737E-005</v>
      </c>
      <c r="N6" s="185" t="n">
        <f aca="false">1/$A$2*[3]4412Exp!BM$263</f>
        <v>0</v>
      </c>
      <c r="O6" s="185" t="n">
        <f aca="false">1/$A$2*[3]4412Exp!BN$263</f>
        <v>0</v>
      </c>
      <c r="P6" s="185" t="n">
        <f aca="false">1/$A$2*[3]4412Exp!BO$263</f>
        <v>0.000269947368421053</v>
      </c>
      <c r="Q6" s="185" t="n">
        <f aca="false">1/$A$2*[3]4412Exp!BP$263</f>
        <v>0.00154463157894737</v>
      </c>
      <c r="R6" s="185" t="n">
        <f aca="false">1/$A$2*[3]4412Exp!BQ$263</f>
        <v>0.00347663157894737</v>
      </c>
      <c r="S6" s="185" t="n">
        <f aca="false">1/$A$2*[3]4412Exp!BR$263</f>
        <v>0.00362552631578947</v>
      </c>
      <c r="T6" s="185" t="n">
        <f aca="false">1/$A$2*[3]4412Exp!BS$263</f>
        <v>0.00365679784210526</v>
      </c>
      <c r="U6" s="185" t="n">
        <f aca="false">1/$A$2*[3]4412Exp!BT$263</f>
        <v>0.00362552631578947</v>
      </c>
      <c r="V6" s="185" t="n">
        <f aca="false">1/$A$2*[3]4412Exp!BU$263</f>
        <v>0.00362552631578947</v>
      </c>
      <c r="W6" s="185" t="n">
        <f aca="false">1/$A$2*[3]4412Exp!BV$263</f>
        <v>0.00362552631578947</v>
      </c>
      <c r="X6" s="185" t="n">
        <f aca="false">1/$A$2*[3]4412Exp!BW$263</f>
        <v>0.00362552631578947</v>
      </c>
      <c r="Y6" s="185" t="n">
        <f aca="false">1/$A$2*[3]4412Exp!BX$263</f>
        <v>0.00362552631578947</v>
      </c>
      <c r="Z6" s="185" t="n">
        <f aca="false">1/$A$2*[3]4412Exp!BY$263</f>
        <v>0.00362552631578947</v>
      </c>
      <c r="AA6" s="185" t="n">
        <f aca="false">1/$A$2*[3]4412Exp!BZ$263</f>
        <v>0.00362552631578947</v>
      </c>
      <c r="AB6" s="185" t="n">
        <f aca="false">1/$A$2*[3]4412Exp!CA$263</f>
        <v>0.00362552631578947</v>
      </c>
      <c r="AC6" s="186"/>
      <c r="AD6" s="187" t="n">
        <f aca="false">[3]4412Exp!CB$263</f>
        <v>0</v>
      </c>
      <c r="AE6" s="188" t="n">
        <f aca="false">[3]4412Exp!CC$263</f>
        <v>0</v>
      </c>
      <c r="AF6" s="188" t="n">
        <f aca="false">[3]4412Exp!CD$263</f>
        <v>0.048</v>
      </c>
      <c r="AG6" s="188" t="n">
        <f aca="false">[3]4412Exp!CE$263</f>
        <v>0.2714156032</v>
      </c>
      <c r="AH6" s="188" t="n">
        <f aca="false">[3]4412Exp!CF$263</f>
        <v>0.1047537946</v>
      </c>
      <c r="AI6" s="188" t="n">
        <f aca="false">[3]4412Exp!CG$263</f>
        <v>0.016011567</v>
      </c>
      <c r="AJ6" s="188" t="n">
        <f aca="false">[3]4412Exp!CH$263</f>
        <v>0.0233880612</v>
      </c>
      <c r="AK6" s="188" t="n">
        <f aca="false">[3]4412Exp!CI$263</f>
        <v>0</v>
      </c>
      <c r="AL6" s="188" t="n">
        <f aca="false">[3]4412Exp!CJ$263</f>
        <v>0</v>
      </c>
      <c r="AM6" s="188" t="n">
        <f aca="false">[3]4412Exp!CK$263</f>
        <v>0</v>
      </c>
      <c r="AN6" s="188" t="n">
        <f aca="false">[3]4412Exp!CL$263</f>
        <v>0.0301716063</v>
      </c>
      <c r="AO6" s="188" t="n">
        <f aca="false">[3]4412Exp!CM$263</f>
        <v>0</v>
      </c>
      <c r="AP6" s="188" t="n">
        <f aca="false">[3]4412Exp!CN$263</f>
        <v>0</v>
      </c>
      <c r="AQ6" s="188" t="n">
        <f aca="false">[3]4412Exp!CO$263</f>
        <v>0.1511842635</v>
      </c>
      <c r="AR6" s="188" t="n">
        <f aca="false">[3]4412Exp!CP$263</f>
        <v>0.881791875</v>
      </c>
      <c r="AS6" s="188" t="n">
        <f aca="false">[3]4412Exp!CQ$263</f>
        <v>1.983202403</v>
      </c>
      <c r="AT6" s="188" t="n">
        <f aca="false">[3]4412Exp!CR$263</f>
        <v>2.1465502905</v>
      </c>
      <c r="AU6" s="188" t="n">
        <f aca="false">[3]4412Exp!CS$263</f>
        <v>2.2964660765</v>
      </c>
      <c r="AV6" s="188" t="n">
        <f aca="false">[3]4412Exp!CT$263</f>
        <v>0</v>
      </c>
      <c r="AW6" s="188" t="n">
        <f aca="false">[3]4412Exp!CU$263</f>
        <v>0</v>
      </c>
      <c r="AX6" s="188" t="n">
        <f aca="false">[3]4412Exp!CV$263</f>
        <v>0</v>
      </c>
      <c r="AY6" s="188" t="n">
        <f aca="false">[3]4412Exp!CW$263</f>
        <v>0</v>
      </c>
      <c r="AZ6" s="188" t="n">
        <f aca="false">[3]4412Exp!CX$263</f>
        <v>0</v>
      </c>
      <c r="BA6" s="188" t="n">
        <f aca="false">[3]4412Exp!CY$263</f>
        <v>0</v>
      </c>
      <c r="BB6" s="188" t="n">
        <f aca="false">[3]4412Exp!CZ$263</f>
        <v>0</v>
      </c>
      <c r="BC6" s="189" t="n">
        <f aca="false">[3]4412Exp!DA$263</f>
        <v>0</v>
      </c>
      <c r="BD6" s="44"/>
    </row>
    <row r="7" customFormat="false" ht="13.6" hidden="false" customHeight="false" outlineLevel="0" collapsed="false"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</row>
    <row r="8" customFormat="false" ht="12.9" hidden="false" customHeight="false" outlineLevel="0" collapsed="false"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0"/>
      <c r="BB8" s="180"/>
      <c r="BC8" s="180"/>
    </row>
    <row r="9" customFormat="false" ht="12.9" hidden="false" customHeight="false" outlineLevel="0" collapsed="false"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</row>
    <row r="10" customFormat="false" ht="12.9" hidden="false" customHeight="false" outlineLevel="0" collapsed="false"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</row>
    <row r="11" customFormat="false" ht="12.9" hidden="false" customHeight="false" outlineLevel="0" collapsed="false"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</row>
    <row r="12" customFormat="false" ht="12.9" hidden="false" customHeight="false" outlineLevel="0" collapsed="false"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</row>
    <row r="13" customFormat="false" ht="12.9" hidden="false" customHeight="false" outlineLevel="0" collapsed="false"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</row>
    <row r="14" customFormat="false" ht="12.9" hidden="false" customHeight="false" outlineLevel="0" collapsed="false"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80"/>
      <c r="AX14" s="180"/>
      <c r="AY14" s="180"/>
      <c r="AZ14" s="180"/>
      <c r="BA14" s="180"/>
      <c r="BB14" s="180"/>
      <c r="BC14" s="180"/>
    </row>
    <row r="15" customFormat="false" ht="12.9" hidden="false" customHeight="false" outlineLevel="0" collapsed="false"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80"/>
      <c r="BB15" s="180"/>
      <c r="BC15" s="180"/>
    </row>
    <row r="16" customFormat="false" ht="12.9" hidden="false" customHeight="false" outlineLevel="0" collapsed="false"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/>
    </row>
    <row r="17" customFormat="false" ht="12.9" hidden="false" customHeight="false" outlineLevel="0" collapsed="false"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0"/>
      <c r="BA17" s="180"/>
      <c r="BB17" s="180"/>
      <c r="BC17" s="180"/>
    </row>
    <row r="18" customFormat="false" ht="12.9" hidden="false" customHeight="false" outlineLevel="0" collapsed="false"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  <row r="52" customFormat="false" ht="12.9" hidden="false" customHeight="false" outlineLevel="0" collapsed="false"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</row>
    <row r="53" customFormat="false" ht="12.9" hidden="false" customHeight="false" outlineLevel="0" collapsed="false"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</row>
    <row r="54" customFormat="false" ht="12.9" hidden="false" customHeight="false" outlineLevel="0" collapsed="false"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</row>
    <row r="55" customFormat="false" ht="12.9" hidden="false" customHeight="false" outlineLevel="0" collapsed="false"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</row>
    <row r="56" customFormat="false" ht="12.9" hidden="false" customHeight="false" outlineLevel="0" collapsed="false"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</row>
    <row r="57" customFormat="false" ht="12.9" hidden="false" customHeight="false" outlineLevel="0" collapsed="false"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  <c r="BB57" s="180"/>
      <c r="BC57" s="180"/>
    </row>
    <row r="58" customFormat="false" ht="12.9" hidden="false" customHeight="false" outlineLevel="0" collapsed="false"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  <c r="BB58" s="180"/>
      <c r="BC58" s="180"/>
    </row>
    <row r="59" customFormat="false" ht="12.9" hidden="false" customHeight="false" outlineLevel="0" collapsed="false"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  <c r="BB59" s="180"/>
      <c r="BC59" s="180"/>
    </row>
    <row r="60" customFormat="false" ht="12.9" hidden="false" customHeight="false" outlineLevel="0" collapsed="false"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  <c r="BB60" s="180"/>
      <c r="BC60" s="180"/>
    </row>
    <row r="61" customFormat="false" ht="12.9" hidden="false" customHeight="false" outlineLevel="0" collapsed="false"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  <c r="BB61" s="180"/>
      <c r="BC61" s="180"/>
    </row>
    <row r="62" customFormat="false" ht="12.9" hidden="false" customHeight="false" outlineLevel="0" collapsed="false"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  <c r="BB62" s="180"/>
      <c r="BC62" s="180"/>
    </row>
    <row r="63" customFormat="false" ht="12.9" hidden="false" customHeight="false" outlineLevel="0" collapsed="false"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  <c r="BB63" s="180"/>
      <c r="BC63" s="180"/>
    </row>
    <row r="64" customFormat="false" ht="12.9" hidden="false" customHeight="false" outlineLevel="0" collapsed="false"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</row>
  </sheetData>
  <mergeCells count="6">
    <mergeCell ref="C2:BC2"/>
    <mergeCell ref="B3:B5"/>
    <mergeCell ref="C3:AB3"/>
    <mergeCell ref="AD3:BC3"/>
    <mergeCell ref="C4:AB4"/>
    <mergeCell ref="AD4:B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20" min="3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false" outlineLevel="0" max="47" min="30" style="122" width="6.74"/>
    <col collapsed="false" customWidth="true" hidden="true" outlineLevel="0" max="55" min="48" style="122" width="6.74"/>
    <col collapsed="false" customWidth="true" hidden="false" outlineLevel="0" max="56" min="56" style="0" width="1.74"/>
  </cols>
  <sheetData>
    <row r="1" customFormat="false" ht="9" hidden="false" customHeight="true" outlineLevel="0" collapsed="false">
      <c r="A1" s="123" t="n">
        <v>1</v>
      </c>
    </row>
    <row r="2" customFormat="false" ht="17" hidden="false" customHeight="false" outlineLevel="0" collapsed="false">
      <c r="B2" s="124"/>
      <c r="C2" s="181" t="s">
        <v>55</v>
      </c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44"/>
    </row>
    <row r="3" customFormat="false" ht="16.3" hidden="false" customHeight="false" outlineLevel="0" collapsed="false">
      <c r="B3" s="125" t="s">
        <v>79</v>
      </c>
      <c r="C3" s="126" t="s">
        <v>80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47"/>
      <c r="AD3" s="182" t="s">
        <v>58</v>
      </c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44"/>
    </row>
    <row r="4" customFormat="false" ht="13.6" hidden="false" customHeight="false" outlineLevel="0" collapsed="false">
      <c r="B4" s="125"/>
      <c r="C4" s="127" t="s">
        <v>59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44"/>
      <c r="AD4" s="183" t="s">
        <v>60</v>
      </c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44"/>
    </row>
    <row r="5" customFormat="false" ht="20.05" hidden="false" customHeight="true" outlineLevel="0" collapsed="false">
      <c r="B5" s="125"/>
      <c r="C5" s="52" t="n">
        <v>2000</v>
      </c>
      <c r="D5" s="53" t="n">
        <f aca="false">1+C5</f>
        <v>2001</v>
      </c>
      <c r="E5" s="53" t="n">
        <f aca="false">1+D5</f>
        <v>2002</v>
      </c>
      <c r="F5" s="53" t="n">
        <f aca="false">1+E5</f>
        <v>2003</v>
      </c>
      <c r="G5" s="53" t="n">
        <f aca="false">1+F5</f>
        <v>2004</v>
      </c>
      <c r="H5" s="53" t="n">
        <f aca="false">1+G5</f>
        <v>2005</v>
      </c>
      <c r="I5" s="53" t="n">
        <f aca="false">1+H5</f>
        <v>2006</v>
      </c>
      <c r="J5" s="53" t="n">
        <f aca="false">1+I5</f>
        <v>2007</v>
      </c>
      <c r="K5" s="53" t="n">
        <f aca="false">1+J5</f>
        <v>2008</v>
      </c>
      <c r="L5" s="53" t="n">
        <f aca="false">1+K5</f>
        <v>2009</v>
      </c>
      <c r="M5" s="53" t="n">
        <f aca="false">1+L5</f>
        <v>2010</v>
      </c>
      <c r="N5" s="53" t="n">
        <f aca="false">1+M5</f>
        <v>2011</v>
      </c>
      <c r="O5" s="53" t="n">
        <f aca="false">1+N5</f>
        <v>2012</v>
      </c>
      <c r="P5" s="53" t="n">
        <f aca="false">1+O5</f>
        <v>2013</v>
      </c>
      <c r="Q5" s="53" t="n">
        <f aca="false">1+P5</f>
        <v>2014</v>
      </c>
      <c r="R5" s="53" t="n">
        <f aca="false">1+Q5</f>
        <v>2015</v>
      </c>
      <c r="S5" s="53" t="n">
        <f aca="false">1+R5</f>
        <v>2016</v>
      </c>
      <c r="T5" s="53" t="n">
        <f aca="false">1+S5</f>
        <v>2017</v>
      </c>
      <c r="U5" s="53" t="n">
        <f aca="false">1+T5</f>
        <v>2018</v>
      </c>
      <c r="V5" s="53" t="n">
        <f aca="false">1+U5</f>
        <v>2019</v>
      </c>
      <c r="W5" s="53" t="n">
        <f aca="false">1+V5</f>
        <v>2020</v>
      </c>
      <c r="X5" s="53" t="n">
        <f aca="false">1+W5</f>
        <v>2021</v>
      </c>
      <c r="Y5" s="53" t="n">
        <f aca="false">1+X5</f>
        <v>2022</v>
      </c>
      <c r="Z5" s="53" t="n">
        <f aca="false">1+Y5</f>
        <v>2023</v>
      </c>
      <c r="AA5" s="53" t="n">
        <f aca="false">1+Z5</f>
        <v>2024</v>
      </c>
      <c r="AB5" s="53" t="n">
        <f aca="false">1+AA5</f>
        <v>2025</v>
      </c>
      <c r="AC5" s="128"/>
      <c r="AD5" s="52" t="n">
        <v>2000</v>
      </c>
      <c r="AE5" s="53" t="n">
        <f aca="false">1+AD5</f>
        <v>2001</v>
      </c>
      <c r="AF5" s="53" t="n">
        <f aca="false">1+AE5</f>
        <v>2002</v>
      </c>
      <c r="AG5" s="53" t="n">
        <f aca="false">1+AF5</f>
        <v>2003</v>
      </c>
      <c r="AH5" s="53" t="n">
        <f aca="false">1+AG5</f>
        <v>2004</v>
      </c>
      <c r="AI5" s="53" t="n">
        <f aca="false">1+AH5</f>
        <v>2005</v>
      </c>
      <c r="AJ5" s="53" t="n">
        <f aca="false">1+AI5</f>
        <v>2006</v>
      </c>
      <c r="AK5" s="53" t="n">
        <f aca="false">1+AJ5</f>
        <v>2007</v>
      </c>
      <c r="AL5" s="53" t="n">
        <f aca="false">1+AK5</f>
        <v>2008</v>
      </c>
      <c r="AM5" s="53" t="n">
        <f aca="false">1+AL5</f>
        <v>2009</v>
      </c>
      <c r="AN5" s="53" t="n">
        <f aca="false">1+AM5</f>
        <v>2010</v>
      </c>
      <c r="AO5" s="53" t="n">
        <f aca="false">1+AN5</f>
        <v>2011</v>
      </c>
      <c r="AP5" s="53" t="n">
        <f aca="false">1+AO5</f>
        <v>2012</v>
      </c>
      <c r="AQ5" s="53" t="n">
        <f aca="false">1+AP5</f>
        <v>2013</v>
      </c>
      <c r="AR5" s="53" t="n">
        <f aca="false">1+AQ5</f>
        <v>2014</v>
      </c>
      <c r="AS5" s="53" t="n">
        <f aca="false">1+AR5</f>
        <v>2015</v>
      </c>
      <c r="AT5" s="53" t="n">
        <f aca="false">1+AS5</f>
        <v>2016</v>
      </c>
      <c r="AU5" s="53" t="n">
        <f aca="false">1+AT5</f>
        <v>2017</v>
      </c>
      <c r="AV5" s="53" t="n">
        <f aca="false">1+AU5</f>
        <v>2018</v>
      </c>
      <c r="AW5" s="53" t="n">
        <f aca="false">1+AV5</f>
        <v>2019</v>
      </c>
      <c r="AX5" s="53" t="n">
        <f aca="false">1+AW5</f>
        <v>2020</v>
      </c>
      <c r="AY5" s="53" t="n">
        <f aca="false">1+AX5</f>
        <v>2021</v>
      </c>
      <c r="AZ5" s="53" t="n">
        <f aca="false">1+AY5</f>
        <v>2022</v>
      </c>
      <c r="BA5" s="53" t="n">
        <f aca="false">1+AZ5</f>
        <v>2023</v>
      </c>
      <c r="BB5" s="53" t="n">
        <f aca="false">1+BA5</f>
        <v>2024</v>
      </c>
      <c r="BC5" s="54" t="n">
        <f aca="false">1+BB5</f>
        <v>2025</v>
      </c>
      <c r="BD5" s="44"/>
    </row>
    <row r="6" customFormat="false" ht="20.05" hidden="false" customHeight="true" outlineLevel="0" collapsed="false">
      <c r="B6" s="45" t="s">
        <v>62</v>
      </c>
      <c r="C6" s="184" t="n">
        <f aca="false">1/$A$1*[3]44104411Exp!BB$263</f>
        <v>0</v>
      </c>
      <c r="D6" s="185" t="n">
        <f aca="false">1/$A$1*[3]44104411Exp!BC$263</f>
        <v>0</v>
      </c>
      <c r="E6" s="185" t="n">
        <f aca="false">1/$A$1*[3]44104411Exp!BD$263</f>
        <v>0</v>
      </c>
      <c r="F6" s="185" t="n">
        <f aca="false">1/$A$1*[3]44104411Exp!BE$263</f>
        <v>0</v>
      </c>
      <c r="G6" s="185" t="n">
        <f aca="false">1/$A$1*[3]44104411Exp!BF$263</f>
        <v>0</v>
      </c>
      <c r="H6" s="185" t="n">
        <f aca="false">1/$A$1*[3]44104411Exp!BG$263</f>
        <v>0</v>
      </c>
      <c r="I6" s="185" t="n">
        <f aca="false">1/$A$1*[3]44104411Exp!BH$263</f>
        <v>0</v>
      </c>
      <c r="J6" s="185" t="n">
        <f aca="false">1/$A$1*[3]44104411Exp!BI$263</f>
        <v>0</v>
      </c>
      <c r="K6" s="185" t="n">
        <f aca="false">1/$A$1*[3]44104411Exp!BJ$263</f>
        <v>0</v>
      </c>
      <c r="L6" s="185" t="n">
        <f aca="false">1/$A$1*[3]44104411Exp!BK$263</f>
        <v>2.772E-006</v>
      </c>
      <c r="M6" s="185" t="n">
        <f aca="false">1/$A$1*[3]44104411Exp!BL$263</f>
        <v>0</v>
      </c>
      <c r="N6" s="185" t="n">
        <f aca="false">1/$A$1*[3]44104411Exp!BM$263</f>
        <v>0</v>
      </c>
      <c r="O6" s="185" t="n">
        <f aca="false">1/$A$1*[3]44104411Exp!BN$263</f>
        <v>0</v>
      </c>
      <c r="P6" s="185" t="n">
        <f aca="false">1/$A$1*[3]44104411Exp!BO$263</f>
        <v>0</v>
      </c>
      <c r="Q6" s="185" t="n">
        <f aca="false">1/$A$1*[3]44104411Exp!BP$263</f>
        <v>0</v>
      </c>
      <c r="R6" s="185" t="n">
        <f aca="false">1/$A$1*[3]44104411Exp!BQ$263</f>
        <v>0</v>
      </c>
      <c r="S6" s="185" t="n">
        <f aca="false">1/$A$1*[3]44104411Exp!BR$263</f>
        <v>0</v>
      </c>
      <c r="T6" s="185" t="n">
        <f aca="false">1/$A$1*[3]44104411Exp!BS$263</f>
        <v>0</v>
      </c>
      <c r="U6" s="185" t="n">
        <f aca="false">1/$A$1*[3]44104411Exp!BT$263</f>
        <v>0</v>
      </c>
      <c r="V6" s="185" t="n">
        <f aca="false">1/$A$1*[3]44104411Exp!BU$263</f>
        <v>0</v>
      </c>
      <c r="W6" s="185" t="n">
        <f aca="false">1/$A$1*[3]44104411Exp!BV$263</f>
        <v>0</v>
      </c>
      <c r="X6" s="185" t="n">
        <f aca="false">1/$A$1*[3]44104411Exp!BW$263</f>
        <v>0</v>
      </c>
      <c r="Y6" s="185" t="n">
        <f aca="false">1/$A$1*[3]44104411Exp!BX$263</f>
        <v>0</v>
      </c>
      <c r="Z6" s="185" t="n">
        <f aca="false">1/$A$1*[3]44104411Exp!BY$263</f>
        <v>0</v>
      </c>
      <c r="AA6" s="185" t="n">
        <f aca="false">1/$A$1*[3]44104411Exp!BZ$263</f>
        <v>0</v>
      </c>
      <c r="AB6" s="185" t="n">
        <f aca="false">1/$A$1*[3]44104411Exp!CA$263</f>
        <v>0</v>
      </c>
      <c r="AC6" s="186"/>
      <c r="AD6" s="187" t="n">
        <f aca="false">[3]44104411Exp!CB$263</f>
        <v>0</v>
      </c>
      <c r="AE6" s="188" t="n">
        <f aca="false">[3]44104411Exp!CC$263</f>
        <v>0</v>
      </c>
      <c r="AF6" s="188" t="n">
        <f aca="false">[3]44104411Exp!CD$263</f>
        <v>0</v>
      </c>
      <c r="AG6" s="188" t="n">
        <f aca="false">[3]44104411Exp!CE$263</f>
        <v>0</v>
      </c>
      <c r="AH6" s="188" t="n">
        <f aca="false">[3]44104411Exp!CF$263</f>
        <v>0</v>
      </c>
      <c r="AI6" s="188" t="n">
        <f aca="false">[3]44104411Exp!CG$263</f>
        <v>0</v>
      </c>
      <c r="AJ6" s="188" t="n">
        <f aca="false">[3]44104411Exp!CH$263</f>
        <v>0</v>
      </c>
      <c r="AK6" s="188" t="n">
        <f aca="false">[3]44104411Exp!CI$263</f>
        <v>0</v>
      </c>
      <c r="AL6" s="188" t="n">
        <f aca="false">[3]44104411Exp!CJ$263</f>
        <v>0</v>
      </c>
      <c r="AM6" s="188" t="n">
        <f aca="false">[3]44104411Exp!CK$263</f>
        <v>0.0032052504</v>
      </c>
      <c r="AN6" s="188" t="n">
        <f aca="false">[3]44104411Exp!CL$263</f>
        <v>0</v>
      </c>
      <c r="AO6" s="188" t="n">
        <f aca="false">[3]44104411Exp!CM$263</f>
        <v>0</v>
      </c>
      <c r="AP6" s="188" t="n">
        <f aca="false">[3]44104411Exp!CN$263</f>
        <v>0</v>
      </c>
      <c r="AQ6" s="188" t="n">
        <f aca="false">[3]44104411Exp!CO$263</f>
        <v>0</v>
      </c>
      <c r="AR6" s="188" t="n">
        <f aca="false">[3]44104411Exp!CP$263</f>
        <v>0</v>
      </c>
      <c r="AS6" s="188" t="n">
        <f aca="false">[3]44104411Exp!CQ$263</f>
        <v>0</v>
      </c>
      <c r="AT6" s="188" t="n">
        <f aca="false">[3]44104411Exp!CR$263</f>
        <v>0</v>
      </c>
      <c r="AU6" s="188" t="n">
        <f aca="false">[3]44104411Exp!CS$263</f>
        <v>0</v>
      </c>
      <c r="AV6" s="188" t="n">
        <f aca="false">[3]44104411Exp!CT$263</f>
        <v>0</v>
      </c>
      <c r="AW6" s="188" t="n">
        <f aca="false">[3]44104411Exp!CU$263</f>
        <v>0</v>
      </c>
      <c r="AX6" s="188" t="n">
        <f aca="false">[3]44104411Exp!CV$263</f>
        <v>0</v>
      </c>
      <c r="AY6" s="188" t="n">
        <f aca="false">[3]44104411Exp!CW$263</f>
        <v>0</v>
      </c>
      <c r="AZ6" s="188" t="n">
        <f aca="false">[3]44104411Exp!CX$263</f>
        <v>0</v>
      </c>
      <c r="BA6" s="188" t="n">
        <f aca="false">[3]44104411Exp!CY$263</f>
        <v>0</v>
      </c>
      <c r="BB6" s="188" t="n">
        <f aca="false">[3]44104411Exp!CZ$263</f>
        <v>0</v>
      </c>
      <c r="BC6" s="189" t="n">
        <f aca="false">[3]44104411Exp!DA$263</f>
        <v>0</v>
      </c>
      <c r="BD6" s="44"/>
    </row>
    <row r="7" customFormat="false" ht="13.6" hidden="false" customHeight="false" outlineLevel="0" collapsed="false"/>
  </sheetData>
  <mergeCells count="6">
    <mergeCell ref="C2:BC2"/>
    <mergeCell ref="B3:B5"/>
    <mergeCell ref="C3:AB3"/>
    <mergeCell ref="AD3:BC3"/>
    <mergeCell ref="C4:AB4"/>
    <mergeCell ref="AD4:B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20" min="3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false" outlineLevel="0" max="47" min="30" style="122" width="6.74"/>
    <col collapsed="false" customWidth="true" hidden="true" outlineLevel="0" max="55" min="48" style="122" width="6.74"/>
    <col collapsed="false" customWidth="true" hidden="false" outlineLevel="0" max="56" min="56" style="0" width="1.74"/>
  </cols>
  <sheetData>
    <row r="1" customFormat="false" ht="9" hidden="false" customHeight="true" outlineLevel="0" collapsed="false">
      <c r="A1" s="123" t="n">
        <v>1</v>
      </c>
    </row>
    <row r="2" customFormat="false" ht="17" hidden="false" customHeight="false" outlineLevel="0" collapsed="false">
      <c r="B2" s="124"/>
      <c r="C2" s="181" t="s">
        <v>55</v>
      </c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44"/>
    </row>
    <row r="3" customFormat="false" ht="16.3" hidden="false" customHeight="false" outlineLevel="0" collapsed="false">
      <c r="B3" s="125" t="s">
        <v>79</v>
      </c>
      <c r="C3" s="126" t="s">
        <v>80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47"/>
      <c r="AD3" s="182" t="s">
        <v>58</v>
      </c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44"/>
    </row>
    <row r="4" customFormat="false" ht="13.6" hidden="false" customHeight="false" outlineLevel="0" collapsed="false">
      <c r="B4" s="125"/>
      <c r="C4" s="127" t="s">
        <v>59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44"/>
      <c r="AD4" s="183" t="s">
        <v>60</v>
      </c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44"/>
    </row>
    <row r="5" customFormat="false" ht="20.05" hidden="false" customHeight="true" outlineLevel="0" collapsed="false">
      <c r="B5" s="125"/>
      <c r="C5" s="52" t="n">
        <v>2000</v>
      </c>
      <c r="D5" s="53" t="n">
        <f aca="false">1+C5</f>
        <v>2001</v>
      </c>
      <c r="E5" s="53" t="n">
        <f aca="false">1+D5</f>
        <v>2002</v>
      </c>
      <c r="F5" s="53" t="n">
        <f aca="false">1+E5</f>
        <v>2003</v>
      </c>
      <c r="G5" s="53" t="n">
        <f aca="false">1+F5</f>
        <v>2004</v>
      </c>
      <c r="H5" s="53" t="n">
        <f aca="false">1+G5</f>
        <v>2005</v>
      </c>
      <c r="I5" s="53" t="n">
        <f aca="false">1+H5</f>
        <v>2006</v>
      </c>
      <c r="J5" s="53" t="n">
        <f aca="false">1+I5</f>
        <v>2007</v>
      </c>
      <c r="K5" s="53" t="n">
        <f aca="false">1+J5</f>
        <v>2008</v>
      </c>
      <c r="L5" s="53" t="n">
        <f aca="false">1+K5</f>
        <v>2009</v>
      </c>
      <c r="M5" s="53" t="n">
        <f aca="false">1+L5</f>
        <v>2010</v>
      </c>
      <c r="N5" s="53" t="n">
        <f aca="false">1+M5</f>
        <v>2011</v>
      </c>
      <c r="O5" s="53" t="n">
        <f aca="false">1+N5</f>
        <v>2012</v>
      </c>
      <c r="P5" s="53" t="n">
        <f aca="false">1+O5</f>
        <v>2013</v>
      </c>
      <c r="Q5" s="53" t="n">
        <f aca="false">1+P5</f>
        <v>2014</v>
      </c>
      <c r="R5" s="53" t="n">
        <f aca="false">1+Q5</f>
        <v>2015</v>
      </c>
      <c r="S5" s="53" t="n">
        <f aca="false">1+R5</f>
        <v>2016</v>
      </c>
      <c r="T5" s="53" t="n">
        <f aca="false">1+S5</f>
        <v>2017</v>
      </c>
      <c r="U5" s="53" t="n">
        <f aca="false">1+T5</f>
        <v>2018</v>
      </c>
      <c r="V5" s="53" t="n">
        <f aca="false">1+U5</f>
        <v>2019</v>
      </c>
      <c r="W5" s="53" t="n">
        <f aca="false">1+V5</f>
        <v>2020</v>
      </c>
      <c r="X5" s="53" t="n">
        <f aca="false">1+W5</f>
        <v>2021</v>
      </c>
      <c r="Y5" s="53" t="n">
        <f aca="false">1+X5</f>
        <v>2022</v>
      </c>
      <c r="Z5" s="53" t="n">
        <f aca="false">1+Y5</f>
        <v>2023</v>
      </c>
      <c r="AA5" s="53" t="n">
        <f aca="false">1+Z5</f>
        <v>2024</v>
      </c>
      <c r="AB5" s="53" t="n">
        <f aca="false">1+AA5</f>
        <v>2025</v>
      </c>
      <c r="AC5" s="128"/>
      <c r="AD5" s="52" t="n">
        <v>2000</v>
      </c>
      <c r="AE5" s="53" t="n">
        <f aca="false">1+AD5</f>
        <v>2001</v>
      </c>
      <c r="AF5" s="53" t="n">
        <f aca="false">1+AE5</f>
        <v>2002</v>
      </c>
      <c r="AG5" s="53" t="n">
        <f aca="false">1+AF5</f>
        <v>2003</v>
      </c>
      <c r="AH5" s="53" t="n">
        <f aca="false">1+AG5</f>
        <v>2004</v>
      </c>
      <c r="AI5" s="53" t="n">
        <f aca="false">1+AH5</f>
        <v>2005</v>
      </c>
      <c r="AJ5" s="53" t="n">
        <f aca="false">1+AI5</f>
        <v>2006</v>
      </c>
      <c r="AK5" s="53" t="n">
        <f aca="false">1+AJ5</f>
        <v>2007</v>
      </c>
      <c r="AL5" s="53" t="n">
        <f aca="false">1+AK5</f>
        <v>2008</v>
      </c>
      <c r="AM5" s="53" t="n">
        <f aca="false">1+AL5</f>
        <v>2009</v>
      </c>
      <c r="AN5" s="53" t="n">
        <f aca="false">1+AM5</f>
        <v>2010</v>
      </c>
      <c r="AO5" s="53" t="n">
        <f aca="false">1+AN5</f>
        <v>2011</v>
      </c>
      <c r="AP5" s="53" t="n">
        <f aca="false">1+AO5</f>
        <v>2012</v>
      </c>
      <c r="AQ5" s="53" t="n">
        <f aca="false">1+AP5</f>
        <v>2013</v>
      </c>
      <c r="AR5" s="53" t="n">
        <f aca="false">1+AQ5</f>
        <v>2014</v>
      </c>
      <c r="AS5" s="53" t="n">
        <f aca="false">1+AR5</f>
        <v>2015</v>
      </c>
      <c r="AT5" s="53" t="n">
        <f aca="false">1+AS5</f>
        <v>2016</v>
      </c>
      <c r="AU5" s="53" t="n">
        <f aca="false">1+AT5</f>
        <v>2017</v>
      </c>
      <c r="AV5" s="53" t="n">
        <f aca="false">1+AU5</f>
        <v>2018</v>
      </c>
      <c r="AW5" s="53" t="n">
        <f aca="false">1+AV5</f>
        <v>2019</v>
      </c>
      <c r="AX5" s="53" t="n">
        <f aca="false">1+AW5</f>
        <v>2020</v>
      </c>
      <c r="AY5" s="53" t="n">
        <f aca="false">1+AX5</f>
        <v>2021</v>
      </c>
      <c r="AZ5" s="53" t="n">
        <f aca="false">1+AY5</f>
        <v>2022</v>
      </c>
      <c r="BA5" s="53" t="n">
        <f aca="false">1+AZ5</f>
        <v>2023</v>
      </c>
      <c r="BB5" s="53" t="n">
        <f aca="false">1+BA5</f>
        <v>2024</v>
      </c>
      <c r="BC5" s="54" t="n">
        <f aca="false">1+BB5</f>
        <v>2025</v>
      </c>
      <c r="BD5" s="44"/>
    </row>
    <row r="6" customFormat="false" ht="20.05" hidden="false" customHeight="true" outlineLevel="0" collapsed="false">
      <c r="B6" s="45" t="s">
        <v>62</v>
      </c>
      <c r="C6" s="184" t="n">
        <f aca="false">1/$A$1*[3]44094418Exp!BB$263</f>
        <v>2.485E-005</v>
      </c>
      <c r="D6" s="185" t="n">
        <f aca="false">1/$A$1*[3]44094418Exp!BC$263</f>
        <v>0</v>
      </c>
      <c r="E6" s="185" t="n">
        <f aca="false">1/$A$1*[3]44094418Exp!BD$263</f>
        <v>0</v>
      </c>
      <c r="F6" s="185" t="n">
        <f aca="false">1/$A$1*[3]44094418Exp!BE$263</f>
        <v>0</v>
      </c>
      <c r="G6" s="185" t="n">
        <f aca="false">1/$A$1*[3]44094418Exp!BF$263</f>
        <v>0</v>
      </c>
      <c r="H6" s="185" t="n">
        <f aca="false">1/$A$1*[3]44094418Exp!BG$263</f>
        <v>0</v>
      </c>
      <c r="I6" s="185" t="n">
        <f aca="false">1/$A$1*[3]44094418Exp!BH$263</f>
        <v>0</v>
      </c>
      <c r="J6" s="185" t="n">
        <f aca="false">1/$A$1*[3]44094418Exp!BI$263</f>
        <v>1.25125E-005</v>
      </c>
      <c r="K6" s="185" t="n">
        <f aca="false">1/$A$1*[3]44094418Exp!BJ$263</f>
        <v>0.000270522</v>
      </c>
      <c r="L6" s="185" t="n">
        <f aca="false">1/$A$1*[3]44094418Exp!BK$263</f>
        <v>2.8462E-005</v>
      </c>
      <c r="M6" s="185" t="n">
        <f aca="false">1/$A$1*[3]44094418Exp!BL$263</f>
        <v>0</v>
      </c>
      <c r="N6" s="185" t="n">
        <f aca="false">1/$A$1*[3]44094418Exp!BM$263</f>
        <v>0</v>
      </c>
      <c r="O6" s="185" t="n">
        <f aca="false">1/$A$1*[3]44094418Exp!BN$263</f>
        <v>0</v>
      </c>
      <c r="P6" s="185" t="n">
        <f aca="false">1/$A$1*[3]44094418Exp!BO$263</f>
        <v>2.01470588235294E-006</v>
      </c>
      <c r="Q6" s="185" t="n">
        <f aca="false">1/$A$1*[3]44094418Exp!BP$263</f>
        <v>0</v>
      </c>
      <c r="R6" s="185" t="n">
        <f aca="false">1/$A$1*[3]44094418Exp!BQ$263</f>
        <v>0</v>
      </c>
      <c r="S6" s="185" t="n">
        <f aca="false">1/$A$1*[3]44094418Exp!BR$263</f>
        <v>0</v>
      </c>
      <c r="T6" s="185" t="n">
        <f aca="false">1/$A$1*[3]44094418Exp!BS$263</f>
        <v>0</v>
      </c>
      <c r="U6" s="185" t="n">
        <f aca="false">1/$A$1*[3]44094418Exp!BT$263</f>
        <v>0</v>
      </c>
      <c r="V6" s="185" t="n">
        <f aca="false">1/$A$1*[3]44094418Exp!BU$263</f>
        <v>0</v>
      </c>
      <c r="W6" s="185" t="n">
        <f aca="false">1/$A$1*[3]44094418Exp!BV$263</f>
        <v>0</v>
      </c>
      <c r="X6" s="185" t="n">
        <f aca="false">1/$A$1*[3]44094418Exp!BW$263</f>
        <v>0</v>
      </c>
      <c r="Y6" s="185" t="n">
        <f aca="false">1/$A$1*[3]44094418Exp!BX$263</f>
        <v>0</v>
      </c>
      <c r="Z6" s="185" t="n">
        <f aca="false">1/$A$1*[3]44094418Exp!BY$263</f>
        <v>0</v>
      </c>
      <c r="AA6" s="185" t="n">
        <f aca="false">1/$A$1*[3]44094418Exp!BZ$263</f>
        <v>0</v>
      </c>
      <c r="AB6" s="185" t="n">
        <f aca="false">1/$A$1*[3]44094418Exp!CA$263</f>
        <v>0</v>
      </c>
      <c r="AC6" s="186"/>
      <c r="AD6" s="187" t="n">
        <f aca="false">[3]44094418Exp!CB$263</f>
        <v>0.020637208872</v>
      </c>
      <c r="AE6" s="188" t="n">
        <f aca="false">[3]44094418Exp!CC$263</f>
        <v>0</v>
      </c>
      <c r="AF6" s="188" t="n">
        <f aca="false">[3]44094418Exp!CD$263</f>
        <v>0</v>
      </c>
      <c r="AG6" s="188" t="n">
        <f aca="false">[3]44094418Exp!CE$263</f>
        <v>0</v>
      </c>
      <c r="AH6" s="188" t="n">
        <f aca="false">[3]44094418Exp!CF$263</f>
        <v>0</v>
      </c>
      <c r="AI6" s="188" t="n">
        <f aca="false">[3]44094418Exp!CG$263</f>
        <v>0</v>
      </c>
      <c r="AJ6" s="188" t="n">
        <f aca="false">[3]44094418Exp!CH$263</f>
        <v>0</v>
      </c>
      <c r="AK6" s="188" t="n">
        <f aca="false">[3]44094418Exp!CI$263</f>
        <v>0.006102</v>
      </c>
      <c r="AL6" s="188" t="n">
        <f aca="false">[3]44094418Exp!CJ$263</f>
        <v>0.0878611796</v>
      </c>
      <c r="AM6" s="188" t="n">
        <f aca="false">[3]44094418Exp!CK$263</f>
        <v>0.0145212628</v>
      </c>
      <c r="AN6" s="188" t="n">
        <f aca="false">[3]44094418Exp!CL$263</f>
        <v>0</v>
      </c>
      <c r="AO6" s="188" t="n">
        <f aca="false">[3]44094418Exp!CM$263</f>
        <v>0</v>
      </c>
      <c r="AP6" s="188" t="n">
        <f aca="false">[3]44094418Exp!CN$263</f>
        <v>0</v>
      </c>
      <c r="AQ6" s="188" t="n">
        <f aca="false">[3]44094418Exp!CO$263</f>
        <v>0.0009097485</v>
      </c>
      <c r="AR6" s="188" t="n">
        <f aca="false">[3]44094418Exp!CP$263</f>
        <v>0</v>
      </c>
      <c r="AS6" s="188" t="n">
        <f aca="false">[3]44094418Exp!CQ$263</f>
        <v>0</v>
      </c>
      <c r="AT6" s="188" t="n">
        <f aca="false">[3]44094418Exp!CR$263</f>
        <v>0</v>
      </c>
      <c r="AU6" s="188" t="n">
        <f aca="false">[3]44094418Exp!CS$263</f>
        <v>0</v>
      </c>
      <c r="AV6" s="188" t="n">
        <f aca="false">[3]44094418Exp!CT$263</f>
        <v>0</v>
      </c>
      <c r="AW6" s="188" t="n">
        <f aca="false">[3]44094418Exp!CU$263</f>
        <v>0</v>
      </c>
      <c r="AX6" s="188" t="n">
        <f aca="false">[3]44094418Exp!CV$263</f>
        <v>0</v>
      </c>
      <c r="AY6" s="188" t="n">
        <f aca="false">[3]44094418Exp!CW$263</f>
        <v>0</v>
      </c>
      <c r="AZ6" s="188" t="n">
        <f aca="false">[3]44094418Exp!CX$263</f>
        <v>0</v>
      </c>
      <c r="BA6" s="188" t="n">
        <f aca="false">[3]44094418Exp!CY$263</f>
        <v>0</v>
      </c>
      <c r="BB6" s="188" t="n">
        <f aca="false">[3]44094418Exp!CZ$263</f>
        <v>0</v>
      </c>
      <c r="BC6" s="189" t="n">
        <f aca="false">[3]44094418Exp!DA$263</f>
        <v>0</v>
      </c>
      <c r="BD6" s="44"/>
    </row>
    <row r="7" customFormat="false" ht="13.6" hidden="false" customHeight="false" outlineLevel="0" collapsed="false"/>
  </sheetData>
  <mergeCells count="6">
    <mergeCell ref="C2:BC2"/>
    <mergeCell ref="B3:B5"/>
    <mergeCell ref="C3:AB3"/>
    <mergeCell ref="AD3:BC3"/>
    <mergeCell ref="C4:AB4"/>
    <mergeCell ref="AD4:B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20" min="3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false" outlineLevel="0" max="47" min="30" style="122" width="6.74"/>
    <col collapsed="false" customWidth="true" hidden="true" outlineLevel="0" max="55" min="48" style="122" width="6.74"/>
    <col collapsed="false" customWidth="true" hidden="false" outlineLevel="0" max="56" min="56" style="0" width="1.74"/>
  </cols>
  <sheetData>
    <row r="1" customFormat="false" ht="9" hidden="false" customHeight="true" outlineLevel="0" collapsed="false">
      <c r="A1" s="4" t="n">
        <f aca="false">[6]RWE!$A$25*[6]ToM3!$A$2</f>
        <v>2.8</v>
      </c>
    </row>
    <row r="2" customFormat="false" ht="17" hidden="false" customHeight="false" outlineLevel="0" collapsed="false">
      <c r="B2" s="124"/>
      <c r="C2" s="181" t="s">
        <v>55</v>
      </c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44"/>
    </row>
    <row r="3" customFormat="false" ht="16.3" hidden="false" customHeight="false" outlineLevel="0" collapsed="false">
      <c r="B3" s="125" t="s">
        <v>79</v>
      </c>
      <c r="C3" s="190" t="s">
        <v>103</v>
      </c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47"/>
      <c r="AD3" s="182" t="s">
        <v>58</v>
      </c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44"/>
    </row>
    <row r="4" customFormat="false" ht="13.6" hidden="false" customHeight="false" outlineLevel="0" collapsed="false">
      <c r="B4" s="125"/>
      <c r="C4" s="127" t="s">
        <v>104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44"/>
      <c r="AD4" s="183" t="s">
        <v>60</v>
      </c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44"/>
    </row>
    <row r="5" customFormat="false" ht="20.05" hidden="false" customHeight="true" outlineLevel="0" collapsed="false">
      <c r="B5" s="125"/>
      <c r="C5" s="52" t="n">
        <v>2000</v>
      </c>
      <c r="D5" s="53" t="n">
        <f aca="false">1+C5</f>
        <v>2001</v>
      </c>
      <c r="E5" s="53" t="n">
        <f aca="false">1+D5</f>
        <v>2002</v>
      </c>
      <c r="F5" s="53" t="n">
        <f aca="false">1+E5</f>
        <v>2003</v>
      </c>
      <c r="G5" s="53" t="n">
        <f aca="false">1+F5</f>
        <v>2004</v>
      </c>
      <c r="H5" s="53" t="n">
        <f aca="false">1+G5</f>
        <v>2005</v>
      </c>
      <c r="I5" s="53" t="n">
        <f aca="false">1+H5</f>
        <v>2006</v>
      </c>
      <c r="J5" s="53" t="n">
        <f aca="false">1+I5</f>
        <v>2007</v>
      </c>
      <c r="K5" s="53" t="n">
        <f aca="false">1+J5</f>
        <v>2008</v>
      </c>
      <c r="L5" s="53" t="n">
        <f aca="false">1+K5</f>
        <v>2009</v>
      </c>
      <c r="M5" s="53" t="n">
        <f aca="false">1+L5</f>
        <v>2010</v>
      </c>
      <c r="N5" s="53" t="n">
        <f aca="false">1+M5</f>
        <v>2011</v>
      </c>
      <c r="O5" s="53" t="n">
        <f aca="false">1+N5</f>
        <v>2012</v>
      </c>
      <c r="P5" s="53" t="n">
        <f aca="false">1+O5</f>
        <v>2013</v>
      </c>
      <c r="Q5" s="53" t="n">
        <f aca="false">1+P5</f>
        <v>2014</v>
      </c>
      <c r="R5" s="53" t="n">
        <f aca="false">1+Q5</f>
        <v>2015</v>
      </c>
      <c r="S5" s="53" t="n">
        <f aca="false">1+R5</f>
        <v>2016</v>
      </c>
      <c r="T5" s="53" t="n">
        <f aca="false">1+S5</f>
        <v>2017</v>
      </c>
      <c r="U5" s="53" t="n">
        <f aca="false">1+T5</f>
        <v>2018</v>
      </c>
      <c r="V5" s="53" t="n">
        <f aca="false">1+U5</f>
        <v>2019</v>
      </c>
      <c r="W5" s="53" t="n">
        <f aca="false">1+V5</f>
        <v>2020</v>
      </c>
      <c r="X5" s="53" t="n">
        <f aca="false">1+W5</f>
        <v>2021</v>
      </c>
      <c r="Y5" s="53" t="n">
        <f aca="false">1+X5</f>
        <v>2022</v>
      </c>
      <c r="Z5" s="53" t="n">
        <f aca="false">1+Y5</f>
        <v>2023</v>
      </c>
      <c r="AA5" s="53" t="n">
        <f aca="false">1+Z5</f>
        <v>2024</v>
      </c>
      <c r="AB5" s="53" t="n">
        <f aca="false">1+AA5</f>
        <v>2025</v>
      </c>
      <c r="AC5" s="128"/>
      <c r="AD5" s="52" t="n">
        <v>2000</v>
      </c>
      <c r="AE5" s="53" t="n">
        <f aca="false">1+AD5</f>
        <v>2001</v>
      </c>
      <c r="AF5" s="53" t="n">
        <f aca="false">1+AE5</f>
        <v>2002</v>
      </c>
      <c r="AG5" s="53" t="n">
        <f aca="false">1+AF5</f>
        <v>2003</v>
      </c>
      <c r="AH5" s="53" t="n">
        <f aca="false">1+AG5</f>
        <v>2004</v>
      </c>
      <c r="AI5" s="53" t="n">
        <f aca="false">1+AH5</f>
        <v>2005</v>
      </c>
      <c r="AJ5" s="53" t="n">
        <f aca="false">1+AI5</f>
        <v>2006</v>
      </c>
      <c r="AK5" s="53" t="n">
        <f aca="false">1+AJ5</f>
        <v>2007</v>
      </c>
      <c r="AL5" s="53" t="n">
        <f aca="false">1+AK5</f>
        <v>2008</v>
      </c>
      <c r="AM5" s="53" t="n">
        <f aca="false">1+AL5</f>
        <v>2009</v>
      </c>
      <c r="AN5" s="53" t="n">
        <f aca="false">1+AM5</f>
        <v>2010</v>
      </c>
      <c r="AO5" s="53" t="n">
        <f aca="false">1+AN5</f>
        <v>2011</v>
      </c>
      <c r="AP5" s="53" t="n">
        <f aca="false">1+AO5</f>
        <v>2012</v>
      </c>
      <c r="AQ5" s="53" t="n">
        <f aca="false">1+AP5</f>
        <v>2013</v>
      </c>
      <c r="AR5" s="53" t="n">
        <f aca="false">1+AQ5</f>
        <v>2014</v>
      </c>
      <c r="AS5" s="53" t="n">
        <f aca="false">1+AR5</f>
        <v>2015</v>
      </c>
      <c r="AT5" s="53" t="n">
        <f aca="false">1+AS5</f>
        <v>2016</v>
      </c>
      <c r="AU5" s="53" t="n">
        <f aca="false">1+AT5</f>
        <v>2017</v>
      </c>
      <c r="AV5" s="53" t="n">
        <f aca="false">1+AU5</f>
        <v>2018</v>
      </c>
      <c r="AW5" s="53" t="n">
        <f aca="false">1+AV5</f>
        <v>2019</v>
      </c>
      <c r="AX5" s="53" t="n">
        <f aca="false">1+AW5</f>
        <v>2020</v>
      </c>
      <c r="AY5" s="53" t="n">
        <f aca="false">1+AX5</f>
        <v>2021</v>
      </c>
      <c r="AZ5" s="53" t="n">
        <f aca="false">1+AY5</f>
        <v>2022</v>
      </c>
      <c r="BA5" s="53" t="n">
        <f aca="false">1+AZ5</f>
        <v>2023</v>
      </c>
      <c r="BB5" s="53" t="n">
        <f aca="false">1+BA5</f>
        <v>2024</v>
      </c>
      <c r="BC5" s="54" t="n">
        <f aca="false">1+BB5</f>
        <v>2025</v>
      </c>
      <c r="BD5" s="44"/>
    </row>
    <row r="6" customFormat="false" ht="20.05" hidden="false" customHeight="true" outlineLevel="0" collapsed="false">
      <c r="B6" s="45" t="s">
        <v>62</v>
      </c>
      <c r="C6" s="184" t="n">
        <f aca="false">1/$A$1*[3]94Exp!BB$263</f>
        <v>0</v>
      </c>
      <c r="D6" s="185" t="n">
        <f aca="false">1/$A$1*[3]94Exp!BC$263</f>
        <v>0</v>
      </c>
      <c r="E6" s="185" t="n">
        <f aca="false">1/$A$1*[3]94Exp!BD$263</f>
        <v>0</v>
      </c>
      <c r="F6" s="185" t="n">
        <f aca="false">1/$A$1*[3]94Exp!BE$263</f>
        <v>2.4E-006</v>
      </c>
      <c r="G6" s="185" t="n">
        <f aca="false">1/$A$1*[3]94Exp!BF$263</f>
        <v>0</v>
      </c>
      <c r="H6" s="185" t="n">
        <f aca="false">1/$A$1*[3]94Exp!BG$263</f>
        <v>0</v>
      </c>
      <c r="I6" s="185" t="n">
        <f aca="false">1/$A$1*[3]94Exp!BH$263</f>
        <v>0</v>
      </c>
      <c r="J6" s="185" t="n">
        <f aca="false">1/$A$1*[3]94Exp!BI$263</f>
        <v>1.2E-005</v>
      </c>
      <c r="K6" s="185" t="n">
        <f aca="false">1/$A$1*[3]94Exp!BJ$263</f>
        <v>0</v>
      </c>
      <c r="L6" s="185" t="n">
        <f aca="false">1/$A$1*[3]94Exp!BK$263</f>
        <v>2.4E-006</v>
      </c>
      <c r="M6" s="185" t="n">
        <f aca="false">1/$A$1*[3]94Exp!BL$263</f>
        <v>0</v>
      </c>
      <c r="N6" s="185" t="n">
        <f aca="false">1/$A$1*[3]94Exp!BM$263</f>
        <v>0</v>
      </c>
      <c r="O6" s="185" t="n">
        <f aca="false">1/$A$1*[3]94Exp!BN$263</f>
        <v>6.22006287512029E-007</v>
      </c>
      <c r="P6" s="185" t="n">
        <f aca="false">1/$A$1*[3]94Exp!BO$263</f>
        <v>8.05503444728148E-007</v>
      </c>
      <c r="Q6" s="185" t="n">
        <f aca="false">1/$A$1*[3]94Exp!BP$263</f>
        <v>1.825E-006</v>
      </c>
      <c r="R6" s="185" t="n">
        <f aca="false">1/$A$1*[3]94Exp!BQ$263</f>
        <v>8.125E-006</v>
      </c>
      <c r="S6" s="185" t="n">
        <f aca="false">1/$A$1*[3]94Exp!BR$263</f>
        <v>3E-007</v>
      </c>
      <c r="T6" s="185" t="n">
        <f aca="false">1/$A$1*[3]94Exp!BS$263</f>
        <v>3.287E-006</v>
      </c>
      <c r="U6" s="185" t="n">
        <f aca="false">1/$A$1*[3]94Exp!BT$263</f>
        <v>3E-007</v>
      </c>
      <c r="V6" s="185" t="n">
        <f aca="false">1/$A$1*[3]94Exp!BU$263</f>
        <v>3E-007</v>
      </c>
      <c r="W6" s="185" t="n">
        <f aca="false">1/$A$1*[3]94Exp!BV$263</f>
        <v>3E-007</v>
      </c>
      <c r="X6" s="185" t="n">
        <f aca="false">1/$A$1*[3]94Exp!BW$263</f>
        <v>3E-007</v>
      </c>
      <c r="Y6" s="185" t="n">
        <f aca="false">1/$A$1*[3]94Exp!BX$263</f>
        <v>3E-007</v>
      </c>
      <c r="Z6" s="185" t="n">
        <f aca="false">1/$A$1*[3]94Exp!BY$263</f>
        <v>3E-007</v>
      </c>
      <c r="AA6" s="185" t="n">
        <f aca="false">1/$A$1*[3]94Exp!BZ$263</f>
        <v>3E-007</v>
      </c>
      <c r="AB6" s="185" t="n">
        <f aca="false">1/$A$1*[3]94Exp!CA$263</f>
        <v>3E-007</v>
      </c>
      <c r="AC6" s="186"/>
      <c r="AD6" s="187" t="n">
        <f aca="false">[3]94Exp!CB$263</f>
        <v>0</v>
      </c>
      <c r="AE6" s="188" t="n">
        <f aca="false">[3]94Exp!CC$263</f>
        <v>0</v>
      </c>
      <c r="AF6" s="188" t="n">
        <f aca="false">[3]94Exp!CD$263</f>
        <v>0</v>
      </c>
      <c r="AG6" s="188" t="n">
        <f aca="false">[3]94Exp!CE$263</f>
        <v>0.0467389216</v>
      </c>
      <c r="AH6" s="188" t="n">
        <f aca="false">[3]94Exp!CF$263</f>
        <v>0</v>
      </c>
      <c r="AI6" s="188" t="n">
        <f aca="false">[3]94Exp!CG$263</f>
        <v>0</v>
      </c>
      <c r="AJ6" s="188" t="n">
        <f aca="false">[3]94Exp!CH$263</f>
        <v>0</v>
      </c>
      <c r="AK6" s="188" t="n">
        <f aca="false">[3]94Exp!CI$263</f>
        <v>0.213798</v>
      </c>
      <c r="AL6" s="188" t="n">
        <f aca="false">[3]94Exp!CJ$263</f>
        <v>0</v>
      </c>
      <c r="AM6" s="188" t="n">
        <f aca="false">[3]94Exp!CK$263</f>
        <v>0.0011869748</v>
      </c>
      <c r="AN6" s="188" t="n">
        <f aca="false">[3]94Exp!CL$263</f>
        <v>0</v>
      </c>
      <c r="AO6" s="188" t="n">
        <f aca="false">[3]94Exp!CM$263</f>
        <v>0</v>
      </c>
      <c r="AP6" s="188" t="n">
        <f aca="false">[3]94Exp!CN$263</f>
        <v>0.00316252</v>
      </c>
      <c r="AQ6" s="188" t="n">
        <f aca="false">[3]94Exp!CO$263</f>
        <v>0.0132238917</v>
      </c>
      <c r="AR6" s="188" t="n">
        <f aca="false">[3]94Exp!CP$263</f>
        <v>0.0437611525</v>
      </c>
      <c r="AS6" s="188" t="n">
        <f aca="false">[3]94Exp!CQ$263</f>
        <v>0.051363491</v>
      </c>
      <c r="AT6" s="188" t="n">
        <f aca="false">[3]94Exp!CR$263</f>
        <v>0.0047784873</v>
      </c>
      <c r="AU6" s="188" t="n">
        <f aca="false">[3]94Exp!CS$263</f>
        <v>0.0155419149</v>
      </c>
      <c r="AV6" s="188" t="n">
        <f aca="false">[3]94Exp!CT$263</f>
        <v>0</v>
      </c>
      <c r="AW6" s="188" t="n">
        <f aca="false">[3]94Exp!CU$263</f>
        <v>0</v>
      </c>
      <c r="AX6" s="188" t="n">
        <f aca="false">[3]94Exp!CV$263</f>
        <v>0</v>
      </c>
      <c r="AY6" s="188" t="n">
        <f aca="false">[3]94Exp!CW$263</f>
        <v>0</v>
      </c>
      <c r="AZ6" s="188" t="n">
        <f aca="false">[3]94Exp!CX$263</f>
        <v>0</v>
      </c>
      <c r="BA6" s="188" t="n">
        <f aca="false">[3]94Exp!CY$263</f>
        <v>0</v>
      </c>
      <c r="BB6" s="188" t="n">
        <f aca="false">[3]94Exp!CZ$263</f>
        <v>0</v>
      </c>
      <c r="BC6" s="189" t="n">
        <f aca="false">[3]94Exp!DA$263</f>
        <v>0</v>
      </c>
      <c r="BD6" s="44"/>
    </row>
    <row r="7" customFormat="false" ht="13.6" hidden="false" customHeight="false" outlineLevel="0" collapsed="false"/>
  </sheetData>
  <mergeCells count="6">
    <mergeCell ref="C2:BC2"/>
    <mergeCell ref="B3:B5"/>
    <mergeCell ref="C3:AB3"/>
    <mergeCell ref="AD3:BC3"/>
    <mergeCell ref="C4:AB4"/>
    <mergeCell ref="AD4:B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20" min="3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false" outlineLevel="0" max="47" min="30" style="122" width="6.74"/>
    <col collapsed="false" customWidth="true" hidden="true" outlineLevel="0" max="55" min="48" style="122" width="6.74"/>
    <col collapsed="false" customWidth="true" hidden="false" outlineLevel="0" max="56" min="56" style="0" width="1.74"/>
  </cols>
  <sheetData>
    <row r="1" customFormat="false" ht="9" hidden="false" customHeight="true" outlineLevel="0" collapsed="false">
      <c r="A1" s="4" t="n">
        <f aca="false">[6]RWE!$A$1*[6]ToM3!$A$2</f>
        <v>1.61</v>
      </c>
    </row>
    <row r="2" customFormat="false" ht="17" hidden="false" customHeight="false" outlineLevel="0" collapsed="false">
      <c r="B2" s="124"/>
      <c r="C2" s="181" t="s">
        <v>55</v>
      </c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44"/>
    </row>
    <row r="3" customFormat="false" ht="16.3" hidden="false" customHeight="false" outlineLevel="0" collapsed="false">
      <c r="B3" s="125" t="s">
        <v>79</v>
      </c>
      <c r="C3" s="190" t="s">
        <v>103</v>
      </c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47"/>
      <c r="AD3" s="182" t="s">
        <v>58</v>
      </c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44"/>
    </row>
    <row r="4" customFormat="false" ht="13.6" hidden="false" customHeight="false" outlineLevel="0" collapsed="false">
      <c r="B4" s="125"/>
      <c r="C4" s="127" t="s">
        <v>104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44"/>
      <c r="AD4" s="183" t="s">
        <v>60</v>
      </c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44"/>
    </row>
    <row r="5" customFormat="false" ht="20.05" hidden="false" customHeight="true" outlineLevel="0" collapsed="false">
      <c r="B5" s="125"/>
      <c r="C5" s="52" t="n">
        <v>2000</v>
      </c>
      <c r="D5" s="53" t="n">
        <f aca="false">1+C5</f>
        <v>2001</v>
      </c>
      <c r="E5" s="53" t="n">
        <f aca="false">1+D5</f>
        <v>2002</v>
      </c>
      <c r="F5" s="53" t="n">
        <f aca="false">1+E5</f>
        <v>2003</v>
      </c>
      <c r="G5" s="53" t="n">
        <f aca="false">1+F5</f>
        <v>2004</v>
      </c>
      <c r="H5" s="53" t="n">
        <f aca="false">1+G5</f>
        <v>2005</v>
      </c>
      <c r="I5" s="53" t="n">
        <f aca="false">1+H5</f>
        <v>2006</v>
      </c>
      <c r="J5" s="53" t="n">
        <f aca="false">1+I5</f>
        <v>2007</v>
      </c>
      <c r="K5" s="53" t="n">
        <f aca="false">1+J5</f>
        <v>2008</v>
      </c>
      <c r="L5" s="53" t="n">
        <f aca="false">1+K5</f>
        <v>2009</v>
      </c>
      <c r="M5" s="53" t="n">
        <f aca="false">1+L5</f>
        <v>2010</v>
      </c>
      <c r="N5" s="53" t="n">
        <f aca="false">1+M5</f>
        <v>2011</v>
      </c>
      <c r="O5" s="53" t="n">
        <f aca="false">1+N5</f>
        <v>2012</v>
      </c>
      <c r="P5" s="53" t="n">
        <f aca="false">1+O5</f>
        <v>2013</v>
      </c>
      <c r="Q5" s="53" t="n">
        <f aca="false">1+P5</f>
        <v>2014</v>
      </c>
      <c r="R5" s="53" t="n">
        <f aca="false">1+Q5</f>
        <v>2015</v>
      </c>
      <c r="S5" s="53" t="n">
        <f aca="false">1+R5</f>
        <v>2016</v>
      </c>
      <c r="T5" s="53" t="n">
        <f aca="false">1+S5</f>
        <v>2017</v>
      </c>
      <c r="U5" s="53" t="n">
        <f aca="false">1+T5</f>
        <v>2018</v>
      </c>
      <c r="V5" s="53" t="n">
        <f aca="false">1+U5</f>
        <v>2019</v>
      </c>
      <c r="W5" s="53" t="n">
        <f aca="false">1+V5</f>
        <v>2020</v>
      </c>
      <c r="X5" s="53" t="n">
        <f aca="false">1+W5</f>
        <v>2021</v>
      </c>
      <c r="Y5" s="53" t="n">
        <f aca="false">1+X5</f>
        <v>2022</v>
      </c>
      <c r="Z5" s="53" t="n">
        <f aca="false">1+Y5</f>
        <v>2023</v>
      </c>
      <c r="AA5" s="53" t="n">
        <f aca="false">1+Z5</f>
        <v>2024</v>
      </c>
      <c r="AB5" s="53" t="n">
        <f aca="false">1+AA5</f>
        <v>2025</v>
      </c>
      <c r="AC5" s="128"/>
      <c r="AD5" s="52" t="n">
        <v>2000</v>
      </c>
      <c r="AE5" s="53" t="n">
        <f aca="false">1+AD5</f>
        <v>2001</v>
      </c>
      <c r="AF5" s="53" t="n">
        <f aca="false">1+AE5</f>
        <v>2002</v>
      </c>
      <c r="AG5" s="53" t="n">
        <f aca="false">1+AF5</f>
        <v>2003</v>
      </c>
      <c r="AH5" s="53" t="n">
        <f aca="false">1+AG5</f>
        <v>2004</v>
      </c>
      <c r="AI5" s="53" t="n">
        <f aca="false">1+AH5</f>
        <v>2005</v>
      </c>
      <c r="AJ5" s="53" t="n">
        <f aca="false">1+AI5</f>
        <v>2006</v>
      </c>
      <c r="AK5" s="53" t="n">
        <f aca="false">1+AJ5</f>
        <v>2007</v>
      </c>
      <c r="AL5" s="53" t="n">
        <f aca="false">1+AK5</f>
        <v>2008</v>
      </c>
      <c r="AM5" s="53" t="n">
        <f aca="false">1+AL5</f>
        <v>2009</v>
      </c>
      <c r="AN5" s="53" t="n">
        <f aca="false">1+AM5</f>
        <v>2010</v>
      </c>
      <c r="AO5" s="53" t="n">
        <f aca="false">1+AN5</f>
        <v>2011</v>
      </c>
      <c r="AP5" s="53" t="n">
        <f aca="false">1+AO5</f>
        <v>2012</v>
      </c>
      <c r="AQ5" s="53" t="n">
        <f aca="false">1+AP5</f>
        <v>2013</v>
      </c>
      <c r="AR5" s="53" t="n">
        <f aca="false">1+AQ5</f>
        <v>2014</v>
      </c>
      <c r="AS5" s="53" t="n">
        <f aca="false">1+AR5</f>
        <v>2015</v>
      </c>
      <c r="AT5" s="53" t="n">
        <f aca="false">1+AS5</f>
        <v>2016</v>
      </c>
      <c r="AU5" s="53" t="n">
        <f aca="false">1+AT5</f>
        <v>2017</v>
      </c>
      <c r="AV5" s="53" t="n">
        <f aca="false">1+AU5</f>
        <v>2018</v>
      </c>
      <c r="AW5" s="53" t="n">
        <f aca="false">1+AV5</f>
        <v>2019</v>
      </c>
      <c r="AX5" s="53" t="n">
        <f aca="false">1+AW5</f>
        <v>2020</v>
      </c>
      <c r="AY5" s="53" t="n">
        <f aca="false">1+AX5</f>
        <v>2021</v>
      </c>
      <c r="AZ5" s="53" t="n">
        <f aca="false">1+AY5</f>
        <v>2022</v>
      </c>
      <c r="BA5" s="53" t="n">
        <f aca="false">1+AZ5</f>
        <v>2023</v>
      </c>
      <c r="BB5" s="53" t="n">
        <f aca="false">1+BA5</f>
        <v>2024</v>
      </c>
      <c r="BC5" s="54" t="n">
        <f aca="false">1+BB5</f>
        <v>2025</v>
      </c>
      <c r="BD5" s="44"/>
    </row>
    <row r="6" customFormat="false" ht="20.05" hidden="false" customHeight="true" outlineLevel="0" collapsed="false">
      <c r="B6" s="45" t="s">
        <v>62</v>
      </c>
      <c r="C6" s="184" t="n">
        <f aca="false">1/$A$1*[3]440123Exp!BB$263</f>
        <v>0</v>
      </c>
      <c r="D6" s="185" t="n">
        <f aca="false">1/$A$1*[3]440123Exp!BC$263</f>
        <v>0</v>
      </c>
      <c r="E6" s="185" t="n">
        <f aca="false">1/$A$1*[3]440123Exp!BD$263</f>
        <v>0</v>
      </c>
      <c r="F6" s="185" t="n">
        <f aca="false">1/$A$1*[3]440123Exp!BE$263</f>
        <v>0</v>
      </c>
      <c r="G6" s="185" t="n">
        <f aca="false">1/$A$1*[3]440123Exp!BF$263</f>
        <v>0</v>
      </c>
      <c r="H6" s="185" t="n">
        <f aca="false">1/$A$1*[3]440123Exp!BG$263</f>
        <v>0</v>
      </c>
      <c r="I6" s="185" t="n">
        <f aca="false">1/$A$1*[3]440123Exp!BH$263</f>
        <v>0</v>
      </c>
      <c r="J6" s="185" t="n">
        <f aca="false">1/$A$1*[3]440123Exp!BI$263</f>
        <v>0</v>
      </c>
      <c r="K6" s="185" t="n">
        <f aca="false">1/$A$1*[3]440123Exp!BJ$263</f>
        <v>0</v>
      </c>
      <c r="L6" s="185" t="n">
        <f aca="false">1/$A$1*[3]440123Exp!BK$263</f>
        <v>0</v>
      </c>
      <c r="M6" s="185" t="n">
        <f aca="false">1/$A$1*[3]440123Exp!BL$263</f>
        <v>0</v>
      </c>
      <c r="N6" s="185" t="n">
        <f aca="false">1/$A$1*[3]440123Exp!BM$263</f>
        <v>0</v>
      </c>
      <c r="O6" s="185" t="n">
        <f aca="false">1/$A$1*[3]440123Exp!BN$263</f>
        <v>0</v>
      </c>
      <c r="P6" s="185" t="n">
        <f aca="false">1/$A$1*[3]440123Exp!BO$263</f>
        <v>0</v>
      </c>
      <c r="Q6" s="185" t="n">
        <f aca="false">1/$A$1*[3]440123Exp!BP$263</f>
        <v>0</v>
      </c>
      <c r="R6" s="185" t="n">
        <f aca="false">1/$A$1*[3]440123Exp!BQ$263</f>
        <v>0</v>
      </c>
      <c r="S6" s="185" t="n">
        <f aca="false">1/$A$1*[3]440123Exp!BR$263</f>
        <v>0</v>
      </c>
      <c r="T6" s="185" t="n">
        <f aca="false">1/$A$1*[3]440123Exp!BS$263</f>
        <v>0</v>
      </c>
      <c r="U6" s="185" t="n">
        <f aca="false">1/$A$1*[3]440123Exp!BT$263</f>
        <v>0</v>
      </c>
      <c r="V6" s="185" t="n">
        <f aca="false">1/$A$1*[3]440123Exp!BU$263</f>
        <v>0</v>
      </c>
      <c r="W6" s="185" t="n">
        <f aca="false">1/$A$1*[3]440123Exp!BV$263</f>
        <v>0</v>
      </c>
      <c r="X6" s="185" t="n">
        <f aca="false">1/$A$1*[3]440123Exp!BW$263</f>
        <v>0</v>
      </c>
      <c r="Y6" s="185" t="n">
        <f aca="false">1/$A$1*[3]440123Exp!BX$263</f>
        <v>0</v>
      </c>
      <c r="Z6" s="185" t="n">
        <f aca="false">1/$A$1*[3]440123Exp!BY$263</f>
        <v>0</v>
      </c>
      <c r="AA6" s="185" t="n">
        <f aca="false">1/$A$1*[3]440123Exp!BZ$263</f>
        <v>0</v>
      </c>
      <c r="AB6" s="185" t="n">
        <f aca="false">1/$A$1*[3]440123Exp!CA$263</f>
        <v>0</v>
      </c>
      <c r="AC6" s="186"/>
      <c r="AD6" s="187" t="n">
        <f aca="false">[3]440123Exp!CB$263</f>
        <v>0</v>
      </c>
      <c r="AE6" s="188" t="n">
        <f aca="false">[3]440123Exp!CC$263</f>
        <v>0</v>
      </c>
      <c r="AF6" s="188" t="n">
        <f aca="false">[3]440123Exp!CD$263</f>
        <v>0</v>
      </c>
      <c r="AG6" s="188" t="n">
        <f aca="false">[3]440123Exp!CE$263</f>
        <v>0</v>
      </c>
      <c r="AH6" s="188" t="n">
        <f aca="false">[3]440123Exp!CF$263</f>
        <v>0</v>
      </c>
      <c r="AI6" s="188" t="n">
        <f aca="false">[3]440123Exp!CG$263</f>
        <v>0</v>
      </c>
      <c r="AJ6" s="188" t="n">
        <f aca="false">[3]440123Exp!CH$263</f>
        <v>0</v>
      </c>
      <c r="AK6" s="188" t="n">
        <f aca="false">[3]440123Exp!CI$263</f>
        <v>0</v>
      </c>
      <c r="AL6" s="188" t="n">
        <f aca="false">[3]440123Exp!CJ$263</f>
        <v>0</v>
      </c>
      <c r="AM6" s="188" t="n">
        <f aca="false">[3]440123Exp!CK$263</f>
        <v>0</v>
      </c>
      <c r="AN6" s="188" t="n">
        <f aca="false">[3]440123Exp!CL$263</f>
        <v>0</v>
      </c>
      <c r="AO6" s="188" t="n">
        <f aca="false">[3]440123Exp!CM$263</f>
        <v>0</v>
      </c>
      <c r="AP6" s="188" t="n">
        <f aca="false">[3]440123Exp!CN$263</f>
        <v>0</v>
      </c>
      <c r="AQ6" s="188" t="n">
        <f aca="false">[3]440123Exp!CO$263</f>
        <v>0</v>
      </c>
      <c r="AR6" s="188" t="n">
        <f aca="false">[3]440123Exp!CP$263</f>
        <v>0</v>
      </c>
      <c r="AS6" s="188" t="n">
        <f aca="false">[3]440123Exp!CQ$263</f>
        <v>0</v>
      </c>
      <c r="AT6" s="188" t="n">
        <f aca="false">[3]440123Exp!CR$263</f>
        <v>0</v>
      </c>
      <c r="AU6" s="188" t="n">
        <f aca="false">[3]440123Exp!CS$263</f>
        <v>0</v>
      </c>
      <c r="AV6" s="188" t="n">
        <f aca="false">[3]440123Exp!CT$263</f>
        <v>0</v>
      </c>
      <c r="AW6" s="188" t="n">
        <f aca="false">[3]440123Exp!CU$263</f>
        <v>0</v>
      </c>
      <c r="AX6" s="188" t="n">
        <f aca="false">[3]440123Exp!CV$263</f>
        <v>0</v>
      </c>
      <c r="AY6" s="188" t="n">
        <f aca="false">[3]440123Exp!CW$263</f>
        <v>0</v>
      </c>
      <c r="AZ6" s="188" t="n">
        <f aca="false">[3]440123Exp!CX$263</f>
        <v>0</v>
      </c>
      <c r="BA6" s="188" t="n">
        <f aca="false">[3]440123Exp!CY$263</f>
        <v>0</v>
      </c>
      <c r="BB6" s="188" t="n">
        <f aca="false">[3]440123Exp!CZ$263</f>
        <v>0</v>
      </c>
      <c r="BC6" s="189" t="n">
        <f aca="false">[3]440123Exp!DA$263</f>
        <v>0</v>
      </c>
      <c r="BD6" s="44"/>
    </row>
    <row r="7" customFormat="false" ht="13.6" hidden="false" customHeight="false" outlineLevel="0" collapsed="false"/>
  </sheetData>
  <mergeCells count="6">
    <mergeCell ref="C2:BC2"/>
    <mergeCell ref="B3:B5"/>
    <mergeCell ref="C3:AB3"/>
    <mergeCell ref="AD3:BC3"/>
    <mergeCell ref="C4:AB4"/>
    <mergeCell ref="AD4:B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7:B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23" width="16.74"/>
    <col collapsed="false" customWidth="true" hidden="false" outlineLevel="0" max="2" min="2" style="123" width="5.74"/>
    <col collapsed="false" customWidth="true" hidden="false" outlineLevel="0" max="19" min="3" style="123" width="4.74"/>
    <col collapsed="false" customWidth="true" hidden="true" outlineLevel="0" max="27" min="20" style="123" width="4.74"/>
    <col collapsed="false" customWidth="true" hidden="false" outlineLevel="0" max="28" min="28" style="123" width="1.74"/>
    <col collapsed="false" customWidth="true" hidden="false" outlineLevel="0" max="46" min="29" style="123" width="4.74"/>
    <col collapsed="false" customWidth="true" hidden="true" outlineLevel="0" max="54" min="47" style="123" width="4.74"/>
    <col collapsed="false" customWidth="false" hidden="false" outlineLevel="0" max="257" min="55" style="123" width="9.12"/>
  </cols>
  <sheetData>
    <row r="37" customFormat="false" ht="13.6" hidden="false" customHeight="false" outlineLevel="0" collapsed="false">
      <c r="A37" s="233" t="s">
        <v>105</v>
      </c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  <c r="AK37" s="234"/>
      <c r="AL37" s="234"/>
      <c r="AM37" s="234"/>
      <c r="AN37" s="234"/>
      <c r="AO37" s="234"/>
      <c r="AP37" s="234"/>
      <c r="AQ37" s="234"/>
      <c r="AR37" s="234"/>
      <c r="AS37" s="234"/>
      <c r="AT37" s="234"/>
      <c r="AU37" s="234"/>
      <c r="AV37" s="234"/>
      <c r="AW37" s="234"/>
      <c r="AX37" s="234"/>
      <c r="AY37" s="234"/>
      <c r="AZ37" s="234"/>
      <c r="BA37" s="234"/>
      <c r="BB37" s="234"/>
    </row>
    <row r="38" customFormat="false" ht="12.9" hidden="false" customHeight="false" outlineLevel="0" collapsed="false">
      <c r="B38" s="235" t="s">
        <v>106</v>
      </c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C38" s="235" t="s">
        <v>107</v>
      </c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</row>
    <row r="39" customFormat="false" ht="12.9" hidden="false" customHeight="false" outlineLevel="0" collapsed="false">
      <c r="A39" s="236" t="s">
        <v>108</v>
      </c>
      <c r="B39" s="237" t="n">
        <f aca="false">Exports!C$7</f>
        <v>0.6028045018</v>
      </c>
      <c r="C39" s="237" t="n">
        <f aca="false">Exports!D$7</f>
        <v>0.6645942319</v>
      </c>
      <c r="D39" s="237" t="n">
        <f aca="false">Exports!E$7</f>
        <v>0.4766795153</v>
      </c>
      <c r="E39" s="237" t="n">
        <f aca="false">Exports!F$7</f>
        <v>0.6440728011</v>
      </c>
      <c r="F39" s="237" t="n">
        <f aca="false">Exports!G$7</f>
        <v>0.45555868118</v>
      </c>
      <c r="G39" s="237" t="n">
        <f aca="false">Exports!H$7</f>
        <v>0.4483665707</v>
      </c>
      <c r="H39" s="237" t="n">
        <f aca="false">Exports!I$7</f>
        <v>0.509962293977818</v>
      </c>
      <c r="I39" s="237" t="n">
        <f aca="false">Exports!J$7</f>
        <v>0.64540225574</v>
      </c>
      <c r="J39" s="237" t="n">
        <f aca="false">Exports!K$7</f>
        <v>0.36365463934</v>
      </c>
      <c r="K39" s="237" t="n">
        <f aca="false">Exports!L$7</f>
        <v>0.052660592584</v>
      </c>
      <c r="L39" s="237" t="n">
        <f aca="false">Exports!M$7</f>
        <v>0.273941278689</v>
      </c>
      <c r="M39" s="237" t="n">
        <f aca="false">Exports!N$7</f>
        <v>0.356027207485286</v>
      </c>
      <c r="N39" s="237" t="n">
        <f aca="false">Exports!O$7</f>
        <v>0.400307724546938</v>
      </c>
      <c r="O39" s="237" t="n">
        <f aca="false">Exports!P$7</f>
        <v>0.464879492487528</v>
      </c>
      <c r="P39" s="237" t="n">
        <f aca="false">Exports!Q$7</f>
        <v>0.544801789689245</v>
      </c>
      <c r="Q39" s="237" t="n">
        <f aca="false">Exports!R$7</f>
        <v>0.703107575874392</v>
      </c>
      <c r="R39" s="237" t="n">
        <f aca="false">Exports!S$7</f>
        <v>1.18052628415671</v>
      </c>
      <c r="S39" s="237" t="n">
        <f aca="false">Exports!T$7</f>
        <v>1.1741128301615</v>
      </c>
      <c r="T39" s="237" t="n">
        <f aca="false">Exports!U$7</f>
        <v>0.0339754386904762</v>
      </c>
      <c r="U39" s="237" t="n">
        <f aca="false">Exports!V$7</f>
        <v>0.0339754386904762</v>
      </c>
      <c r="V39" s="237" t="n">
        <f aca="false">Exports!W$7</f>
        <v>0.0339754386904762</v>
      </c>
      <c r="W39" s="237" t="n">
        <f aca="false">Exports!X$7</f>
        <v>0.0339754386904762</v>
      </c>
      <c r="X39" s="237" t="n">
        <f aca="false">Exports!Y$7</f>
        <v>0.0339754386904762</v>
      </c>
      <c r="Y39" s="237" t="n">
        <f aca="false">Exports!Z$7</f>
        <v>0.0339754386904762</v>
      </c>
      <c r="Z39" s="237" t="n">
        <f aca="false">Exports!AA$7</f>
        <v>0.0339754386904762</v>
      </c>
      <c r="AA39" s="237" t="n">
        <f aca="false">Exports!AB$7</f>
        <v>0.0339754386904762</v>
      </c>
      <c r="AB39" s="234"/>
      <c r="AC39" s="234" t="n">
        <f aca="false">Exports!AD$7</f>
        <v>106.08991519597</v>
      </c>
      <c r="AD39" s="234" t="n">
        <f aca="false">Exports!AE$7</f>
        <v>114.172546253177</v>
      </c>
      <c r="AE39" s="234" t="n">
        <f aca="false">Exports!AF$7</f>
        <v>85.322015344</v>
      </c>
      <c r="AF39" s="234" t="n">
        <f aca="false">Exports!AG$7</f>
        <v>127.8439671024</v>
      </c>
      <c r="AG39" s="234" t="n">
        <f aca="false">Exports!AH$7</f>
        <v>109.1145309161</v>
      </c>
      <c r="AH39" s="234" t="n">
        <f aca="false">Exports!AI$7</f>
        <v>115.7181559599</v>
      </c>
      <c r="AI39" s="234" t="n">
        <f aca="false">Exports!AJ$7</f>
        <v>132.975155428475</v>
      </c>
      <c r="AJ39" s="234" t="n">
        <f aca="false">Exports!AK$7</f>
        <v>184.3265268545</v>
      </c>
      <c r="AK39" s="234" t="n">
        <f aca="false">Exports!AL$7</f>
        <v>116.3180060016</v>
      </c>
      <c r="AL39" s="234" t="n">
        <f aca="false">Exports!AM$7</f>
        <v>16.2189895988</v>
      </c>
      <c r="AM39" s="234" t="n">
        <f aca="false">Exports!AN$7</f>
        <v>101.603264679614</v>
      </c>
      <c r="AN39" s="234" t="n">
        <f aca="false">Exports!AO$7</f>
        <v>145.266767871103</v>
      </c>
      <c r="AO39" s="234" t="n">
        <f aca="false">Exports!AP$7</f>
        <v>150.738983002509</v>
      </c>
      <c r="AP39" s="234" t="n">
        <f aca="false">Exports!AQ$7</f>
        <v>165.564775807945</v>
      </c>
      <c r="AQ39" s="234" t="n">
        <f aca="false">Exports!AR$7</f>
        <v>195.739583926537</v>
      </c>
      <c r="AR39" s="234" t="n">
        <f aca="false">Exports!AS$7</f>
        <v>195.743910443767</v>
      </c>
      <c r="AS39" s="234" t="n">
        <f aca="false">Exports!AT$7</f>
        <v>278.990230066016</v>
      </c>
      <c r="AT39" s="234" t="n">
        <f aca="false">Exports!AU$7</f>
        <v>283.236670941487</v>
      </c>
      <c r="AU39" s="234" t="n">
        <f aca="false">Exports!AV$7</f>
        <v>0</v>
      </c>
      <c r="AV39" s="234" t="n">
        <f aca="false">Exports!AW$7</f>
        <v>0</v>
      </c>
      <c r="AW39" s="234" t="n">
        <f aca="false">Exports!AX$7</f>
        <v>0</v>
      </c>
      <c r="AX39" s="234" t="n">
        <f aca="false">Exports!AY$7</f>
        <v>0</v>
      </c>
      <c r="AY39" s="234" t="n">
        <f aca="false">Exports!AZ$7</f>
        <v>0</v>
      </c>
      <c r="AZ39" s="234" t="n">
        <f aca="false">Exports!BA$7</f>
        <v>0</v>
      </c>
      <c r="BA39" s="234" t="n">
        <f aca="false">Exports!BB$7</f>
        <v>0</v>
      </c>
      <c r="BB39" s="234" t="n">
        <f aca="false">Exports!BC$7</f>
        <v>0</v>
      </c>
    </row>
    <row r="40" customFormat="false" ht="12.9" hidden="false" customHeight="false" outlineLevel="0" collapsed="false">
      <c r="B40" s="238" t="n">
        <v>2000</v>
      </c>
      <c r="C40" s="238" t="n">
        <f aca="false">1+B40</f>
        <v>2001</v>
      </c>
      <c r="D40" s="238" t="n">
        <f aca="false">1+C40</f>
        <v>2002</v>
      </c>
      <c r="E40" s="238" t="n">
        <f aca="false">1+D40</f>
        <v>2003</v>
      </c>
      <c r="F40" s="238" t="n">
        <f aca="false">1+E40</f>
        <v>2004</v>
      </c>
      <c r="G40" s="238" t="n">
        <f aca="false">1+F40</f>
        <v>2005</v>
      </c>
      <c r="H40" s="238" t="n">
        <f aca="false">1+G40</f>
        <v>2006</v>
      </c>
      <c r="I40" s="238" t="n">
        <f aca="false">1+H40</f>
        <v>2007</v>
      </c>
      <c r="J40" s="238" t="n">
        <f aca="false">1+I40</f>
        <v>2008</v>
      </c>
      <c r="K40" s="238" t="n">
        <f aca="false">1+J40</f>
        <v>2009</v>
      </c>
      <c r="L40" s="238" t="n">
        <f aca="false">1+K40</f>
        <v>2010</v>
      </c>
      <c r="M40" s="238" t="n">
        <f aca="false">1+L40</f>
        <v>2011</v>
      </c>
      <c r="N40" s="238" t="n">
        <f aca="false">1+M40</f>
        <v>2012</v>
      </c>
      <c r="O40" s="238" t="n">
        <f aca="false">1+N40</f>
        <v>2013</v>
      </c>
      <c r="P40" s="238" t="n">
        <f aca="false">1+O40</f>
        <v>2014</v>
      </c>
      <c r="Q40" s="238" t="n">
        <f aca="false">1+P40</f>
        <v>2015</v>
      </c>
      <c r="R40" s="238" t="n">
        <f aca="false">1+Q40</f>
        <v>2016</v>
      </c>
      <c r="S40" s="238" t="n">
        <f aca="false">1+R40</f>
        <v>2017</v>
      </c>
      <c r="T40" s="238" t="n">
        <f aca="false">1+S40</f>
        <v>2018</v>
      </c>
      <c r="U40" s="238" t="n">
        <f aca="false">1+T40</f>
        <v>2019</v>
      </c>
      <c r="V40" s="238" t="n">
        <f aca="false">1+U40</f>
        <v>2020</v>
      </c>
      <c r="W40" s="238" t="n">
        <f aca="false">1+V40</f>
        <v>2021</v>
      </c>
      <c r="X40" s="238" t="n">
        <f aca="false">1+W40</f>
        <v>2022</v>
      </c>
      <c r="Y40" s="238" t="n">
        <f aca="false">1+X40</f>
        <v>2023</v>
      </c>
      <c r="Z40" s="238" t="n">
        <f aca="false">1+Y40</f>
        <v>2024</v>
      </c>
      <c r="AA40" s="238" t="n">
        <f aca="false">1+Z40</f>
        <v>2025</v>
      </c>
      <c r="AC40" s="238" t="n">
        <v>2000</v>
      </c>
      <c r="AD40" s="238" t="n">
        <f aca="false">1+AC40</f>
        <v>2001</v>
      </c>
      <c r="AE40" s="238" t="n">
        <f aca="false">1+AD40</f>
        <v>2002</v>
      </c>
      <c r="AF40" s="238" t="n">
        <f aca="false">1+AE40</f>
        <v>2003</v>
      </c>
      <c r="AG40" s="238" t="n">
        <f aca="false">1+AF40</f>
        <v>2004</v>
      </c>
      <c r="AH40" s="238" t="n">
        <f aca="false">1+AG40</f>
        <v>2005</v>
      </c>
      <c r="AI40" s="238" t="n">
        <f aca="false">1+AH40</f>
        <v>2006</v>
      </c>
      <c r="AJ40" s="238" t="n">
        <f aca="false">1+AI40</f>
        <v>2007</v>
      </c>
      <c r="AK40" s="238" t="n">
        <f aca="false">1+AJ40</f>
        <v>2008</v>
      </c>
      <c r="AL40" s="238" t="n">
        <f aca="false">1+AK40</f>
        <v>2009</v>
      </c>
      <c r="AM40" s="238" t="n">
        <f aca="false">1+AL40</f>
        <v>2010</v>
      </c>
      <c r="AN40" s="238" t="n">
        <f aca="false">1+AM40</f>
        <v>2011</v>
      </c>
      <c r="AO40" s="238" t="n">
        <f aca="false">1+AN40</f>
        <v>2012</v>
      </c>
      <c r="AP40" s="238" t="n">
        <f aca="false">1+AO40</f>
        <v>2013</v>
      </c>
      <c r="AQ40" s="238" t="n">
        <f aca="false">1+AP40</f>
        <v>2014</v>
      </c>
      <c r="AR40" s="238" t="n">
        <f aca="false">1+AQ40</f>
        <v>2015</v>
      </c>
      <c r="AS40" s="238" t="n">
        <f aca="false">1+AR40</f>
        <v>2016</v>
      </c>
      <c r="AT40" s="238" t="n">
        <f aca="false">1+AS40</f>
        <v>2017</v>
      </c>
      <c r="AU40" s="238" t="n">
        <f aca="false">1+AT40</f>
        <v>2018</v>
      </c>
      <c r="AV40" s="238" t="n">
        <f aca="false">1+AU40</f>
        <v>2019</v>
      </c>
      <c r="AW40" s="238" t="n">
        <f aca="false">1+AV40</f>
        <v>2020</v>
      </c>
      <c r="AX40" s="238" t="n">
        <f aca="false">1+AW40</f>
        <v>2021</v>
      </c>
      <c r="AY40" s="238" t="n">
        <f aca="false">1+AX40</f>
        <v>2022</v>
      </c>
      <c r="AZ40" s="238" t="n">
        <f aca="false">1+AY40</f>
        <v>2023</v>
      </c>
      <c r="BA40" s="238" t="n">
        <f aca="false">1+AZ40</f>
        <v>2024</v>
      </c>
      <c r="BB40" s="238" t="n">
        <f aca="false">1+BA40</f>
        <v>2025</v>
      </c>
    </row>
    <row r="41" customFormat="false" ht="12.9" hidden="false" customHeight="false" outlineLevel="0" collapsed="false">
      <c r="A41" s="123" t="s">
        <v>6</v>
      </c>
      <c r="B41" s="237" t="n">
        <f aca="false">Exports!C$10</f>
        <v>0.5704003856</v>
      </c>
      <c r="C41" s="237" t="n">
        <f aca="false">Exports!D$10</f>
        <v>0.6130012092</v>
      </c>
      <c r="D41" s="237" t="n">
        <f aca="false">Exports!E$10</f>
        <v>0.425486143</v>
      </c>
      <c r="E41" s="237" t="n">
        <f aca="false">Exports!F$10</f>
        <v>0.5948862118</v>
      </c>
      <c r="F41" s="237" t="n">
        <f aca="false">Exports!G$10</f>
        <v>0.3842213868</v>
      </c>
      <c r="G41" s="237" t="n">
        <f aca="false">Exports!H$10</f>
        <v>0.3761637378</v>
      </c>
      <c r="H41" s="237" t="n">
        <f aca="false">Exports!I$10</f>
        <v>0.4411160794</v>
      </c>
      <c r="I41" s="237" t="n">
        <f aca="false">Exports!J$10</f>
        <v>0.5548962802</v>
      </c>
      <c r="J41" s="237" t="n">
        <f aca="false">Exports!K$10</f>
        <v>0.2765738662</v>
      </c>
      <c r="K41" s="237" t="n">
        <f aca="false">Exports!L$10</f>
        <v>0.0278956128</v>
      </c>
      <c r="L41" s="237" t="n">
        <f aca="false">Exports!M$10</f>
        <v>0.225571</v>
      </c>
      <c r="M41" s="237" t="n">
        <f aca="false">Exports!N$10</f>
        <v>0.314313</v>
      </c>
      <c r="N41" s="237" t="n">
        <f aca="false">Exports!O$10</f>
        <v>0.355435</v>
      </c>
      <c r="O41" s="237" t="n">
        <f aca="false">Exports!P$10</f>
        <v>0.4368767514</v>
      </c>
      <c r="P41" s="237" t="n">
        <f aca="false">Exports!Q$10</f>
        <v>0.524292068854696</v>
      </c>
      <c r="Q41" s="237" t="n">
        <f aca="false">Exports!R$10</f>
        <v>0.68163445162238</v>
      </c>
      <c r="R41" s="237" t="n">
        <f aca="false">Exports!S$10</f>
        <v>1.15080328948185</v>
      </c>
      <c r="S41" s="237" t="n">
        <f aca="false">Exports!T$10</f>
        <v>1.14680593181727</v>
      </c>
      <c r="T41" s="237" t="n">
        <f aca="false">Exports!U$10</f>
        <v>0.0106464</v>
      </c>
      <c r="U41" s="237" t="n">
        <f aca="false">Exports!V$10</f>
        <v>0.0106464</v>
      </c>
      <c r="V41" s="237" t="n">
        <f aca="false">Exports!W$10</f>
        <v>0.0106464</v>
      </c>
      <c r="W41" s="237" t="n">
        <f aca="false">Exports!X$10</f>
        <v>0.0106464</v>
      </c>
      <c r="X41" s="237" t="n">
        <f aca="false">Exports!Y$10</f>
        <v>0.0106464</v>
      </c>
      <c r="Y41" s="237" t="n">
        <f aca="false">Exports!Z$10</f>
        <v>0.0106464</v>
      </c>
      <c r="Z41" s="237" t="n">
        <f aca="false">Exports!AA$10</f>
        <v>0.0106464</v>
      </c>
      <c r="AA41" s="237" t="n">
        <f aca="false">Exports!AB$10</f>
        <v>0.0106464</v>
      </c>
      <c r="AB41" s="23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</row>
    <row r="42" customFormat="false" ht="12.9" hidden="false" customHeight="false" outlineLevel="0" collapsed="false">
      <c r="A42" s="123" t="s">
        <v>7</v>
      </c>
      <c r="B42" s="237" t="n">
        <f aca="false">Exports!C$12</f>
        <v>0.0286345504</v>
      </c>
      <c r="C42" s="237" t="n">
        <f aca="false">Exports!D$12</f>
        <v>0.0448436689</v>
      </c>
      <c r="D42" s="237" t="n">
        <f aca="false">Exports!E$12</f>
        <v>0.0446776735</v>
      </c>
      <c r="E42" s="237" t="n">
        <f aca="false">Exports!F$12</f>
        <v>0.0438646293</v>
      </c>
      <c r="F42" s="237" t="n">
        <f aca="false">Exports!G$12</f>
        <v>0.0660688805</v>
      </c>
      <c r="G42" s="237" t="n">
        <f aca="false">Exports!H$12</f>
        <v>0.069051415</v>
      </c>
      <c r="H42" s="237" t="n">
        <f aca="false">Exports!I$12</f>
        <v>0.0646266</v>
      </c>
      <c r="I42" s="237" t="n">
        <f aca="false">Exports!J$12</f>
        <v>0.07010885354</v>
      </c>
      <c r="J42" s="237" t="n">
        <f aca="false">Exports!K$12</f>
        <v>0.0699495602</v>
      </c>
      <c r="K42" s="237" t="n">
        <f aca="false">Exports!L$12</f>
        <v>0.01903708382</v>
      </c>
      <c r="L42" s="237" t="n">
        <f aca="false">Exports!M$12</f>
        <v>0.038455757769</v>
      </c>
      <c r="M42" s="237" t="n">
        <f aca="false">Exports!N$12</f>
        <v>0.031199768748</v>
      </c>
      <c r="N42" s="237" t="n">
        <f aca="false">Exports!O$12</f>
        <v>0.031626442381</v>
      </c>
      <c r="O42" s="237" t="n">
        <f aca="false">Exports!P$12</f>
        <v>0.02435557446</v>
      </c>
      <c r="P42" s="237" t="n">
        <f aca="false">Exports!Q$12</f>
        <v>0.0147455485</v>
      </c>
      <c r="Q42" s="237" t="n">
        <f aca="false">Exports!R$12</f>
        <v>0.01111592758</v>
      </c>
      <c r="R42" s="237" t="n">
        <f aca="false">Exports!S$12</f>
        <v>0.01844990782</v>
      </c>
      <c r="S42" s="237" t="n">
        <f aca="false">Exports!T$12</f>
        <v>0.01723306118</v>
      </c>
      <c r="T42" s="237" t="n">
        <f aca="false">Exports!U$12</f>
        <v>0.015890612</v>
      </c>
      <c r="U42" s="237" t="n">
        <f aca="false">Exports!V$12</f>
        <v>0.015890612</v>
      </c>
      <c r="V42" s="237" t="n">
        <f aca="false">Exports!W$12</f>
        <v>0.015890612</v>
      </c>
      <c r="W42" s="237" t="n">
        <f aca="false">Exports!X$12</f>
        <v>0.015890612</v>
      </c>
      <c r="X42" s="237" t="n">
        <f aca="false">Exports!Y$12</f>
        <v>0.015890612</v>
      </c>
      <c r="Y42" s="237" t="n">
        <f aca="false">Exports!Z$12</f>
        <v>0.015890612</v>
      </c>
      <c r="Z42" s="237" t="n">
        <f aca="false">Exports!AA$12</f>
        <v>0.015890612</v>
      </c>
      <c r="AA42" s="237" t="n">
        <f aca="false">Exports!AB$12</f>
        <v>0.015890612</v>
      </c>
      <c r="AB42" s="23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</row>
    <row r="43" customFormat="false" ht="12.9" hidden="false" customHeight="false" outlineLevel="0" collapsed="false">
      <c r="A43" s="123" t="s">
        <v>109</v>
      </c>
      <c r="B43" s="237" t="n">
        <f aca="false">B39-SUM(B41:B42)</f>
        <v>0.0037695658000001</v>
      </c>
      <c r="C43" s="237" t="n">
        <f aca="false">C39-SUM(C41:C42)</f>
        <v>0.00674935380000008</v>
      </c>
      <c r="D43" s="237" t="n">
        <f aca="false">D39-SUM(D41:D42)</f>
        <v>0.00651569879999997</v>
      </c>
      <c r="E43" s="237" t="n">
        <f aca="false">E39-SUM(E41:E42)</f>
        <v>0.00532195999999996</v>
      </c>
      <c r="F43" s="237" t="n">
        <f aca="false">F39-SUM(F41:F42)</f>
        <v>0.00526841388000005</v>
      </c>
      <c r="G43" s="237" t="n">
        <f aca="false">G39-SUM(G41:G42)</f>
        <v>0.00315141790000001</v>
      </c>
      <c r="H43" s="237" t="n">
        <f aca="false">H39-SUM(H41:H42)</f>
        <v>0.00421961457781817</v>
      </c>
      <c r="I43" s="237" t="n">
        <f aca="false">I39-SUM(I41:I42)</f>
        <v>0.0203971220000002</v>
      </c>
      <c r="J43" s="237" t="n">
        <f aca="false">J39-SUM(J41:J42)</f>
        <v>0.01713121294</v>
      </c>
      <c r="K43" s="237" t="n">
        <f aca="false">K39-SUM(K41:K42)</f>
        <v>0.00572789596400001</v>
      </c>
      <c r="L43" s="237" t="n">
        <f aca="false">L39-SUM(L41:L42)</f>
        <v>0.00991452091999995</v>
      </c>
      <c r="M43" s="237" t="n">
        <f aca="false">M39-SUM(M41:M42)</f>
        <v>0.0105144387372856</v>
      </c>
      <c r="N43" s="237" t="n">
        <f aca="false">N39-SUM(N41:N42)</f>
        <v>0.0132462821659383</v>
      </c>
      <c r="O43" s="237" t="n">
        <f aca="false">O39-SUM(O41:O42)</f>
        <v>0.00364716662752768</v>
      </c>
      <c r="P43" s="237" t="n">
        <f aca="false">P39-SUM(P41:P42)</f>
        <v>0.00576417233454896</v>
      </c>
      <c r="Q43" s="237" t="n">
        <f aca="false">Q39-SUM(Q41:Q42)</f>
        <v>0.0103571966720123</v>
      </c>
      <c r="R43" s="237" t="n">
        <f aca="false">R39-SUM(R41:R42)</f>
        <v>0.0112730868548598</v>
      </c>
      <c r="S43" s="237" t="n">
        <f aca="false">S39-SUM(S41:S42)</f>
        <v>0.0100738371642293</v>
      </c>
      <c r="T43" s="237" t="n">
        <f aca="false">T39-SUM(T41:T42)</f>
        <v>0.00743842669047619</v>
      </c>
      <c r="U43" s="237" t="n">
        <f aca="false">U39-SUM(U41:U42)</f>
        <v>0.00743842669047619</v>
      </c>
      <c r="V43" s="237" t="n">
        <f aca="false">V39-SUM(V41:V42)</f>
        <v>0.00743842669047619</v>
      </c>
      <c r="W43" s="237" t="n">
        <f aca="false">W39-SUM(W41:W42)</f>
        <v>0.00743842669047619</v>
      </c>
      <c r="X43" s="237" t="n">
        <f aca="false">X39-SUM(X41:X42)</f>
        <v>0.00743842669047619</v>
      </c>
      <c r="Y43" s="237" t="n">
        <f aca="false">Y39-SUM(Y41:Y42)</f>
        <v>0.00743842669047619</v>
      </c>
      <c r="Z43" s="237" t="n">
        <f aca="false">Z39-SUM(Z41:Z42)</f>
        <v>0.00743842669047619</v>
      </c>
      <c r="AA43" s="237" t="n">
        <f aca="false">AA39-SUM(AA41:AA42)</f>
        <v>0.00743842669047619</v>
      </c>
      <c r="AB43" s="234"/>
    </row>
    <row r="44" customFormat="false" ht="12.9" hidden="false" customHeight="false" outlineLevel="0" collapsed="false">
      <c r="AB44" s="234"/>
    </row>
    <row r="47" customFormat="false" ht="12.9" hidden="false" customHeight="false" outlineLevel="0" collapsed="false">
      <c r="A47" s="123" t="str">
        <f aca="false">A41</f>
        <v>Logs</v>
      </c>
      <c r="AC47" s="234" t="n">
        <f aca="false">Exports!AD$10</f>
        <v>98.9195934640847</v>
      </c>
      <c r="AD47" s="234" t="n">
        <f aca="false">Exports!AE$10</f>
        <v>104.523471248777</v>
      </c>
      <c r="AE47" s="234" t="n">
        <f aca="false">Exports!AF$10</f>
        <v>73.7666728224</v>
      </c>
      <c r="AF47" s="234" t="n">
        <f aca="false">Exports!AG$10</f>
        <v>114.6600374768</v>
      </c>
      <c r="AG47" s="234" t="n">
        <f aca="false">Exports!AH$10</f>
        <v>87.3488993265</v>
      </c>
      <c r="AH47" s="234" t="n">
        <f aca="false">Exports!AI$10</f>
        <v>93.3504848854</v>
      </c>
      <c r="AI47" s="234" t="n">
        <f aca="false">Exports!AJ$10</f>
        <v>112.057983050475</v>
      </c>
      <c r="AJ47" s="234" t="n">
        <f aca="false">Exports!AK$10</f>
        <v>153.5647910215</v>
      </c>
      <c r="AK47" s="234" t="n">
        <f aca="false">Exports!AL$10</f>
        <v>86.177356154</v>
      </c>
      <c r="AL47" s="234" t="n">
        <f aca="false">Exports!AM$10</f>
        <v>8.6493075112</v>
      </c>
      <c r="AM47" s="234" t="n">
        <f aca="false">Exports!AN$10</f>
        <v>86.934876973</v>
      </c>
      <c r="AN47" s="234" t="n">
        <f aca="false">Exports!AO$10</f>
        <v>129.286263206856</v>
      </c>
      <c r="AO47" s="234" t="n">
        <f aca="false">Exports!AP$10</f>
        <v>133.717536938509</v>
      </c>
      <c r="AP47" s="234" t="n">
        <f aca="false">Exports!AQ$10</f>
        <v>150.5626921481</v>
      </c>
      <c r="AQ47" s="234" t="n">
        <f aca="false">Exports!AR$10</f>
        <v>181.841572583037</v>
      </c>
      <c r="AR47" s="234" t="n">
        <f aca="false">Exports!AS$10</f>
        <v>184.740637227267</v>
      </c>
      <c r="AS47" s="234" t="n">
        <f aca="false">Exports!AT$10</f>
        <v>266.231348966516</v>
      </c>
      <c r="AT47" s="234" t="n">
        <f aca="false">Exports!AU$10</f>
        <v>271.981522395687</v>
      </c>
      <c r="AU47" s="234" t="n">
        <f aca="false">Exports!AV$10</f>
        <v>0</v>
      </c>
      <c r="AV47" s="234" t="n">
        <f aca="false">Exports!AW$10</f>
        <v>0</v>
      </c>
      <c r="AW47" s="234" t="n">
        <f aca="false">Exports!AX$10</f>
        <v>0</v>
      </c>
      <c r="AX47" s="234" t="n">
        <f aca="false">Exports!AY$10</f>
        <v>0</v>
      </c>
      <c r="AY47" s="234" t="n">
        <f aca="false">Exports!AZ$10</f>
        <v>0</v>
      </c>
      <c r="AZ47" s="234" t="n">
        <f aca="false">Exports!BA$10</f>
        <v>0</v>
      </c>
      <c r="BA47" s="234" t="n">
        <f aca="false">Exports!BB$10</f>
        <v>0</v>
      </c>
      <c r="BB47" s="234" t="n">
        <f aca="false">Exports!BC$10</f>
        <v>0</v>
      </c>
    </row>
    <row r="48" customFormat="false" ht="12.9" hidden="false" customHeight="false" outlineLevel="0" collapsed="false">
      <c r="A48" s="123" t="str">
        <f aca="false">A42</f>
        <v>Veneer</v>
      </c>
      <c r="AC48" s="234" t="n">
        <f aca="false">Exports!AD$12</f>
        <v>6.280095494609</v>
      </c>
      <c r="AD48" s="234" t="n">
        <f aca="false">Exports!AE$12</f>
        <v>8.1750887276</v>
      </c>
      <c r="AE48" s="234" t="n">
        <f aca="false">Exports!AF$12</f>
        <v>9.9139514464</v>
      </c>
      <c r="AF48" s="234" t="n">
        <f aca="false">Exports!AG$12</f>
        <v>11.5493506256</v>
      </c>
      <c r="AG48" s="234" t="n">
        <f aca="false">Exports!AH$12</f>
        <v>19.8606045425</v>
      </c>
      <c r="AH48" s="234" t="n">
        <f aca="false">Exports!AI$12</f>
        <v>21.5599398575</v>
      </c>
      <c r="AI48" s="234" t="n">
        <f aca="false">Exports!AJ$12</f>
        <v>20.2206266404</v>
      </c>
      <c r="AJ48" s="234" t="n">
        <f aca="false">Exports!AK$12</f>
        <v>25.220930404</v>
      </c>
      <c r="AK48" s="234" t="n">
        <f aca="false">Exports!AL$12</f>
        <v>25.1598841776</v>
      </c>
      <c r="AL48" s="234" t="n">
        <f aca="false">Exports!AM$12</f>
        <v>5.4908433456</v>
      </c>
      <c r="AM48" s="234" t="n">
        <f aca="false">Exports!AN$12</f>
        <v>12.2422081995</v>
      </c>
      <c r="AN48" s="234" t="n">
        <f aca="false">Exports!AO$12</f>
        <v>12.181497568</v>
      </c>
      <c r="AO48" s="234" t="n">
        <f aca="false">Exports!AP$12</f>
        <v>13.3116671904</v>
      </c>
      <c r="AP48" s="234" t="n">
        <f aca="false">Exports!AQ$12</f>
        <v>13.997563259</v>
      </c>
      <c r="AQ48" s="234" t="n">
        <f aca="false">Exports!AR$12</f>
        <v>12.336059933</v>
      </c>
      <c r="AR48" s="234" t="n">
        <f aca="false">Exports!AS$12</f>
        <v>7.9712982585</v>
      </c>
      <c r="AS48" s="234" t="n">
        <f aca="false">Exports!AT$12</f>
        <v>9.3365926573</v>
      </c>
      <c r="AT48" s="234" t="n">
        <f aca="false">Exports!AU$12</f>
        <v>8.038946246</v>
      </c>
      <c r="AU48" s="234" t="n">
        <f aca="false">Exports!AV$12</f>
        <v>0</v>
      </c>
      <c r="AV48" s="234" t="n">
        <f aca="false">Exports!AW$12</f>
        <v>0</v>
      </c>
      <c r="AW48" s="234" t="n">
        <f aca="false">Exports!AX$12</f>
        <v>0</v>
      </c>
      <c r="AX48" s="234" t="n">
        <f aca="false">Exports!AY$12</f>
        <v>0</v>
      </c>
      <c r="AY48" s="234" t="n">
        <f aca="false">Exports!AZ$12</f>
        <v>0</v>
      </c>
      <c r="AZ48" s="234" t="n">
        <f aca="false">Exports!BA$12</f>
        <v>0</v>
      </c>
      <c r="BA48" s="234" t="n">
        <f aca="false">Exports!BB$12</f>
        <v>0</v>
      </c>
      <c r="BB48" s="234" t="n">
        <f aca="false">Exports!BC$12</f>
        <v>0</v>
      </c>
    </row>
    <row r="49" customFormat="false" ht="12.9" hidden="false" customHeight="false" outlineLevel="0" collapsed="false">
      <c r="A49" s="123" t="str">
        <f aca="false">A43</f>
        <v>Other wood</v>
      </c>
      <c r="AC49" s="234" t="n">
        <f aca="false">AC39-SUM(AC47:AC48)</f>
        <v>0.890226237275996</v>
      </c>
      <c r="AD49" s="234" t="n">
        <f aca="false">AD39-SUM(AD47:AD48)</f>
        <v>1.47398627680001</v>
      </c>
      <c r="AE49" s="234" t="n">
        <f aca="false">AE39-SUM(AE47:AE48)</f>
        <v>1.64139107519999</v>
      </c>
      <c r="AF49" s="234" t="n">
        <f aca="false">AF39-SUM(AF47:AF48)</f>
        <v>1.634579</v>
      </c>
      <c r="AG49" s="234" t="n">
        <f aca="false">AG39-SUM(AG47:AG48)</f>
        <v>1.90502704710001</v>
      </c>
      <c r="AH49" s="234" t="n">
        <f aca="false">AH39-SUM(AH47:AH48)</f>
        <v>0.807731216999983</v>
      </c>
      <c r="AI49" s="234" t="n">
        <f aca="false">AI39-SUM(AI47:AI48)</f>
        <v>0.69654573759999</v>
      </c>
      <c r="AJ49" s="234" t="n">
        <f aca="false">AJ39-SUM(AJ47:AJ48)</f>
        <v>5.54080542900002</v>
      </c>
      <c r="AK49" s="234" t="n">
        <f aca="false">AK39-SUM(AK47:AK48)</f>
        <v>4.98076567</v>
      </c>
      <c r="AL49" s="234" t="n">
        <f aca="false">AL39-SUM(AL47:AL48)</f>
        <v>2.078838742</v>
      </c>
      <c r="AM49" s="234" t="n">
        <f aca="false">AM39-SUM(AM47:AM48)</f>
        <v>2.42617950711441</v>
      </c>
      <c r="AN49" s="234" t="n">
        <f aca="false">AN39-SUM(AN47:AN48)</f>
        <v>3.79900709624636</v>
      </c>
      <c r="AO49" s="234" t="n">
        <f aca="false">AO39-SUM(AO47:AO48)</f>
        <v>3.70977887359999</v>
      </c>
      <c r="AP49" s="234" t="n">
        <f aca="false">AP39-SUM(AP47:AP48)</f>
        <v>1.004520400845</v>
      </c>
      <c r="AQ49" s="234" t="n">
        <f aca="false">AQ39-SUM(AQ47:AQ48)</f>
        <v>1.56195141050003</v>
      </c>
      <c r="AR49" s="234" t="n">
        <f aca="false">AR39-SUM(AR47:AR48)</f>
        <v>3.03197495799998</v>
      </c>
      <c r="AS49" s="234" t="n">
        <f aca="false">AS39-SUM(AS47:AS48)</f>
        <v>3.42228844219994</v>
      </c>
      <c r="AT49" s="234" t="n">
        <f aca="false">AT39-SUM(AT47:AT48)</f>
        <v>3.21620229979999</v>
      </c>
      <c r="AU49" s="234" t="n">
        <f aca="false">AU39-SUM(AU47:AU48)</f>
        <v>0</v>
      </c>
      <c r="AV49" s="234" t="n">
        <f aca="false">AV39-SUM(AV47:AV48)</f>
        <v>0</v>
      </c>
      <c r="AW49" s="234" t="n">
        <f aca="false">AW39-SUM(AW47:AW48)</f>
        <v>0</v>
      </c>
      <c r="AX49" s="234" t="n">
        <f aca="false">AX39-SUM(AX47:AX48)</f>
        <v>0</v>
      </c>
      <c r="AY49" s="234" t="n">
        <f aca="false">AY39-SUM(AY47:AY48)</f>
        <v>0</v>
      </c>
      <c r="AZ49" s="234" t="n">
        <f aca="false">AZ39-SUM(AZ47:AZ48)</f>
        <v>0</v>
      </c>
      <c r="BA49" s="234" t="n">
        <f aca="false">BA39-SUM(BA47:BA48)</f>
        <v>0</v>
      </c>
      <c r="BB49" s="234" t="n">
        <f aca="false">BB39-SUM(BB47:BB48)</f>
        <v>0</v>
      </c>
    </row>
    <row r="50" customFormat="false" ht="12.9" hidden="false" customHeight="false" outlineLevel="0" collapsed="false"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</row>
    <row r="51" customFormat="false" ht="13.6" hidden="false" customHeight="false" outlineLevel="0" collapsed="false">
      <c r="A51" s="233" t="s">
        <v>110</v>
      </c>
    </row>
    <row r="52" customFormat="false" ht="13.6" hidden="false" customHeight="false" outlineLevel="0" collapsed="false">
      <c r="A52" s="233"/>
      <c r="B52" s="235" t="s">
        <v>106</v>
      </c>
      <c r="C52" s="235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C52" s="235" t="s">
        <v>107</v>
      </c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</row>
    <row r="53" customFormat="false" ht="12.9" hidden="false" customHeight="false" outlineLevel="0" collapsed="false">
      <c r="A53" s="236" t="s">
        <v>108</v>
      </c>
      <c r="B53" s="237" t="n">
        <f aca="false">ExportsCoreVPA!C$6</f>
        <v>0.6027434408</v>
      </c>
      <c r="C53" s="237" t="n">
        <f aca="false">ExportsCoreVPA!D$6</f>
        <v>0.6645765394</v>
      </c>
      <c r="D53" s="237" t="n">
        <f aca="false">ExportsCoreVPA!E$6</f>
        <v>0.4766690153</v>
      </c>
      <c r="E53" s="237" t="n">
        <f aca="false">ExportsCoreVPA!F$6</f>
        <v>0.6440660811</v>
      </c>
      <c r="F53" s="237" t="n">
        <f aca="false">ExportsCoreVPA!G$6</f>
        <v>0.45555868118</v>
      </c>
      <c r="G53" s="237" t="n">
        <f aca="false">ExportsCoreVPA!H$6</f>
        <v>0.4483665707</v>
      </c>
      <c r="H53" s="237" t="n">
        <f aca="false">ExportsCoreVPA!I$6</f>
        <v>0.509962105296</v>
      </c>
      <c r="I53" s="237" t="n">
        <f aca="false">ExportsCoreVPA!J$6</f>
        <v>0.62641017374</v>
      </c>
      <c r="J53" s="237" t="n">
        <f aca="false">ExportsCoreVPA!K$6</f>
        <v>0.34932766784</v>
      </c>
      <c r="K53" s="237" t="n">
        <f aca="false">ExportsCoreVPA!L$6</f>
        <v>0.052411756024</v>
      </c>
      <c r="L53" s="237" t="n">
        <f aca="false">ExportsCoreVPA!M$6</f>
        <v>0.271514499509</v>
      </c>
      <c r="M53" s="237" t="n">
        <f aca="false">ExportsCoreVPA!N$6</f>
        <v>0.355453984396</v>
      </c>
      <c r="N53" s="237" t="n">
        <f aca="false">ExportsCoreVPA!O$6</f>
        <v>0.396895379221</v>
      </c>
      <c r="O53" s="237" t="n">
        <f aca="false">ExportsCoreVPA!P$6</f>
        <v>0.464756655372</v>
      </c>
      <c r="P53" s="237" t="n">
        <f aca="false">ExportsCoreVPA!Q$6</f>
        <v>0.544796039189245</v>
      </c>
      <c r="Q53" s="237" t="n">
        <f aca="false">ExportsCoreVPA!R$6</f>
        <v>0.703083177374392</v>
      </c>
      <c r="R53" s="237" t="n">
        <f aca="false">ExportsCoreVPA!S$6</f>
        <v>1.18052479346623</v>
      </c>
      <c r="S53" s="237" t="n">
        <f aca="false">ExportsCoreVPA!T$6</f>
        <v>1.17410230527103</v>
      </c>
      <c r="T53" s="237" t="n">
        <f aca="false">ExportsCoreVPA!U$6</f>
        <v>0.03397406</v>
      </c>
      <c r="U53" s="237" t="n">
        <f aca="false">ExportsCoreVPA!V$6</f>
        <v>0.03397406</v>
      </c>
      <c r="V53" s="237" t="n">
        <f aca="false">ExportsCoreVPA!W$6</f>
        <v>0.03397406</v>
      </c>
      <c r="W53" s="237" t="n">
        <f aca="false">ExportsCoreVPA!X$6</f>
        <v>0.03397406</v>
      </c>
      <c r="X53" s="237" t="n">
        <f aca="false">ExportsCoreVPA!Y$6</f>
        <v>0.03397406</v>
      </c>
      <c r="Y53" s="237" t="n">
        <f aca="false">ExportsCoreVPA!Z$6</f>
        <v>0.03397406</v>
      </c>
      <c r="Z53" s="237" t="n">
        <f aca="false">ExportsCoreVPA!AA$6</f>
        <v>0.03397406</v>
      </c>
      <c r="AA53" s="237" t="n">
        <f aca="false">ExportsCoreVPA!AB$6</f>
        <v>0.03397406</v>
      </c>
      <c r="AB53" s="234"/>
      <c r="AC53" s="234" t="n">
        <f aca="false">ExportsCoreVPA!AD$6</f>
        <v>106.0618465969</v>
      </c>
      <c r="AD53" s="234" t="n">
        <f aca="false">ExportsCoreVPA!AE$6</f>
        <v>114.152399443177</v>
      </c>
      <c r="AE53" s="234" t="n">
        <f aca="false">ExportsCoreVPA!AF$6</f>
        <v>85.3194981568</v>
      </c>
      <c r="AF53" s="234" t="n">
        <f aca="false">ExportsCoreVPA!AG$6</f>
        <v>127.7972281808</v>
      </c>
      <c r="AG53" s="234" t="n">
        <f aca="false">ExportsCoreVPA!AH$6</f>
        <v>109.1145309161</v>
      </c>
      <c r="AH53" s="234" t="n">
        <f aca="false">ExportsCoreVPA!AI$6</f>
        <v>115.7181559599</v>
      </c>
      <c r="AI53" s="234" t="n">
        <f aca="false">ExportsCoreVPA!AJ$6</f>
        <v>132.974410857675</v>
      </c>
      <c r="AJ53" s="234" t="n">
        <f aca="false">ExportsCoreVPA!AK$6</f>
        <v>179.3698275095</v>
      </c>
      <c r="AK53" s="234" t="n">
        <f aca="false">ExportsCoreVPA!AL$6</f>
        <v>112.328073822</v>
      </c>
      <c r="AL53" s="234" t="n">
        <f aca="false">ExportsCoreVPA!AM$6</f>
        <v>16.0150610772</v>
      </c>
      <c r="AM53" s="234" t="n">
        <f aca="false">ExportsCoreVPA!AN$6</f>
        <v>101.224151679614</v>
      </c>
      <c r="AN53" s="234" t="n">
        <f aca="false">ExportsCoreVPA!AO$6</f>
        <v>145.160139199103</v>
      </c>
      <c r="AO53" s="234" t="n">
        <f aca="false">ExportsCoreVPA!AP$6</f>
        <v>150.190280540109</v>
      </c>
      <c r="AP53" s="234" t="n">
        <f aca="false">ExportsCoreVPA!AQ$6</f>
        <v>165.4959653456</v>
      </c>
      <c r="AQ53" s="234" t="n">
        <f aca="false">ExportsCoreVPA!AR$6</f>
        <v>195.694235774036</v>
      </c>
      <c r="AR53" s="234" t="n">
        <f aca="false">ExportsCoreVPA!AS$6</f>
        <v>195.692047089767</v>
      </c>
      <c r="AS53" s="234" t="n">
        <f aca="false">ExportsCoreVPA!AT$6</f>
        <v>278.984288834216</v>
      </c>
      <c r="AT53" s="234" t="n">
        <f aca="false">ExportsCoreVPA!AU$6</f>
        <v>283.219557648087</v>
      </c>
      <c r="AU53" s="234" t="n">
        <f aca="false">ExportsCoreVPA!AV$6</f>
        <v>0</v>
      </c>
      <c r="AV53" s="234" t="n">
        <f aca="false">ExportsCoreVPA!AW$6</f>
        <v>0</v>
      </c>
      <c r="AW53" s="234" t="n">
        <f aca="false">ExportsCoreVPA!AX$6</f>
        <v>0</v>
      </c>
      <c r="AX53" s="234" t="n">
        <f aca="false">ExportsCoreVPA!AY$6</f>
        <v>0</v>
      </c>
      <c r="AY53" s="234" t="n">
        <f aca="false">ExportsCoreVPA!AZ$6</f>
        <v>0</v>
      </c>
      <c r="AZ53" s="234" t="n">
        <f aca="false">ExportsCoreVPA!BA$6</f>
        <v>0</v>
      </c>
      <c r="BA53" s="234" t="n">
        <f aca="false">ExportsCoreVPA!BB$6</f>
        <v>0</v>
      </c>
      <c r="BB53" s="234" t="n">
        <f aca="false">ExportsCoreVPA!BC$6</f>
        <v>0</v>
      </c>
    </row>
    <row r="54" customFormat="false" ht="12.9" hidden="false" customHeight="false" outlineLevel="0" collapsed="false">
      <c r="B54" s="238" t="n">
        <v>2000</v>
      </c>
      <c r="C54" s="238" t="n">
        <f aca="false">1+B54</f>
        <v>2001</v>
      </c>
      <c r="D54" s="238" t="n">
        <f aca="false">1+C54</f>
        <v>2002</v>
      </c>
      <c r="E54" s="238" t="n">
        <f aca="false">1+D54</f>
        <v>2003</v>
      </c>
      <c r="F54" s="238" t="n">
        <f aca="false">1+E54</f>
        <v>2004</v>
      </c>
      <c r="G54" s="238" t="n">
        <f aca="false">1+F54</f>
        <v>2005</v>
      </c>
      <c r="H54" s="238" t="n">
        <f aca="false">1+G54</f>
        <v>2006</v>
      </c>
      <c r="I54" s="238" t="n">
        <f aca="false">1+H54</f>
        <v>2007</v>
      </c>
      <c r="J54" s="238" t="n">
        <f aca="false">1+I54</f>
        <v>2008</v>
      </c>
      <c r="K54" s="238" t="n">
        <f aca="false">1+J54</f>
        <v>2009</v>
      </c>
      <c r="L54" s="238" t="n">
        <f aca="false">1+K54</f>
        <v>2010</v>
      </c>
      <c r="M54" s="238" t="n">
        <f aca="false">1+L54</f>
        <v>2011</v>
      </c>
      <c r="N54" s="238" t="n">
        <f aca="false">1+M54</f>
        <v>2012</v>
      </c>
      <c r="O54" s="238" t="n">
        <f aca="false">1+N54</f>
        <v>2013</v>
      </c>
      <c r="P54" s="238" t="n">
        <f aca="false">1+O54</f>
        <v>2014</v>
      </c>
      <c r="Q54" s="238" t="n">
        <f aca="false">1+P54</f>
        <v>2015</v>
      </c>
      <c r="R54" s="238" t="n">
        <f aca="false">1+Q54</f>
        <v>2016</v>
      </c>
      <c r="S54" s="238" t="n">
        <f aca="false">1+R54</f>
        <v>2017</v>
      </c>
      <c r="T54" s="238" t="n">
        <f aca="false">1+S54</f>
        <v>2018</v>
      </c>
      <c r="U54" s="238" t="n">
        <f aca="false">1+T54</f>
        <v>2019</v>
      </c>
      <c r="V54" s="238" t="n">
        <f aca="false">1+U54</f>
        <v>2020</v>
      </c>
      <c r="W54" s="238" t="n">
        <f aca="false">1+V54</f>
        <v>2021</v>
      </c>
      <c r="X54" s="238" t="n">
        <f aca="false">1+W54</f>
        <v>2022</v>
      </c>
      <c r="Y54" s="238" t="n">
        <f aca="false">1+X54</f>
        <v>2023</v>
      </c>
      <c r="Z54" s="238" t="n">
        <f aca="false">1+Y54</f>
        <v>2024</v>
      </c>
      <c r="AA54" s="238" t="n">
        <f aca="false">1+Z54</f>
        <v>2025</v>
      </c>
      <c r="AC54" s="238" t="n">
        <v>2000</v>
      </c>
      <c r="AD54" s="238" t="n">
        <f aca="false">1+AC54</f>
        <v>2001</v>
      </c>
      <c r="AE54" s="238" t="n">
        <f aca="false">1+AD54</f>
        <v>2002</v>
      </c>
      <c r="AF54" s="238" t="n">
        <f aca="false">1+AE54</f>
        <v>2003</v>
      </c>
      <c r="AG54" s="238" t="n">
        <f aca="false">1+AF54</f>
        <v>2004</v>
      </c>
      <c r="AH54" s="238" t="n">
        <f aca="false">1+AG54</f>
        <v>2005</v>
      </c>
      <c r="AI54" s="238" t="n">
        <f aca="false">1+AH54</f>
        <v>2006</v>
      </c>
      <c r="AJ54" s="238" t="n">
        <f aca="false">1+AI54</f>
        <v>2007</v>
      </c>
      <c r="AK54" s="238" t="n">
        <f aca="false">1+AJ54</f>
        <v>2008</v>
      </c>
      <c r="AL54" s="238" t="n">
        <f aca="false">1+AK54</f>
        <v>2009</v>
      </c>
      <c r="AM54" s="238" t="n">
        <f aca="false">1+AL54</f>
        <v>2010</v>
      </c>
      <c r="AN54" s="238" t="n">
        <f aca="false">1+AM54</f>
        <v>2011</v>
      </c>
      <c r="AO54" s="238" t="n">
        <f aca="false">1+AN54</f>
        <v>2012</v>
      </c>
      <c r="AP54" s="238" t="n">
        <f aca="false">1+AO54</f>
        <v>2013</v>
      </c>
      <c r="AQ54" s="238" t="n">
        <f aca="false">1+AP54</f>
        <v>2014</v>
      </c>
      <c r="AR54" s="238" t="n">
        <f aca="false">1+AQ54</f>
        <v>2015</v>
      </c>
      <c r="AS54" s="238" t="n">
        <f aca="false">1+AR54</f>
        <v>2016</v>
      </c>
      <c r="AT54" s="238" t="n">
        <f aca="false">1+AS54</f>
        <v>2017</v>
      </c>
      <c r="AU54" s="238" t="n">
        <f aca="false">1+AT54</f>
        <v>2018</v>
      </c>
      <c r="AV54" s="238" t="n">
        <f aca="false">1+AU54</f>
        <v>2019</v>
      </c>
      <c r="AW54" s="238" t="n">
        <f aca="false">1+AV54</f>
        <v>2020</v>
      </c>
      <c r="AX54" s="238" t="n">
        <f aca="false">1+AW54</f>
        <v>2021</v>
      </c>
      <c r="AY54" s="238" t="n">
        <f aca="false">1+AX54</f>
        <v>2022</v>
      </c>
      <c r="AZ54" s="238" t="n">
        <f aca="false">1+AY54</f>
        <v>2023</v>
      </c>
      <c r="BA54" s="238" t="n">
        <f aca="false">1+AZ54</f>
        <v>2024</v>
      </c>
      <c r="BB54" s="238" t="n">
        <f aca="false">1+BA54</f>
        <v>2025</v>
      </c>
    </row>
    <row r="55" customFormat="false" ht="12.9" hidden="false" customHeight="false" outlineLevel="0" collapsed="false">
      <c r="A55" s="236" t="s">
        <v>111</v>
      </c>
      <c r="B55" s="237" t="n">
        <f aca="false">ExportsCoreVPA!C$16</f>
        <v>0.1848932848</v>
      </c>
      <c r="C55" s="237" t="n">
        <f aca="false">ExportsCoreVPA!D$16</f>
        <v>0.1555423708</v>
      </c>
      <c r="D55" s="237" t="n">
        <f aca="false">ExportsCoreVPA!E$16</f>
        <v>0.1115066868</v>
      </c>
      <c r="E55" s="237" t="n">
        <f aca="false">ExportsCoreVPA!F$16</f>
        <v>0.1081431</v>
      </c>
      <c r="F55" s="237" t="n">
        <f aca="false">ExportsCoreVPA!G$16</f>
        <v>0.12443594</v>
      </c>
      <c r="G55" s="237" t="n">
        <f aca="false">ExportsCoreVPA!H$16</f>
        <v>0.11651618</v>
      </c>
      <c r="H55" s="237" t="n">
        <f aca="false">ExportsCoreVPA!I$16</f>
        <v>0.10800054</v>
      </c>
      <c r="I55" s="237" t="n">
        <f aca="false">ExportsCoreVPA!J$16</f>
        <v>0.12198836</v>
      </c>
      <c r="J55" s="237" t="n">
        <f aca="false">ExportsCoreVPA!K$16</f>
        <v>0.088132398</v>
      </c>
      <c r="K55" s="237" t="n">
        <f aca="false">ExportsCoreVPA!L$16</f>
        <v>0.0254410652</v>
      </c>
      <c r="L55" s="237" t="n">
        <f aca="false">ExportsCoreVPA!M$16</f>
        <v>0.0504170644</v>
      </c>
      <c r="M55" s="237" t="n">
        <f aca="false">ExportsCoreVPA!N$16</f>
        <v>0.047323388</v>
      </c>
      <c r="N55" s="237" t="n">
        <f aca="false">ExportsCoreVPA!O$16</f>
        <v>0.0371735572</v>
      </c>
      <c r="O55" s="237" t="n">
        <f aca="false">ExportsCoreVPA!P$16</f>
        <v>0.02739286</v>
      </c>
      <c r="P55" s="237" t="n">
        <f aca="false">ExportsCoreVPA!Q$16</f>
        <v>0.022902938</v>
      </c>
      <c r="Q55" s="237" t="n">
        <f aca="false">ExportsCoreVPA!R$16</f>
        <v>0.028237426</v>
      </c>
      <c r="R55" s="237" t="n">
        <f aca="false">ExportsCoreVPA!S$16</f>
        <v>0.03216932</v>
      </c>
      <c r="S55" s="237" t="n">
        <f aca="false">ExportsCoreVPA!T$16</f>
        <v>0.03366102</v>
      </c>
      <c r="T55" s="237" t="n">
        <f aca="false">ExportsCoreVPA!U$16</f>
        <v>0.03397406</v>
      </c>
      <c r="U55" s="237" t="n">
        <f aca="false">ExportsCoreVPA!V$16</f>
        <v>0.03397406</v>
      </c>
      <c r="V55" s="237" t="n">
        <f aca="false">ExportsCoreVPA!W$16</f>
        <v>0.03397406</v>
      </c>
      <c r="W55" s="237" t="n">
        <f aca="false">ExportsCoreVPA!X$16</f>
        <v>0.03397406</v>
      </c>
      <c r="X55" s="237" t="n">
        <f aca="false">ExportsCoreVPA!Y$16</f>
        <v>0.03397406</v>
      </c>
      <c r="Y55" s="237" t="n">
        <f aca="false">ExportsCoreVPA!Z$16</f>
        <v>0.03397406</v>
      </c>
      <c r="Z55" s="237" t="n">
        <f aca="false">ExportsCoreVPA!AA$16</f>
        <v>0.03397406</v>
      </c>
      <c r="AA55" s="237" t="n">
        <f aca="false">ExportsCoreVPA!AB$16</f>
        <v>0.03397406</v>
      </c>
      <c r="AB55" s="23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</row>
    <row r="56" customFormat="false" ht="12.9" hidden="false" customHeight="false" outlineLevel="0" collapsed="false">
      <c r="A56" s="236" t="s">
        <v>2</v>
      </c>
      <c r="B56" s="237" t="n">
        <f aca="false">ExportsCoreVPA!C$13</f>
        <v>0.358535</v>
      </c>
      <c r="C56" s="237" t="n">
        <f aca="false">ExportsCoreVPA!D$13</f>
        <v>0.468204</v>
      </c>
      <c r="D56" s="237" t="n">
        <f aca="false">ExportsCoreVPA!E$13</f>
        <v>0.3486563855</v>
      </c>
      <c r="E56" s="237" t="n">
        <f aca="false">ExportsCoreVPA!F$13</f>
        <v>0.51388440634</v>
      </c>
      <c r="F56" s="237" t="n">
        <f aca="false">ExportsCoreVPA!G$13</f>
        <v>0.3074730716</v>
      </c>
      <c r="G56" s="237" t="n">
        <f aca="false">ExportsCoreVPA!H$13</f>
        <v>0.3093249573</v>
      </c>
      <c r="H56" s="237" t="n">
        <f aca="false">ExportsCoreVPA!I$13</f>
        <v>0.3829182</v>
      </c>
      <c r="I56" s="237" t="n">
        <f aca="false">ExportsCoreVPA!J$13</f>
        <v>0.4925449185</v>
      </c>
      <c r="J56" s="237" t="n">
        <f aca="false">ExportsCoreVPA!K$13</f>
        <v>0.256008249</v>
      </c>
      <c r="K56" s="237" t="n">
        <f aca="false">ExportsCoreVPA!L$13</f>
        <v>0.02430328432</v>
      </c>
      <c r="L56" s="237" t="n">
        <f aca="false">ExportsCoreVPA!M$13</f>
        <v>0.217988286569</v>
      </c>
      <c r="M56" s="237" t="n">
        <f aca="false">ExportsCoreVPA!N$13</f>
        <v>0.304821171148</v>
      </c>
      <c r="N56" s="237" t="n">
        <f aca="false">ExportsCoreVPA!O$13</f>
        <v>0.351869876161</v>
      </c>
      <c r="O56" s="237" t="n">
        <f aca="false">ExportsCoreVPA!P$13</f>
        <v>0.43152114</v>
      </c>
      <c r="P56" s="237" t="n">
        <f aca="false">ExportsCoreVPA!Q$13</f>
        <v>0.514526658177245</v>
      </c>
      <c r="Q56" s="237" t="n">
        <f aca="false">ExportsCoreVPA!R$13</f>
        <v>0.665911784974392</v>
      </c>
      <c r="R56" s="237" t="n">
        <f aca="false">ExportsCoreVPA!S$13</f>
        <v>1.13985956184623</v>
      </c>
      <c r="S56" s="237" t="n">
        <f aca="false">ExportsCoreVPA!T$13</f>
        <v>1.13837196779103</v>
      </c>
      <c r="T56" s="237" t="n">
        <f aca="false">ExportsCoreVPA!U$13</f>
        <v>0</v>
      </c>
      <c r="U56" s="237" t="n">
        <f aca="false">ExportsCoreVPA!V$13</f>
        <v>0</v>
      </c>
      <c r="V56" s="237" t="n">
        <f aca="false">ExportsCoreVPA!W$13</f>
        <v>0</v>
      </c>
      <c r="W56" s="237" t="n">
        <f aca="false">ExportsCoreVPA!X$13</f>
        <v>0</v>
      </c>
      <c r="X56" s="237" t="n">
        <f aca="false">ExportsCoreVPA!Y$13</f>
        <v>0</v>
      </c>
      <c r="Y56" s="237" t="n">
        <f aca="false">ExportsCoreVPA!Z$13</f>
        <v>0</v>
      </c>
      <c r="Z56" s="237" t="n">
        <f aca="false">ExportsCoreVPA!AA$13</f>
        <v>0</v>
      </c>
      <c r="AA56" s="237" t="n">
        <f aca="false">ExportsCoreVPA!AB$13</f>
        <v>0</v>
      </c>
      <c r="AB56" s="23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</row>
    <row r="57" customFormat="false" ht="12.9" hidden="false" customHeight="false" outlineLevel="0" collapsed="false">
      <c r="A57" s="236" t="s">
        <v>112</v>
      </c>
      <c r="B57" s="237" t="n">
        <f aca="false">B53-SUM(B55:B56)</f>
        <v>0.0593151559999999</v>
      </c>
      <c r="C57" s="237" t="n">
        <f aca="false">C53-SUM(C55:C56)</f>
        <v>0.0408301685999998</v>
      </c>
      <c r="D57" s="237" t="n">
        <f aca="false">D53-SUM(D55:D56)</f>
        <v>0.016505943</v>
      </c>
      <c r="E57" s="237" t="n">
        <f aca="false">E53-SUM(E55:E56)</f>
        <v>0.02203857476</v>
      </c>
      <c r="F57" s="237" t="n">
        <f aca="false">F53-SUM(F55:F56)</f>
        <v>0.0236496695799999</v>
      </c>
      <c r="G57" s="237" t="n">
        <f aca="false">G53-SUM(G55:G56)</f>
        <v>0.0225254334</v>
      </c>
      <c r="H57" s="237" t="n">
        <f aca="false">H53-SUM(H55:H56)</f>
        <v>0.019043365296</v>
      </c>
      <c r="I57" s="237" t="n">
        <f aca="false">I53-SUM(I55:I56)</f>
        <v>0.0118768952399999</v>
      </c>
      <c r="J57" s="237" t="n">
        <f aca="false">J53-SUM(J55:J56)</f>
        <v>0.00518702084</v>
      </c>
      <c r="K57" s="237" t="n">
        <f aca="false">K53-SUM(K55:K56)</f>
        <v>0.002667406504</v>
      </c>
      <c r="L57" s="237" t="n">
        <f aca="false">L53-SUM(L55:L56)</f>
        <v>0.00310914853999994</v>
      </c>
      <c r="M57" s="237" t="n">
        <f aca="false">M53-SUM(M55:M56)</f>
        <v>0.00330942524799999</v>
      </c>
      <c r="N57" s="237" t="n">
        <f aca="false">N53-SUM(N55:N56)</f>
        <v>0.00785194585999999</v>
      </c>
      <c r="O57" s="237" t="n">
        <f aca="false">O53-SUM(O55:O56)</f>
        <v>0.00584265537200002</v>
      </c>
      <c r="P57" s="237" t="n">
        <f aca="false">P53-SUM(P55:P56)</f>
        <v>0.00736644301199996</v>
      </c>
      <c r="Q57" s="237" t="n">
        <f aca="false">Q53-SUM(Q55:Q56)</f>
        <v>0.00893396639999999</v>
      </c>
      <c r="R57" s="237" t="n">
        <f aca="false">R53-SUM(R55:R56)</f>
        <v>0.00849591162000007</v>
      </c>
      <c r="S57" s="237" t="n">
        <f aca="false">S53-SUM(S55:S56)</f>
        <v>0.00206931748000017</v>
      </c>
      <c r="T57" s="237" t="n">
        <f aca="false">T53-SUM(T55:T56)</f>
        <v>0</v>
      </c>
      <c r="U57" s="237" t="n">
        <f aca="false">U53-SUM(U55:U56)</f>
        <v>0</v>
      </c>
      <c r="V57" s="237" t="n">
        <f aca="false">V53-SUM(V55:V56)</f>
        <v>0</v>
      </c>
      <c r="W57" s="237" t="n">
        <f aca="false">W53-SUM(W55:W56)</f>
        <v>0</v>
      </c>
      <c r="X57" s="237" t="n">
        <f aca="false">X53-SUM(X55:X56)</f>
        <v>0</v>
      </c>
      <c r="Y57" s="237" t="n">
        <f aca="false">Y53-SUM(Y55:Y56)</f>
        <v>0</v>
      </c>
      <c r="Z57" s="237" t="n">
        <f aca="false">Z53-SUM(Z55:Z56)</f>
        <v>0</v>
      </c>
      <c r="AA57" s="237" t="n">
        <f aca="false">AA53-SUM(AA55:AA56)</f>
        <v>0</v>
      </c>
      <c r="AB57" s="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4"/>
      <c r="AM57" s="234"/>
      <c r="AN57" s="234"/>
      <c r="AO57" s="234"/>
      <c r="AP57" s="234"/>
      <c r="AQ57" s="234"/>
      <c r="AR57" s="234"/>
      <c r="AS57" s="234"/>
      <c r="AT57" s="234"/>
      <c r="AU57" s="234"/>
      <c r="AV57" s="234"/>
      <c r="AW57" s="234"/>
      <c r="AX57" s="234"/>
      <c r="AY57" s="234"/>
      <c r="AZ57" s="234"/>
      <c r="BA57" s="234"/>
      <c r="BB57" s="234"/>
    </row>
    <row r="58" customFormat="false" ht="12.9" hidden="false" customHeight="false" outlineLevel="0" collapsed="false">
      <c r="A58" s="236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4"/>
      <c r="AC58" s="234"/>
      <c r="AD58" s="234"/>
      <c r="AE58" s="234"/>
      <c r="AF58" s="234"/>
      <c r="AG58" s="234"/>
      <c r="AH58" s="234"/>
      <c r="AI58" s="234"/>
      <c r="AJ58" s="234"/>
      <c r="AK58" s="234"/>
      <c r="AL58" s="234"/>
      <c r="AM58" s="234"/>
      <c r="AN58" s="234"/>
      <c r="AO58" s="234"/>
      <c r="AP58" s="234"/>
      <c r="AQ58" s="234"/>
      <c r="AR58" s="234"/>
      <c r="AS58" s="234"/>
      <c r="AT58" s="234"/>
      <c r="AU58" s="234"/>
      <c r="AV58" s="234"/>
      <c r="AW58" s="234"/>
      <c r="AX58" s="234"/>
      <c r="AY58" s="234"/>
      <c r="AZ58" s="234"/>
      <c r="BA58" s="234"/>
      <c r="BB58" s="234"/>
    </row>
    <row r="59" customFormat="false" ht="12.9" hidden="false" customHeight="false" outlineLevel="0" collapsed="false">
      <c r="A59" s="236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</row>
    <row r="60" customFormat="false" ht="12.9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239"/>
      <c r="AC60" s="234"/>
      <c r="AD60" s="234"/>
      <c r="AE60" s="234"/>
      <c r="AF60" s="234"/>
      <c r="AG60" s="234"/>
      <c r="AH60" s="234"/>
      <c r="AI60" s="234"/>
      <c r="AJ60" s="234"/>
      <c r="AK60" s="23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  <c r="AZ60" s="234"/>
      <c r="BA60" s="234"/>
      <c r="BB60" s="234"/>
    </row>
    <row r="61" customFormat="false" ht="12.9" hidden="false" customHeight="false" outlineLevel="0" collapsed="false">
      <c r="A61" s="234" t="str">
        <f aca="false">A55</f>
        <v>EU-27</v>
      </c>
      <c r="B61" s="234"/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  <c r="V61" s="234"/>
      <c r="W61" s="234"/>
      <c r="X61" s="234"/>
      <c r="Y61" s="234"/>
      <c r="Z61" s="234"/>
      <c r="AA61" s="234"/>
      <c r="AB61" s="234"/>
      <c r="AC61" s="234" t="n">
        <f aca="false">ExportsCoreVPA!AD$16</f>
        <v>32.802768689391</v>
      </c>
      <c r="AD61" s="234" t="n">
        <f aca="false">ExportsCoreVPA!AE$16</f>
        <v>28.2045791104</v>
      </c>
      <c r="AE61" s="234" t="n">
        <f aca="false">ExportsCoreVPA!AF$16</f>
        <v>24.8158091568</v>
      </c>
      <c r="AF61" s="234" t="n">
        <f aca="false">ExportsCoreVPA!AG$16</f>
        <v>27.1106321808</v>
      </c>
      <c r="AG61" s="234" t="n">
        <f aca="false">ExportsCoreVPA!AH$16</f>
        <v>36.5263759161</v>
      </c>
      <c r="AH61" s="234" t="n">
        <f aca="false">ExportsCoreVPA!AI$16</f>
        <v>37.6818469599</v>
      </c>
      <c r="AI61" s="234" t="n">
        <f aca="false">ExportsCoreVPA!AJ$16</f>
        <v>35.0648285556</v>
      </c>
      <c r="AJ61" s="234" t="n">
        <f aca="false">ExportsCoreVPA!AK$16</f>
        <v>45.6312895095</v>
      </c>
      <c r="AK61" s="234" t="n">
        <f aca="false">ExportsCoreVPA!AL$16</f>
        <v>34.570734822</v>
      </c>
      <c r="AL61" s="234" t="n">
        <f aca="false">ExportsCoreVPA!AM$16</f>
        <v>8.1060740772</v>
      </c>
      <c r="AM61" s="234" t="n">
        <f aca="false">ExportsCoreVPA!AN$16</f>
        <v>15.8707328859</v>
      </c>
      <c r="AN61" s="234" t="n">
        <f aca="false">ExportsCoreVPA!AO$16</f>
        <v>20.107073904</v>
      </c>
      <c r="AO61" s="234" t="n">
        <f aca="false">ExportsCoreVPA!AP$16</f>
        <v>15.5596307856</v>
      </c>
      <c r="AP61" s="234" t="n">
        <f aca="false">ExportsCoreVPA!AQ$16</f>
        <v>14.9426868456</v>
      </c>
      <c r="AQ61" s="234" t="n">
        <f aca="false">ExportsCoreVPA!AR$16</f>
        <v>15.0159624325</v>
      </c>
      <c r="AR61" s="234" t="n">
        <f aca="false">ExportsCoreVPA!AS$16</f>
        <v>12.7872704225</v>
      </c>
      <c r="AS61" s="234" t="n">
        <f aca="false">ExportsCoreVPA!AT$16</f>
        <v>12.0691549916</v>
      </c>
      <c r="AT61" s="234" t="n">
        <f aca="false">ExportsCoreVPA!AU$16</f>
        <v>11.8865621875</v>
      </c>
      <c r="AU61" s="234" t="n">
        <f aca="false">ExportsCoreVPA!AV$16</f>
        <v>0</v>
      </c>
      <c r="AV61" s="234" t="n">
        <f aca="false">ExportsCoreVPA!AW$16</f>
        <v>0</v>
      </c>
      <c r="AW61" s="234" t="n">
        <f aca="false">ExportsCoreVPA!AX$16</f>
        <v>0</v>
      </c>
      <c r="AX61" s="234" t="n">
        <f aca="false">ExportsCoreVPA!AY$16</f>
        <v>0</v>
      </c>
      <c r="AY61" s="234" t="n">
        <f aca="false">ExportsCoreVPA!AZ$16</f>
        <v>0</v>
      </c>
      <c r="AZ61" s="234" t="n">
        <f aca="false">ExportsCoreVPA!BA$16</f>
        <v>0</v>
      </c>
      <c r="BA61" s="234" t="n">
        <f aca="false">ExportsCoreVPA!BB$16</f>
        <v>0</v>
      </c>
      <c r="BB61" s="234" t="n">
        <f aca="false">ExportsCoreVPA!BC$16</f>
        <v>0</v>
      </c>
    </row>
    <row r="62" customFormat="false" ht="12.9" hidden="false" customHeight="false" outlineLevel="0" collapsed="false">
      <c r="A62" s="234" t="str">
        <f aca="false">A56</f>
        <v>China</v>
      </c>
      <c r="AC62" s="234" t="n">
        <f aca="false">ExportsCoreVPA!AD$13</f>
        <v>62.67961</v>
      </c>
      <c r="AD62" s="234" t="n">
        <f aca="false">ExportsCoreVPA!AE$13</f>
        <v>78.992</v>
      </c>
      <c r="AE62" s="234" t="n">
        <f aca="false">ExportsCoreVPA!AF$13</f>
        <v>57.44411</v>
      </c>
      <c r="AF62" s="234" t="n">
        <f aca="false">ExportsCoreVPA!AG$13</f>
        <v>95.911</v>
      </c>
      <c r="AG62" s="234" t="n">
        <f aca="false">ExportsCoreVPA!AH$13</f>
        <v>67.165</v>
      </c>
      <c r="AH62" s="234" t="n">
        <f aca="false">ExportsCoreVPA!AI$13</f>
        <v>72.571</v>
      </c>
      <c r="AI62" s="234" t="n">
        <f aca="false">ExportsCoreVPA!AJ$13</f>
        <v>93.572961</v>
      </c>
      <c r="AJ62" s="234" t="n">
        <f aca="false">ExportsCoreVPA!AK$13</f>
        <v>131.06659</v>
      </c>
      <c r="AK62" s="234" t="n">
        <f aca="false">ExportsCoreVPA!AL$13</f>
        <v>76.630695</v>
      </c>
      <c r="AL62" s="234" t="n">
        <f aca="false">ExportsCoreVPA!AM$13</f>
        <v>7.335749</v>
      </c>
      <c r="AM62" s="234" t="n">
        <f aca="false">ExportsCoreVPA!AN$13</f>
        <v>84.227437</v>
      </c>
      <c r="AN62" s="234" t="n">
        <f aca="false">ExportsCoreVPA!AO$13</f>
        <v>123.746389</v>
      </c>
      <c r="AO62" s="234" t="n">
        <f aca="false">ExportsCoreVPA!AP$13</f>
        <v>132.04701</v>
      </c>
      <c r="AP62" s="234" t="n">
        <f aca="false">ExportsCoreVPA!AQ$13</f>
        <v>148.670859</v>
      </c>
      <c r="AQ62" s="234" t="n">
        <f aca="false">ExportsCoreVPA!AR$13</f>
        <v>177.41225</v>
      </c>
      <c r="AR62" s="234" t="n">
        <f aca="false">ExportsCoreVPA!AS$13</f>
        <v>179.18424</v>
      </c>
      <c r="AS62" s="234" t="n">
        <f aca="false">ExportsCoreVPA!AT$13</f>
        <v>262.145224</v>
      </c>
      <c r="AT62" s="234" t="n">
        <f aca="false">ExportsCoreVPA!AU$13</f>
        <v>270.137018</v>
      </c>
      <c r="AU62" s="234" t="n">
        <f aca="false">ExportsCoreVPA!AV$13</f>
        <v>0</v>
      </c>
      <c r="AV62" s="234" t="n">
        <f aca="false">ExportsCoreVPA!AW$13</f>
        <v>0</v>
      </c>
      <c r="AW62" s="234" t="n">
        <f aca="false">ExportsCoreVPA!AX$13</f>
        <v>0</v>
      </c>
      <c r="AX62" s="234" t="n">
        <f aca="false">ExportsCoreVPA!AY$13</f>
        <v>0</v>
      </c>
      <c r="AY62" s="234" t="n">
        <f aca="false">ExportsCoreVPA!AZ$13</f>
        <v>0</v>
      </c>
      <c r="AZ62" s="234" t="n">
        <f aca="false">ExportsCoreVPA!BA$13</f>
        <v>0</v>
      </c>
      <c r="BA62" s="234" t="n">
        <f aca="false">ExportsCoreVPA!BB$13</f>
        <v>0</v>
      </c>
      <c r="BB62" s="234" t="n">
        <f aca="false">ExportsCoreVPA!BC$13</f>
        <v>0</v>
      </c>
    </row>
    <row r="63" customFormat="false" ht="12.9" hidden="false" customHeight="false" outlineLevel="0" collapsed="false">
      <c r="A63" s="234" t="str">
        <f aca="false">A57</f>
        <v>Others</v>
      </c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C63" s="234" t="n">
        <f aca="false">AC53-SUM(AC61:AC62)</f>
        <v>10.5794679075087</v>
      </c>
      <c r="AD63" s="234" t="n">
        <f aca="false">AD53-SUM(AD61:AD62)</f>
        <v>6.95582033277651</v>
      </c>
      <c r="AE63" s="234" t="n">
        <f aca="false">AE53-SUM(AE61:AE62)</f>
        <v>3.059579</v>
      </c>
      <c r="AF63" s="234" t="n">
        <f aca="false">AF53-SUM(AF61:AF62)</f>
        <v>4.77559599999999</v>
      </c>
      <c r="AG63" s="234" t="n">
        <f aca="false">AG53-SUM(AG61:AG62)</f>
        <v>5.42315500000002</v>
      </c>
      <c r="AH63" s="234" t="n">
        <f aca="false">AH53-SUM(AH61:AH62)</f>
        <v>5.46530899999999</v>
      </c>
      <c r="AI63" s="234" t="n">
        <f aca="false">AI53-SUM(AI61:AI62)</f>
        <v>4.33662130207466</v>
      </c>
      <c r="AJ63" s="234" t="n">
        <f aca="false">AJ53-SUM(AJ61:AJ62)</f>
        <v>2.67194799999999</v>
      </c>
      <c r="AK63" s="234" t="n">
        <f aca="false">AK53-SUM(AK61:AK62)</f>
        <v>1.12664399999998</v>
      </c>
      <c r="AL63" s="234" t="n">
        <f aca="false">AL53-SUM(AL61:AL62)</f>
        <v>0.573238</v>
      </c>
      <c r="AM63" s="234" t="n">
        <f aca="false">AM53-SUM(AM61:AM62)</f>
        <v>1.1259817937144</v>
      </c>
      <c r="AN63" s="234" t="n">
        <f aca="false">AN53-SUM(AN61:AN62)</f>
        <v>1.3066762951027</v>
      </c>
      <c r="AO63" s="234" t="n">
        <f aca="false">AO53-SUM(AO61:AO62)</f>
        <v>2.58363975450908</v>
      </c>
      <c r="AP63" s="234" t="n">
        <f aca="false">AP53-SUM(AP61:AP62)</f>
        <v>1.88241949999997</v>
      </c>
      <c r="AQ63" s="234" t="n">
        <f aca="false">AQ53-SUM(AQ61:AQ62)</f>
        <v>3.26602334153651</v>
      </c>
      <c r="AR63" s="234" t="n">
        <f aca="false">AR53-SUM(AR61:AR62)</f>
        <v>3.72053666726734</v>
      </c>
      <c r="AS63" s="234" t="n">
        <f aca="false">AS53-SUM(AS61:AS62)</f>
        <v>4.76990984261562</v>
      </c>
      <c r="AT63" s="234" t="n">
        <f aca="false">AT53-SUM(AT61:AT62)</f>
        <v>1.19597746058679</v>
      </c>
      <c r="AU63" s="234" t="n">
        <f aca="false">AU53-SUM(AU61:AU62)</f>
        <v>0</v>
      </c>
      <c r="AV63" s="234" t="n">
        <f aca="false">AV53-SUM(AV61:AV62)</f>
        <v>0</v>
      </c>
      <c r="AW63" s="234" t="n">
        <f aca="false">AW53-SUM(AW61:AW62)</f>
        <v>0</v>
      </c>
      <c r="AX63" s="234" t="n">
        <f aca="false">AX53-SUM(AX61:AX62)</f>
        <v>0</v>
      </c>
      <c r="AY63" s="234" t="n">
        <f aca="false">AY53-SUM(AY61:AY62)</f>
        <v>0</v>
      </c>
      <c r="AZ63" s="234" t="n">
        <f aca="false">AZ53-SUM(AZ61:AZ62)</f>
        <v>0</v>
      </c>
      <c r="BA63" s="234" t="n">
        <f aca="false">BA53-SUM(BA61:BA62)</f>
        <v>0</v>
      </c>
      <c r="BB63" s="234" t="n">
        <f aca="false">BB53-SUM(BB61:BB62)</f>
        <v>0</v>
      </c>
    </row>
    <row r="64" customFormat="false" ht="12.9" hidden="false" customHeight="false" outlineLevel="0" collapsed="false">
      <c r="AC64" s="234"/>
      <c r="AD64" s="234"/>
      <c r="AE64" s="234"/>
      <c r="AF64" s="234"/>
      <c r="AG64" s="234"/>
      <c r="AH64" s="234"/>
      <c r="AI64" s="234"/>
      <c r="AJ64" s="234"/>
      <c r="AK64" s="234"/>
      <c r="AL64" s="234"/>
      <c r="AM64" s="234"/>
      <c r="AN64" s="234"/>
      <c r="AO64" s="234"/>
      <c r="AP64" s="234"/>
      <c r="AQ64" s="234"/>
      <c r="AR64" s="234"/>
      <c r="AS64" s="234"/>
      <c r="AT64" s="234"/>
      <c r="AU64" s="234"/>
      <c r="AV64" s="234"/>
      <c r="AW64" s="234"/>
      <c r="AX64" s="234"/>
      <c r="AY64" s="234"/>
      <c r="AZ64" s="234"/>
      <c r="BA64" s="234"/>
      <c r="BB64" s="234"/>
    </row>
    <row r="65" customFormat="false" ht="13.6" hidden="false" customHeight="false" outlineLevel="0" collapsed="false">
      <c r="A65" s="233" t="s">
        <v>113</v>
      </c>
    </row>
    <row r="66" customFormat="false" ht="12.9" hidden="false" customHeight="false" outlineLevel="0" collapsed="false">
      <c r="B66" s="235" t="s">
        <v>114</v>
      </c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C66" s="235" t="s">
        <v>107</v>
      </c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</row>
    <row r="67" customFormat="false" ht="12.9" hidden="false" customHeight="false" outlineLevel="0" collapsed="false">
      <c r="A67" s="236" t="s">
        <v>108</v>
      </c>
      <c r="B67" s="237" t="n">
        <f aca="false">ExportsLogs!C$6</f>
        <v>0.5704003856</v>
      </c>
      <c r="C67" s="237" t="n">
        <f aca="false">ExportsLogs!D$6</f>
        <v>0.6130012092</v>
      </c>
      <c r="D67" s="237" t="n">
        <f aca="false">ExportsLogs!E$6</f>
        <v>0.425486143</v>
      </c>
      <c r="E67" s="237" t="n">
        <f aca="false">ExportsLogs!F$6</f>
        <v>0.5948862118</v>
      </c>
      <c r="F67" s="237" t="n">
        <f aca="false">ExportsLogs!G$6</f>
        <v>0.3842213868</v>
      </c>
      <c r="G67" s="237" t="n">
        <f aca="false">ExportsLogs!H$6</f>
        <v>0.3761637378</v>
      </c>
      <c r="H67" s="237" t="n">
        <f aca="false">ExportsLogs!I$6</f>
        <v>0.4411160794</v>
      </c>
      <c r="I67" s="237" t="n">
        <f aca="false">ExportsLogs!J$6</f>
        <v>0.5548962802</v>
      </c>
      <c r="J67" s="237" t="n">
        <f aca="false">ExportsLogs!K$6</f>
        <v>0.2765738662</v>
      </c>
      <c r="K67" s="237" t="n">
        <f aca="false">ExportsLogs!L$6</f>
        <v>0.0278956128</v>
      </c>
      <c r="L67" s="237" t="n">
        <f aca="false">ExportsLogs!M$6</f>
        <v>0.225571</v>
      </c>
      <c r="M67" s="237" t="n">
        <f aca="false">ExportsLogs!N$6</f>
        <v>0.314313</v>
      </c>
      <c r="N67" s="237" t="n">
        <f aca="false">ExportsLogs!O$6</f>
        <v>0.355435</v>
      </c>
      <c r="O67" s="237" t="n">
        <f aca="false">ExportsLogs!P$6</f>
        <v>0.4368767514</v>
      </c>
      <c r="P67" s="237" t="n">
        <f aca="false">ExportsLogs!Q$6</f>
        <v>0.524292068854696</v>
      </c>
      <c r="Q67" s="237" t="n">
        <f aca="false">ExportsLogs!R$6</f>
        <v>0.68163445162238</v>
      </c>
      <c r="R67" s="237" t="n">
        <f aca="false">ExportsLogs!S$6</f>
        <v>1.15080328948185</v>
      </c>
      <c r="S67" s="237" t="n">
        <f aca="false">ExportsLogs!T$6</f>
        <v>1.14680593181727</v>
      </c>
      <c r="T67" s="237" t="n">
        <f aca="false">ExportsLogs!U$6</f>
        <v>0.0106464</v>
      </c>
      <c r="U67" s="237" t="n">
        <f aca="false">ExportsLogs!V$6</f>
        <v>0.0106464</v>
      </c>
      <c r="V67" s="237" t="n">
        <f aca="false">ExportsLogs!W$6</f>
        <v>0.0106464</v>
      </c>
      <c r="W67" s="237" t="n">
        <f aca="false">ExportsLogs!X$6</f>
        <v>0.0106464</v>
      </c>
      <c r="X67" s="237" t="n">
        <f aca="false">ExportsLogs!Y$6</f>
        <v>0.0106464</v>
      </c>
      <c r="Y67" s="237" t="n">
        <f aca="false">ExportsLogs!Z$6</f>
        <v>0.0106464</v>
      </c>
      <c r="Z67" s="237" t="n">
        <f aca="false">ExportsLogs!AA$6</f>
        <v>0.0106464</v>
      </c>
      <c r="AA67" s="237" t="n">
        <f aca="false">ExportsLogs!AB$6</f>
        <v>0.0106464</v>
      </c>
      <c r="AB67" s="234"/>
      <c r="AC67" s="234" t="n">
        <f aca="false">ExportsLogs!AD$6</f>
        <v>98.9195934640847</v>
      </c>
      <c r="AD67" s="234" t="n">
        <f aca="false">ExportsLogs!AE$6</f>
        <v>104.523471248777</v>
      </c>
      <c r="AE67" s="234" t="n">
        <f aca="false">ExportsLogs!AF$6</f>
        <v>73.7666728224</v>
      </c>
      <c r="AF67" s="234" t="n">
        <f aca="false">ExportsLogs!AG$6</f>
        <v>114.6600374768</v>
      </c>
      <c r="AG67" s="234" t="n">
        <f aca="false">ExportsLogs!AH$6</f>
        <v>87.3488993265</v>
      </c>
      <c r="AH67" s="234" t="n">
        <f aca="false">ExportsLogs!AI$6</f>
        <v>93.3504848854</v>
      </c>
      <c r="AI67" s="234" t="n">
        <f aca="false">ExportsLogs!AJ$6</f>
        <v>112.057983050475</v>
      </c>
      <c r="AJ67" s="234" t="n">
        <f aca="false">ExportsLogs!AK$6</f>
        <v>153.5647910215</v>
      </c>
      <c r="AK67" s="234" t="n">
        <f aca="false">ExportsLogs!AL$6</f>
        <v>86.177356154</v>
      </c>
      <c r="AL67" s="234" t="n">
        <f aca="false">ExportsLogs!AM$6</f>
        <v>8.6493075112</v>
      </c>
      <c r="AM67" s="234" t="n">
        <f aca="false">ExportsLogs!AN$6</f>
        <v>86.934876973</v>
      </c>
      <c r="AN67" s="234" t="n">
        <f aca="false">ExportsLogs!AO$6</f>
        <v>129.286263206856</v>
      </c>
      <c r="AO67" s="234" t="n">
        <f aca="false">ExportsLogs!AP$6</f>
        <v>133.717536938509</v>
      </c>
      <c r="AP67" s="234" t="n">
        <f aca="false">ExportsLogs!AQ$6</f>
        <v>150.5626921481</v>
      </c>
      <c r="AQ67" s="234" t="n">
        <f aca="false">ExportsLogs!AR$6</f>
        <v>181.841572583037</v>
      </c>
      <c r="AR67" s="234" t="n">
        <f aca="false">ExportsLogs!AS$6</f>
        <v>184.740637227267</v>
      </c>
      <c r="AS67" s="234" t="n">
        <f aca="false">ExportsLogs!AT$6</f>
        <v>266.231348966516</v>
      </c>
      <c r="AT67" s="234" t="n">
        <f aca="false">ExportsLogs!AU$6</f>
        <v>271.981522395687</v>
      </c>
      <c r="AU67" s="234" t="n">
        <f aca="false">ExportsLogs!AV$6</f>
        <v>0</v>
      </c>
      <c r="AV67" s="234" t="n">
        <f aca="false">ExportsLogs!AW$6</f>
        <v>0</v>
      </c>
      <c r="AW67" s="234" t="n">
        <f aca="false">ExportsLogs!AX$6</f>
        <v>0</v>
      </c>
      <c r="AX67" s="234" t="n">
        <f aca="false">ExportsLogs!AY$6</f>
        <v>0</v>
      </c>
      <c r="AY67" s="234" t="n">
        <f aca="false">ExportsLogs!AZ$6</f>
        <v>0</v>
      </c>
      <c r="AZ67" s="234" t="n">
        <f aca="false">ExportsLogs!BA$6</f>
        <v>0</v>
      </c>
      <c r="BA67" s="234" t="n">
        <f aca="false">ExportsLogs!BB$6</f>
        <v>0</v>
      </c>
      <c r="BB67" s="234" t="n">
        <f aca="false">ExportsLogs!BC$6</f>
        <v>0</v>
      </c>
    </row>
    <row r="68" customFormat="false" ht="12.9" hidden="false" customHeight="false" outlineLevel="0" collapsed="false">
      <c r="B68" s="238" t="n">
        <v>2000</v>
      </c>
      <c r="C68" s="238" t="n">
        <f aca="false">1+B68</f>
        <v>2001</v>
      </c>
      <c r="D68" s="238" t="n">
        <f aca="false">1+C68</f>
        <v>2002</v>
      </c>
      <c r="E68" s="238" t="n">
        <f aca="false">1+D68</f>
        <v>2003</v>
      </c>
      <c r="F68" s="238" t="n">
        <f aca="false">1+E68</f>
        <v>2004</v>
      </c>
      <c r="G68" s="238" t="n">
        <f aca="false">1+F68</f>
        <v>2005</v>
      </c>
      <c r="H68" s="238" t="n">
        <f aca="false">1+G68</f>
        <v>2006</v>
      </c>
      <c r="I68" s="238" t="n">
        <f aca="false">1+H68</f>
        <v>2007</v>
      </c>
      <c r="J68" s="238" t="n">
        <f aca="false">1+I68</f>
        <v>2008</v>
      </c>
      <c r="K68" s="238" t="n">
        <f aca="false">1+J68</f>
        <v>2009</v>
      </c>
      <c r="L68" s="238" t="n">
        <f aca="false">1+K68</f>
        <v>2010</v>
      </c>
      <c r="M68" s="238" t="n">
        <f aca="false">1+L68</f>
        <v>2011</v>
      </c>
      <c r="N68" s="238" t="n">
        <f aca="false">1+M68</f>
        <v>2012</v>
      </c>
      <c r="O68" s="238" t="n">
        <f aca="false">1+N68</f>
        <v>2013</v>
      </c>
      <c r="P68" s="238" t="n">
        <f aca="false">1+O68</f>
        <v>2014</v>
      </c>
      <c r="Q68" s="238" t="n">
        <f aca="false">1+P68</f>
        <v>2015</v>
      </c>
      <c r="R68" s="238" t="n">
        <f aca="false">1+Q68</f>
        <v>2016</v>
      </c>
      <c r="S68" s="238" t="n">
        <f aca="false">1+R68</f>
        <v>2017</v>
      </c>
      <c r="T68" s="238" t="n">
        <f aca="false">1+S68</f>
        <v>2018</v>
      </c>
      <c r="U68" s="238" t="n">
        <f aca="false">1+T68</f>
        <v>2019</v>
      </c>
      <c r="V68" s="238" t="n">
        <f aca="false">1+U68</f>
        <v>2020</v>
      </c>
      <c r="W68" s="238" t="n">
        <f aca="false">1+V68</f>
        <v>2021</v>
      </c>
      <c r="X68" s="238" t="n">
        <f aca="false">1+W68</f>
        <v>2022</v>
      </c>
      <c r="Y68" s="238" t="n">
        <f aca="false">1+X68</f>
        <v>2023</v>
      </c>
      <c r="Z68" s="238" t="n">
        <f aca="false">1+Y68</f>
        <v>2024</v>
      </c>
      <c r="AA68" s="238" t="n">
        <f aca="false">1+Z68</f>
        <v>2025</v>
      </c>
      <c r="AC68" s="238" t="n">
        <v>2000</v>
      </c>
      <c r="AD68" s="238" t="n">
        <f aca="false">1+AC68</f>
        <v>2001</v>
      </c>
      <c r="AE68" s="238" t="n">
        <f aca="false">1+AD68</f>
        <v>2002</v>
      </c>
      <c r="AF68" s="238" t="n">
        <f aca="false">1+AE68</f>
        <v>2003</v>
      </c>
      <c r="AG68" s="238" t="n">
        <f aca="false">1+AF68</f>
        <v>2004</v>
      </c>
      <c r="AH68" s="238" t="n">
        <f aca="false">1+AG68</f>
        <v>2005</v>
      </c>
      <c r="AI68" s="238" t="n">
        <f aca="false">1+AH68</f>
        <v>2006</v>
      </c>
      <c r="AJ68" s="238" t="n">
        <f aca="false">1+AI68</f>
        <v>2007</v>
      </c>
      <c r="AK68" s="238" t="n">
        <f aca="false">1+AJ68</f>
        <v>2008</v>
      </c>
      <c r="AL68" s="238" t="n">
        <f aca="false">1+AK68</f>
        <v>2009</v>
      </c>
      <c r="AM68" s="238" t="n">
        <f aca="false">1+AL68</f>
        <v>2010</v>
      </c>
      <c r="AN68" s="238" t="n">
        <f aca="false">1+AM68</f>
        <v>2011</v>
      </c>
      <c r="AO68" s="238" t="n">
        <f aca="false">1+AN68</f>
        <v>2012</v>
      </c>
      <c r="AP68" s="238" t="n">
        <f aca="false">1+AO68</f>
        <v>2013</v>
      </c>
      <c r="AQ68" s="238" t="n">
        <f aca="false">1+AP68</f>
        <v>2014</v>
      </c>
      <c r="AR68" s="238" t="n">
        <f aca="false">1+AQ68</f>
        <v>2015</v>
      </c>
      <c r="AS68" s="238" t="n">
        <f aca="false">1+AR68</f>
        <v>2016</v>
      </c>
      <c r="AT68" s="238" t="n">
        <f aca="false">1+AS68</f>
        <v>2017</v>
      </c>
      <c r="AU68" s="238" t="n">
        <f aca="false">1+AT68</f>
        <v>2018</v>
      </c>
      <c r="AV68" s="238" t="n">
        <f aca="false">1+AU68</f>
        <v>2019</v>
      </c>
      <c r="AW68" s="238" t="n">
        <f aca="false">1+AV68</f>
        <v>2020</v>
      </c>
      <c r="AX68" s="238" t="n">
        <f aca="false">1+AW68</f>
        <v>2021</v>
      </c>
      <c r="AY68" s="238" t="n">
        <f aca="false">1+AX68</f>
        <v>2022</v>
      </c>
      <c r="AZ68" s="238" t="n">
        <f aca="false">1+AY68</f>
        <v>2023</v>
      </c>
      <c r="BA68" s="238" t="n">
        <f aca="false">1+AZ68</f>
        <v>2024</v>
      </c>
      <c r="BB68" s="238" t="n">
        <f aca="false">1+BA68</f>
        <v>2025</v>
      </c>
    </row>
    <row r="69" customFormat="false" ht="12.9" hidden="false" customHeight="false" outlineLevel="0" collapsed="false">
      <c r="A69" s="236" t="s">
        <v>111</v>
      </c>
      <c r="B69" s="237" t="n">
        <f aca="false">ExportsLogs!C$16</f>
        <v>0.15468282</v>
      </c>
      <c r="C69" s="237" t="n">
        <f aca="false">ExportsLogs!D$16</f>
        <v>0.1042466</v>
      </c>
      <c r="D69" s="237" t="n">
        <f aca="false">ExportsLogs!E$16</f>
        <v>0.0647</v>
      </c>
      <c r="E69" s="237" t="n">
        <f aca="false">ExportsLogs!F$16</f>
        <v>0.06366</v>
      </c>
      <c r="F69" s="237" t="n">
        <f aca="false">ExportsLogs!G$16</f>
        <v>0.05772616</v>
      </c>
      <c r="G69" s="237" t="n">
        <f aca="false">ExportsLogs!H$16</f>
        <v>0.05145596</v>
      </c>
      <c r="H69" s="237" t="n">
        <f aca="false">ExportsLogs!I$16</f>
        <v>0.04431202</v>
      </c>
      <c r="I69" s="237" t="n">
        <f aca="false">ExportsLogs!J$16</f>
        <v>0.05544358</v>
      </c>
      <c r="J69" s="237" t="n">
        <f aca="false">ExportsLogs!K$16</f>
        <v>0.022583</v>
      </c>
      <c r="K69" s="237" t="n">
        <f aca="false">ExportsLogs!L$16</f>
        <v>0.003792</v>
      </c>
      <c r="L69" s="237" t="n">
        <f aca="false">ExportsLogs!M$16</f>
        <v>0.008046</v>
      </c>
      <c r="M69" s="237" t="n">
        <f aca="false">ExportsLogs!N$16</f>
        <v>0.013168</v>
      </c>
      <c r="N69" s="237" t="n">
        <f aca="false">ExportsLogs!O$16</f>
        <v>0.003989</v>
      </c>
      <c r="O69" s="237" t="n">
        <f aca="false">ExportsLogs!P$16</f>
        <v>0.005052</v>
      </c>
      <c r="P69" s="237" t="n">
        <f aca="false">ExportsLogs!Q$16</f>
        <v>0.008983</v>
      </c>
      <c r="Q69" s="237" t="n">
        <f aca="false">ExportsLogs!R$16</f>
        <v>0.009689</v>
      </c>
      <c r="R69" s="237" t="n">
        <f aca="false">ExportsLogs!S$16</f>
        <v>0.0087</v>
      </c>
      <c r="S69" s="237" t="n">
        <f aca="false">ExportsLogs!T$16</f>
        <v>0.0106464</v>
      </c>
      <c r="T69" s="237" t="n">
        <f aca="false">ExportsLogs!U$16</f>
        <v>0.0106464</v>
      </c>
      <c r="U69" s="237" t="n">
        <f aca="false">ExportsLogs!V$16</f>
        <v>0.0106464</v>
      </c>
      <c r="V69" s="237" t="n">
        <f aca="false">ExportsLogs!W$16</f>
        <v>0.0106464</v>
      </c>
      <c r="W69" s="237" t="n">
        <f aca="false">ExportsLogs!X$16</f>
        <v>0.0106464</v>
      </c>
      <c r="X69" s="237" t="n">
        <f aca="false">ExportsLogs!Y$16</f>
        <v>0.0106464</v>
      </c>
      <c r="Y69" s="237" t="n">
        <f aca="false">ExportsLogs!Z$16</f>
        <v>0.0106464</v>
      </c>
      <c r="Z69" s="237" t="n">
        <f aca="false">ExportsLogs!AA$16</f>
        <v>0.0106464</v>
      </c>
      <c r="AA69" s="237" t="n">
        <f aca="false">ExportsLogs!AB$16</f>
        <v>0.0106464</v>
      </c>
      <c r="AB69" s="23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</row>
    <row r="70" customFormat="false" ht="12.9" hidden="false" customHeight="false" outlineLevel="0" collapsed="false">
      <c r="A70" s="236" t="s">
        <v>2</v>
      </c>
      <c r="B70" s="237" t="n">
        <f aca="false">ExportsLogs!C$13</f>
        <v>0.358535</v>
      </c>
      <c r="C70" s="237" t="n">
        <f aca="false">ExportsLogs!D$13</f>
        <v>0.468204</v>
      </c>
      <c r="D70" s="237" t="n">
        <f aca="false">ExportsLogs!E$13</f>
        <v>0.344634</v>
      </c>
      <c r="E70" s="237" t="n">
        <f aca="false">ExportsLogs!F$13</f>
        <v>0.510843</v>
      </c>
      <c r="F70" s="237" t="n">
        <f aca="false">ExportsLogs!G$13</f>
        <v>0.304698</v>
      </c>
      <c r="G70" s="237" t="n">
        <f aca="false">ExportsLogs!H$13</f>
        <v>0.304096</v>
      </c>
      <c r="H70" s="237" t="n">
        <f aca="false">ExportsLogs!I$13</f>
        <v>0.381003</v>
      </c>
      <c r="I70" s="237" t="n">
        <f aca="false">ExportsLogs!J$13</f>
        <v>0.487941</v>
      </c>
      <c r="J70" s="237" t="n">
        <f aca="false">ExportsLogs!K$13</f>
        <v>0.249375</v>
      </c>
      <c r="K70" s="237" t="n">
        <f aca="false">ExportsLogs!L$13</f>
        <v>0.022512</v>
      </c>
      <c r="L70" s="237" t="n">
        <f aca="false">ExportsLogs!M$13</f>
        <v>0.217457</v>
      </c>
      <c r="M70" s="237" t="n">
        <f aca="false">ExportsLogs!N$13</f>
        <v>0.300666</v>
      </c>
      <c r="N70" s="237" t="n">
        <f aca="false">ExportsLogs!O$13</f>
        <v>0.351169</v>
      </c>
      <c r="O70" s="237" t="n">
        <f aca="false">ExportsLogs!P$13</f>
        <v>0.431381</v>
      </c>
      <c r="P70" s="237" t="n">
        <f aca="false">ExportsLogs!Q$13</f>
        <v>0.512805285854696</v>
      </c>
      <c r="Q70" s="237" t="n">
        <f aca="false">ExportsLogs!R$13</f>
        <v>0.66428963702238</v>
      </c>
      <c r="R70" s="237" t="n">
        <f aca="false">ExportsLogs!S$13</f>
        <v>1.13619547488185</v>
      </c>
      <c r="S70" s="237" t="n">
        <f aca="false">ExportsLogs!T$13</f>
        <v>1.13605553181727</v>
      </c>
      <c r="T70" s="237" t="n">
        <f aca="false">ExportsLogs!U$13</f>
        <v>0</v>
      </c>
      <c r="U70" s="237" t="n">
        <f aca="false">ExportsLogs!V$13</f>
        <v>0</v>
      </c>
      <c r="V70" s="237" t="n">
        <f aca="false">ExportsLogs!W$13</f>
        <v>0</v>
      </c>
      <c r="W70" s="237" t="n">
        <f aca="false">ExportsLogs!X$13</f>
        <v>0</v>
      </c>
      <c r="X70" s="237" t="n">
        <f aca="false">ExportsLogs!Y$13</f>
        <v>0</v>
      </c>
      <c r="Y70" s="237" t="n">
        <f aca="false">ExportsLogs!Z$13</f>
        <v>0</v>
      </c>
      <c r="Z70" s="237" t="n">
        <f aca="false">ExportsLogs!AA$13</f>
        <v>0</v>
      </c>
      <c r="AA70" s="237" t="n">
        <f aca="false">ExportsLogs!AB$13</f>
        <v>0</v>
      </c>
      <c r="AB70" s="23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</row>
    <row r="71" customFormat="false" ht="12.9" hidden="false" customHeight="false" outlineLevel="0" collapsed="false">
      <c r="A71" s="234" t="s">
        <v>112</v>
      </c>
      <c r="B71" s="240" t="n">
        <f aca="false">B67-SUM(B69:B70)</f>
        <v>0.0571825656</v>
      </c>
      <c r="C71" s="240" t="n">
        <f aca="false">C67-SUM(C69:C70)</f>
        <v>0.0405506092000001</v>
      </c>
      <c r="D71" s="240" t="n">
        <f aca="false">D67-SUM(D69:D70)</f>
        <v>0.016152143</v>
      </c>
      <c r="E71" s="240" t="n">
        <f aca="false">E67-SUM(E69:E70)</f>
        <v>0.0203832118</v>
      </c>
      <c r="F71" s="240" t="n">
        <f aca="false">F67-SUM(F69:F70)</f>
        <v>0.0217972268</v>
      </c>
      <c r="G71" s="240" t="n">
        <f aca="false">G67-SUM(G69:G70)</f>
        <v>0.0206117778</v>
      </c>
      <c r="H71" s="240" t="n">
        <f aca="false">H67-SUM(H69:H70)</f>
        <v>0.0158010594000001</v>
      </c>
      <c r="I71" s="240" t="n">
        <f aca="false">I67-SUM(I69:I70)</f>
        <v>0.0115117001999999</v>
      </c>
      <c r="J71" s="240" t="n">
        <f aca="false">J67-SUM(J69:J70)</f>
        <v>0.00461586620000004</v>
      </c>
      <c r="K71" s="240" t="n">
        <f aca="false">K67-SUM(K69:K70)</f>
        <v>0.0015916128</v>
      </c>
      <c r="L71" s="240" t="n">
        <f aca="false">L67-SUM(L69:L70)</f>
        <v>6.80000000000125E-005</v>
      </c>
      <c r="M71" s="240" t="n">
        <f aca="false">M67-SUM(M69:M70)</f>
        <v>0.000479000000000007</v>
      </c>
      <c r="N71" s="240" t="n">
        <f aca="false">N67-SUM(N69:N70)</f>
        <v>0.000276999999999916</v>
      </c>
      <c r="O71" s="240" t="n">
        <f aca="false">O67-SUM(O69:O70)</f>
        <v>0.00044375139999997</v>
      </c>
      <c r="P71" s="240" t="n">
        <f aca="false">P67-SUM(P69:P70)</f>
        <v>0.00250378300000009</v>
      </c>
      <c r="Q71" s="240" t="n">
        <f aca="false">Q67-SUM(Q69:Q70)</f>
        <v>0.00765581459999998</v>
      </c>
      <c r="R71" s="240" t="n">
        <f aca="false">R67-SUM(R69:R70)</f>
        <v>0.00590781460000045</v>
      </c>
      <c r="S71" s="240" t="n">
        <f aca="false">S67-SUM(S69:S70)</f>
        <v>0.000104000000000104</v>
      </c>
      <c r="T71" s="240" t="n">
        <f aca="false">T67-SUM(T69:T70)</f>
        <v>0</v>
      </c>
      <c r="U71" s="240" t="n">
        <f aca="false">U67-SUM(U69:U70)</f>
        <v>0</v>
      </c>
      <c r="V71" s="240" t="n">
        <f aca="false">V67-SUM(V69:V70)</f>
        <v>0</v>
      </c>
      <c r="W71" s="240" t="n">
        <f aca="false">W67-SUM(W69:W70)</f>
        <v>0</v>
      </c>
      <c r="X71" s="240" t="n">
        <f aca="false">X67-SUM(X69:X70)</f>
        <v>0</v>
      </c>
      <c r="Y71" s="240" t="n">
        <f aca="false">Y67-SUM(Y69:Y70)</f>
        <v>0</v>
      </c>
      <c r="Z71" s="240" t="n">
        <f aca="false">Z67-SUM(Z69:Z70)</f>
        <v>0</v>
      </c>
      <c r="AA71" s="240" t="n">
        <f aca="false">AA67-SUM(AA69:AA70)</f>
        <v>0</v>
      </c>
      <c r="AB71" s="240"/>
      <c r="AC71" s="240"/>
      <c r="AD71" s="240"/>
      <c r="AE71" s="240"/>
      <c r="AF71" s="240"/>
      <c r="AG71" s="240"/>
      <c r="AH71" s="240"/>
      <c r="AI71" s="240"/>
      <c r="AJ71" s="240"/>
      <c r="AK71" s="240"/>
      <c r="AL71" s="240"/>
      <c r="AM71" s="240"/>
      <c r="AN71" s="240"/>
      <c r="AO71" s="240"/>
      <c r="AP71" s="240"/>
      <c r="AQ71" s="240"/>
      <c r="AR71" s="240"/>
      <c r="AS71" s="240"/>
      <c r="AT71" s="240"/>
      <c r="AU71" s="240"/>
      <c r="AV71" s="240"/>
      <c r="AW71" s="240"/>
      <c r="AX71" s="240"/>
      <c r="AY71" s="240"/>
      <c r="AZ71" s="240"/>
      <c r="BA71" s="240"/>
      <c r="BB71" s="240"/>
    </row>
    <row r="72" customFormat="false" ht="12.9" hidden="false" customHeight="fals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234"/>
      <c r="X72" s="234"/>
      <c r="Y72" s="234"/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  <c r="AK72" s="234"/>
      <c r="AL72" s="234"/>
      <c r="AM72" s="234"/>
      <c r="AN72" s="234"/>
      <c r="AO72" s="234"/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4"/>
      <c r="BB72" s="234"/>
    </row>
    <row r="73" customFormat="false" ht="12.9" hidden="false" customHeight="fals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234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234"/>
      <c r="X73" s="234"/>
      <c r="Y73" s="234"/>
      <c r="Z73" s="234"/>
      <c r="AA73" s="234"/>
      <c r="AB73" s="234"/>
      <c r="AC73" s="234"/>
      <c r="AD73" s="234"/>
      <c r="AE73" s="234"/>
      <c r="AF73" s="234"/>
      <c r="AG73" s="234"/>
      <c r="AH73" s="234"/>
      <c r="AI73" s="234"/>
      <c r="AJ73" s="234"/>
      <c r="AK73" s="234"/>
      <c r="AL73" s="234"/>
      <c r="AM73" s="234"/>
      <c r="AN73" s="234"/>
      <c r="AO73" s="234"/>
      <c r="AP73" s="234"/>
      <c r="AQ73" s="234"/>
      <c r="AR73" s="234"/>
      <c r="AS73" s="234"/>
      <c r="AT73" s="234"/>
      <c r="AU73" s="234"/>
      <c r="AV73" s="234"/>
      <c r="AW73" s="234"/>
      <c r="AX73" s="234"/>
      <c r="AY73" s="234"/>
      <c r="AZ73" s="234"/>
      <c r="BA73" s="234"/>
      <c r="BB73" s="234"/>
    </row>
    <row r="74" customFormat="false" ht="12.9" hidden="false" customHeight="fals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234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  <c r="AB74" s="234"/>
      <c r="AC74" s="234"/>
      <c r="AD74" s="234"/>
      <c r="AE74" s="234"/>
      <c r="AF74" s="234"/>
      <c r="AG74" s="234"/>
      <c r="AH74" s="234"/>
      <c r="AI74" s="234"/>
      <c r="AJ74" s="234"/>
      <c r="AK74" s="234"/>
      <c r="AL74" s="234"/>
      <c r="AM74" s="234"/>
      <c r="AN74" s="234"/>
      <c r="AO74" s="234"/>
      <c r="AP74" s="234"/>
      <c r="AQ74" s="234"/>
      <c r="AR74" s="234"/>
      <c r="AS74" s="234"/>
      <c r="AT74" s="234"/>
      <c r="AU74" s="234"/>
      <c r="AV74" s="234"/>
      <c r="AW74" s="234"/>
      <c r="AX74" s="234"/>
      <c r="AY74" s="234"/>
      <c r="AZ74" s="234"/>
      <c r="BA74" s="234"/>
      <c r="BB74" s="234"/>
    </row>
    <row r="75" customFormat="false" ht="12.9" hidden="false" customHeight="false" outlineLevel="0" collapsed="false">
      <c r="A75" s="234" t="str">
        <f aca="false">A69</f>
        <v>EU-27</v>
      </c>
      <c r="AC75" s="234" t="n">
        <f aca="false">ExportsLogs!AD$16</f>
        <v>26.350634556576</v>
      </c>
      <c r="AD75" s="234" t="n">
        <f aca="false">ExportsLogs!AE$16</f>
        <v>18.674701916</v>
      </c>
      <c r="AE75" s="234" t="n">
        <f aca="false">ExportsLogs!AF$16</f>
        <v>13.9744588224</v>
      </c>
      <c r="AF75" s="234" t="n">
        <f aca="false">ExportsLogs!AG$16</f>
        <v>14.9916114768</v>
      </c>
      <c r="AG75" s="234" t="n">
        <f aca="false">ExportsLogs!AH$16</f>
        <v>15.5936983265</v>
      </c>
      <c r="AH75" s="234" t="n">
        <f aca="false">ExportsLogs!AI$16</f>
        <v>16.5633178854</v>
      </c>
      <c r="AI75" s="234" t="n">
        <f aca="false">ExportsLogs!AJ$16</f>
        <v>14.9511687484</v>
      </c>
      <c r="AJ75" s="234" t="n">
        <f aca="false">ExportsLogs!AK$16</f>
        <v>20.6959520215</v>
      </c>
      <c r="AK75" s="234" t="n">
        <f aca="false">ExportsLogs!AL$16</f>
        <v>9.697727154</v>
      </c>
      <c r="AL75" s="234" t="n">
        <f aca="false">ExportsLogs!AM$16</f>
        <v>1.3398365112</v>
      </c>
      <c r="AM75" s="234" t="n">
        <f aca="false">ExportsLogs!AN$16</f>
        <v>2.881925973</v>
      </c>
      <c r="AN75" s="234" t="n">
        <f aca="false">ExportsLogs!AO$16</f>
        <v>6.449044128</v>
      </c>
      <c r="AO75" s="234" t="n">
        <f aca="false">ExportsLogs!AP$16</f>
        <v>1.709529184</v>
      </c>
      <c r="AP75" s="234" t="n">
        <f aca="false">ExportsLogs!AQ$16</f>
        <v>1.7427341481</v>
      </c>
      <c r="AQ75" s="234" t="n">
        <f aca="false">ExportsLogs!AR$16</f>
        <v>3.3252607415</v>
      </c>
      <c r="AR75" s="234" t="n">
        <f aca="false">ExportsLogs!AS$16</f>
        <v>2.74432606</v>
      </c>
      <c r="AS75" s="234" t="n">
        <f aca="false">ExportsLogs!AT$16</f>
        <v>2.4627761239</v>
      </c>
      <c r="AT75" s="234" t="n">
        <f aca="false">ExportsLogs!AU$16</f>
        <v>2.4358399351</v>
      </c>
      <c r="AU75" s="234" t="n">
        <f aca="false">ExportsLogs!AV$16</f>
        <v>0</v>
      </c>
      <c r="AV75" s="234" t="n">
        <f aca="false">ExportsLogs!AW$16</f>
        <v>0</v>
      </c>
      <c r="AW75" s="234" t="n">
        <f aca="false">ExportsLogs!AX$16</f>
        <v>0</v>
      </c>
      <c r="AX75" s="234" t="n">
        <f aca="false">ExportsLogs!AY$16</f>
        <v>0</v>
      </c>
      <c r="AY75" s="234" t="n">
        <f aca="false">ExportsLogs!AZ$16</f>
        <v>0</v>
      </c>
      <c r="AZ75" s="234" t="n">
        <f aca="false">ExportsLogs!BA$16</f>
        <v>0</v>
      </c>
      <c r="BA75" s="234" t="n">
        <f aca="false">ExportsLogs!BB$16</f>
        <v>0</v>
      </c>
      <c r="BB75" s="234" t="n">
        <f aca="false">ExportsLogs!BC$16</f>
        <v>0</v>
      </c>
    </row>
    <row r="76" customFormat="false" ht="12.9" hidden="false" customHeight="false" outlineLevel="0" collapsed="false">
      <c r="A76" s="236" t="str">
        <f aca="false">A70</f>
        <v>China</v>
      </c>
      <c r="AB76" s="234"/>
      <c r="AC76" s="234" t="n">
        <f aca="false">ExportsLogs!AD$13</f>
        <v>62.67961</v>
      </c>
      <c r="AD76" s="234" t="n">
        <f aca="false">ExportsLogs!AE$13</f>
        <v>78.992</v>
      </c>
      <c r="AE76" s="234" t="n">
        <f aca="false">ExportsLogs!AF$13</f>
        <v>56.829312</v>
      </c>
      <c r="AF76" s="234" t="n">
        <f aca="false">ExportsLogs!AG$13</f>
        <v>95.473</v>
      </c>
      <c r="AG76" s="234" t="n">
        <f aca="false">ExportsLogs!AH$13</f>
        <v>66.686</v>
      </c>
      <c r="AH76" s="234" t="n">
        <f aca="false">ExportsLogs!AI$13</f>
        <v>71.747</v>
      </c>
      <c r="AI76" s="234" t="n">
        <f aca="false">ExportsLogs!AJ$13</f>
        <v>93.242853</v>
      </c>
      <c r="AJ76" s="234" t="n">
        <f aca="false">ExportsLogs!AK$13</f>
        <v>130.380359</v>
      </c>
      <c r="AK76" s="234" t="n">
        <f aca="false">ExportsLogs!AL$13</f>
        <v>75.602306</v>
      </c>
      <c r="AL76" s="234" t="n">
        <f aca="false">ExportsLogs!AM$13</f>
        <v>7.10162</v>
      </c>
      <c r="AM76" s="234" t="n">
        <f aca="false">ExportsLogs!AN$13</f>
        <v>84.0001</v>
      </c>
      <c r="AN76" s="234" t="n">
        <f aca="false">ExportsLogs!AO$13</f>
        <v>122.395894</v>
      </c>
      <c r="AO76" s="234" t="n">
        <f aca="false">ExportsLogs!AP$13</f>
        <v>131.833611</v>
      </c>
      <c r="AP76" s="234" t="n">
        <f aca="false">ExportsLogs!AQ$13</f>
        <v>148.623686</v>
      </c>
      <c r="AQ76" s="234" t="n">
        <f aca="false">ExportsLogs!AR$13</f>
        <v>177.059823</v>
      </c>
      <c r="AR76" s="234" t="n">
        <f aca="false">ExportsLogs!AS$13</f>
        <v>178.685814</v>
      </c>
      <c r="AS76" s="234" t="n">
        <f aca="false">ExportsLogs!AT$13</f>
        <v>261.204069</v>
      </c>
      <c r="AT76" s="234" t="n">
        <f aca="false">ExportsLogs!AU$13</f>
        <v>269.444263</v>
      </c>
      <c r="AU76" s="234" t="n">
        <f aca="false">ExportsLogs!AV$13</f>
        <v>0</v>
      </c>
      <c r="AV76" s="234" t="n">
        <f aca="false">ExportsLogs!AW$13</f>
        <v>0</v>
      </c>
      <c r="AW76" s="234" t="n">
        <f aca="false">ExportsLogs!AX$13</f>
        <v>0</v>
      </c>
      <c r="AX76" s="234" t="n">
        <f aca="false">ExportsLogs!AY$13</f>
        <v>0</v>
      </c>
      <c r="AY76" s="234" t="n">
        <f aca="false">ExportsLogs!AZ$13</f>
        <v>0</v>
      </c>
      <c r="AZ76" s="234" t="n">
        <f aca="false">ExportsLogs!BA$13</f>
        <v>0</v>
      </c>
      <c r="BA76" s="234" t="n">
        <f aca="false">ExportsLogs!BB$13</f>
        <v>0</v>
      </c>
      <c r="BB76" s="234" t="n">
        <f aca="false">ExportsLogs!BC$13</f>
        <v>0</v>
      </c>
    </row>
    <row r="77" customFormat="false" ht="12.9" hidden="false" customHeight="false" outlineLevel="0" collapsed="false">
      <c r="A77" s="234" t="str">
        <f aca="false">A71</f>
        <v>Others</v>
      </c>
      <c r="AC77" s="234" t="n">
        <f aca="false">AC67-SUM(AC76:AC76)</f>
        <v>36.2399834640847</v>
      </c>
      <c r="AD77" s="234" t="n">
        <f aca="false">AD67-SUM(AD76:AD76)</f>
        <v>25.5314712487765</v>
      </c>
      <c r="AE77" s="234" t="n">
        <f aca="false">AE67-SUM(AE76:AE76)</f>
        <v>16.9373608224</v>
      </c>
      <c r="AF77" s="234" t="n">
        <f aca="false">AF67-SUM(AF76:AF76)</f>
        <v>19.1870374768</v>
      </c>
      <c r="AG77" s="234" t="n">
        <f aca="false">AG67-SUM(AG76:AG76)</f>
        <v>20.6628993265</v>
      </c>
      <c r="AH77" s="234" t="n">
        <f aca="false">AH67-SUM(AH76:AH76)</f>
        <v>21.6034848854</v>
      </c>
      <c r="AI77" s="234" t="n">
        <f aca="false">AI67-SUM(AI76:AI76)</f>
        <v>18.8151300504747</v>
      </c>
      <c r="AJ77" s="234" t="n">
        <f aca="false">AJ67-SUM(AJ76:AJ76)</f>
        <v>23.1844320215</v>
      </c>
      <c r="AK77" s="234" t="n">
        <f aca="false">AK67-SUM(AK76:AK76)</f>
        <v>10.575050154</v>
      </c>
      <c r="AL77" s="234" t="n">
        <f aca="false">AL67-SUM(AL76:AL76)</f>
        <v>1.5476875112</v>
      </c>
      <c r="AM77" s="234" t="n">
        <f aca="false">AM67-SUM(AM76:AM76)</f>
        <v>2.934776973</v>
      </c>
      <c r="AN77" s="234" t="n">
        <f aca="false">AN67-SUM(AN76:AN76)</f>
        <v>6.89036920685622</v>
      </c>
      <c r="AO77" s="234" t="n">
        <f aca="false">AO67-SUM(AO76:AO76)</f>
        <v>1.88392593850912</v>
      </c>
      <c r="AP77" s="234" t="n">
        <f aca="false">AP67-SUM(AP76:AP76)</f>
        <v>1.93900614809999</v>
      </c>
      <c r="AQ77" s="234" t="n">
        <f aca="false">AQ67-SUM(AQ76:AQ76)</f>
        <v>4.78174958303657</v>
      </c>
      <c r="AR77" s="234" t="n">
        <f aca="false">AR67-SUM(AR76:AR76)</f>
        <v>6.05482322726729</v>
      </c>
      <c r="AS77" s="234" t="n">
        <f aca="false">AS67-SUM(AS76:AS76)</f>
        <v>5.02727996651566</v>
      </c>
      <c r="AT77" s="234" t="n">
        <f aca="false">AT67-SUM(AT76:AT76)</f>
        <v>2.53725939568676</v>
      </c>
      <c r="AU77" s="234" t="n">
        <f aca="false">AU67-SUM(AU76:AU76)</f>
        <v>0</v>
      </c>
      <c r="AV77" s="234" t="n">
        <f aca="false">AV67-SUM(AV76:AV76)</f>
        <v>0</v>
      </c>
      <c r="AW77" s="234" t="n">
        <f aca="false">AW67-SUM(AW76:AW76)</f>
        <v>0</v>
      </c>
      <c r="AX77" s="234" t="n">
        <f aca="false">AX67-SUM(AX76:AX76)</f>
        <v>0</v>
      </c>
      <c r="AY77" s="234" t="n">
        <f aca="false">AY67-SUM(AY76:AY76)</f>
        <v>0</v>
      </c>
      <c r="AZ77" s="234" t="n">
        <f aca="false">AZ67-SUM(AZ76:AZ76)</f>
        <v>0</v>
      </c>
      <c r="BA77" s="234" t="n">
        <f aca="false">BA67-SUM(BA76:BA76)</f>
        <v>0</v>
      </c>
      <c r="BB77" s="234" t="n">
        <f aca="false">BB67-SUM(BB76:BB76)</f>
        <v>0</v>
      </c>
    </row>
    <row r="79" customFormat="false" ht="13.6" hidden="false" customHeight="false" outlineLevel="0" collapsed="false">
      <c r="A79" s="233" t="s">
        <v>115</v>
      </c>
    </row>
    <row r="80" customFormat="false" ht="13.6" hidden="false" customHeight="false" outlineLevel="0" collapsed="false">
      <c r="A80" s="233"/>
      <c r="B80" s="235" t="s">
        <v>114</v>
      </c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C80" s="235" t="s">
        <v>107</v>
      </c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35"/>
      <c r="AO80" s="235"/>
      <c r="AP80" s="235"/>
      <c r="AQ80" s="235"/>
      <c r="AR80" s="235"/>
      <c r="AS80" s="235"/>
      <c r="AT80" s="235"/>
      <c r="AU80" s="235"/>
      <c r="AV80" s="235"/>
      <c r="AW80" s="235"/>
      <c r="AX80" s="235"/>
      <c r="AY80" s="235"/>
      <c r="AZ80" s="235"/>
      <c r="BA80" s="235"/>
      <c r="BB80" s="235"/>
    </row>
    <row r="81" customFormat="false" ht="12.9" hidden="false" customHeight="false" outlineLevel="0" collapsed="false">
      <c r="A81" s="236" t="s">
        <v>108</v>
      </c>
      <c r="B81" s="237" t="n">
        <f aca="false">ExportsVeneer!C$6</f>
        <v>15.070816</v>
      </c>
      <c r="C81" s="237" t="n">
        <f aca="false">ExportsVeneer!D$6</f>
        <v>23.601931</v>
      </c>
      <c r="D81" s="237" t="n">
        <f aca="false">ExportsVeneer!E$6</f>
        <v>23.514565</v>
      </c>
      <c r="E81" s="237" t="n">
        <f aca="false">ExportsVeneer!F$6</f>
        <v>23.086647</v>
      </c>
      <c r="F81" s="237" t="n">
        <f aca="false">ExportsVeneer!G$6</f>
        <v>34.773095</v>
      </c>
      <c r="G81" s="237" t="n">
        <f aca="false">ExportsVeneer!H$6</f>
        <v>36.34285</v>
      </c>
      <c r="H81" s="237" t="n">
        <f aca="false">ExportsVeneer!I$6</f>
        <v>34.014</v>
      </c>
      <c r="I81" s="237" t="n">
        <f aca="false">ExportsVeneer!J$6</f>
        <v>36.8993966</v>
      </c>
      <c r="J81" s="237" t="n">
        <f aca="false">ExportsVeneer!K$6</f>
        <v>36.815558</v>
      </c>
      <c r="K81" s="237" t="n">
        <f aca="false">ExportsVeneer!L$6</f>
        <v>10.0195178</v>
      </c>
      <c r="L81" s="237" t="n">
        <f aca="false">ExportsVeneer!M$6</f>
        <v>20.23987251</v>
      </c>
      <c r="M81" s="237" t="n">
        <f aca="false">ExportsVeneer!N$6</f>
        <v>16.42093092</v>
      </c>
      <c r="N81" s="237" t="n">
        <f aca="false">ExportsVeneer!O$6</f>
        <v>16.64549599</v>
      </c>
      <c r="O81" s="237" t="n">
        <f aca="false">ExportsVeneer!P$6</f>
        <v>12.8187234</v>
      </c>
      <c r="P81" s="237" t="n">
        <f aca="false">ExportsVeneer!Q$6</f>
        <v>7.760815</v>
      </c>
      <c r="Q81" s="237" t="n">
        <f aca="false">ExportsVeneer!R$6</f>
        <v>5.8504882</v>
      </c>
      <c r="R81" s="237" t="n">
        <f aca="false">ExportsVeneer!S$6</f>
        <v>9.7104778</v>
      </c>
      <c r="S81" s="237" t="n">
        <f aca="false">ExportsVeneer!T$6</f>
        <v>9.0700322</v>
      </c>
      <c r="T81" s="237" t="n">
        <f aca="false">ExportsVeneer!U$6</f>
        <v>8.36348</v>
      </c>
      <c r="U81" s="237" t="n">
        <f aca="false">ExportsVeneer!V$6</f>
        <v>8.36348</v>
      </c>
      <c r="V81" s="237" t="n">
        <f aca="false">ExportsVeneer!W$6</f>
        <v>8.36348</v>
      </c>
      <c r="W81" s="237" t="n">
        <f aca="false">ExportsVeneer!X$6</f>
        <v>8.36348</v>
      </c>
      <c r="X81" s="237" t="n">
        <f aca="false">ExportsVeneer!Y$6</f>
        <v>8.36348</v>
      </c>
      <c r="Y81" s="237" t="n">
        <f aca="false">ExportsVeneer!Z$6</f>
        <v>8.36348</v>
      </c>
      <c r="Z81" s="237" t="n">
        <f aca="false">ExportsVeneer!AA$6</f>
        <v>8.36348</v>
      </c>
      <c r="AA81" s="237" t="n">
        <f aca="false">ExportsVeneer!AB$6</f>
        <v>8.36348</v>
      </c>
      <c r="AB81" s="234"/>
      <c r="AC81" s="234" t="n">
        <f aca="false">ExportsVeneer!AD$6</f>
        <v>6.280095494609</v>
      </c>
      <c r="AD81" s="234" t="n">
        <f aca="false">ExportsVeneer!AE$6</f>
        <v>8.1750887276</v>
      </c>
      <c r="AE81" s="234" t="n">
        <f aca="false">ExportsVeneer!AF$6</f>
        <v>9.9139514464</v>
      </c>
      <c r="AF81" s="234" t="n">
        <f aca="false">ExportsVeneer!AG$6</f>
        <v>11.5493506256</v>
      </c>
      <c r="AG81" s="234" t="n">
        <f aca="false">ExportsVeneer!AH$6</f>
        <v>19.8606045425</v>
      </c>
      <c r="AH81" s="234" t="n">
        <f aca="false">ExportsVeneer!AI$6</f>
        <v>21.5599398575</v>
      </c>
      <c r="AI81" s="234" t="n">
        <f aca="false">ExportsVeneer!AJ$6</f>
        <v>20.2206266404</v>
      </c>
      <c r="AJ81" s="234" t="n">
        <f aca="false">ExportsVeneer!AK$6</f>
        <v>25.220930404</v>
      </c>
      <c r="AK81" s="234" t="n">
        <f aca="false">ExportsVeneer!AL$6</f>
        <v>25.1598841776</v>
      </c>
      <c r="AL81" s="234" t="n">
        <f aca="false">ExportsVeneer!AM$6</f>
        <v>5.4908433456</v>
      </c>
      <c r="AM81" s="234" t="n">
        <f aca="false">ExportsVeneer!AN$6</f>
        <v>12.2422081995</v>
      </c>
      <c r="AN81" s="234" t="n">
        <f aca="false">ExportsVeneer!AO$6</f>
        <v>12.181497568</v>
      </c>
      <c r="AO81" s="234" t="n">
        <f aca="false">ExportsVeneer!AP$6</f>
        <v>13.3116671904</v>
      </c>
      <c r="AP81" s="234" t="n">
        <f aca="false">ExportsVeneer!AQ$6</f>
        <v>13.997563259</v>
      </c>
      <c r="AQ81" s="234" t="n">
        <f aca="false">ExportsVeneer!AR$6</f>
        <v>12.336059933</v>
      </c>
      <c r="AR81" s="234" t="n">
        <f aca="false">ExportsVeneer!AS$6</f>
        <v>7.9712982585</v>
      </c>
      <c r="AS81" s="234" t="n">
        <f aca="false">ExportsVeneer!AT$6</f>
        <v>9.3365926573</v>
      </c>
      <c r="AT81" s="234" t="n">
        <f aca="false">ExportsVeneer!AU$6</f>
        <v>8.038946246</v>
      </c>
      <c r="AU81" s="234" t="n">
        <f aca="false">ExportsVeneer!AV$6</f>
        <v>0</v>
      </c>
      <c r="AV81" s="234" t="n">
        <f aca="false">ExportsVeneer!AW$6</f>
        <v>0</v>
      </c>
      <c r="AW81" s="234" t="n">
        <f aca="false">ExportsVeneer!AX$6</f>
        <v>0</v>
      </c>
      <c r="AX81" s="234" t="n">
        <f aca="false">ExportsVeneer!AY$6</f>
        <v>0</v>
      </c>
      <c r="AY81" s="234" t="n">
        <f aca="false">ExportsVeneer!AZ$6</f>
        <v>0</v>
      </c>
      <c r="AZ81" s="234" t="n">
        <f aca="false">ExportsVeneer!BA$6</f>
        <v>0</v>
      </c>
      <c r="BA81" s="234" t="n">
        <f aca="false">ExportsVeneer!BB$6</f>
        <v>0</v>
      </c>
      <c r="BB81" s="234" t="n">
        <f aca="false">ExportsVeneer!BC$6</f>
        <v>0</v>
      </c>
    </row>
    <row r="82" customFormat="false" ht="12.9" hidden="false" customHeight="false" outlineLevel="0" collapsed="false">
      <c r="B82" s="238" t="n">
        <v>2000</v>
      </c>
      <c r="C82" s="238" t="n">
        <f aca="false">1+B82</f>
        <v>2001</v>
      </c>
      <c r="D82" s="238" t="n">
        <f aca="false">1+C82</f>
        <v>2002</v>
      </c>
      <c r="E82" s="238" t="n">
        <f aca="false">1+D82</f>
        <v>2003</v>
      </c>
      <c r="F82" s="238" t="n">
        <f aca="false">1+E82</f>
        <v>2004</v>
      </c>
      <c r="G82" s="238" t="n">
        <f aca="false">1+F82</f>
        <v>2005</v>
      </c>
      <c r="H82" s="238" t="n">
        <f aca="false">1+G82</f>
        <v>2006</v>
      </c>
      <c r="I82" s="238" t="n">
        <f aca="false">1+H82</f>
        <v>2007</v>
      </c>
      <c r="J82" s="238" t="n">
        <f aca="false">1+I82</f>
        <v>2008</v>
      </c>
      <c r="K82" s="238" t="n">
        <f aca="false">1+J82</f>
        <v>2009</v>
      </c>
      <c r="L82" s="238" t="n">
        <f aca="false">1+K82</f>
        <v>2010</v>
      </c>
      <c r="M82" s="238" t="n">
        <f aca="false">1+L82</f>
        <v>2011</v>
      </c>
      <c r="N82" s="238" t="n">
        <f aca="false">1+M82</f>
        <v>2012</v>
      </c>
      <c r="O82" s="238" t="n">
        <f aca="false">1+N82</f>
        <v>2013</v>
      </c>
      <c r="P82" s="238" t="n">
        <f aca="false">1+O82</f>
        <v>2014</v>
      </c>
      <c r="Q82" s="238" t="n">
        <f aca="false">1+P82</f>
        <v>2015</v>
      </c>
      <c r="R82" s="238" t="n">
        <f aca="false">1+Q82</f>
        <v>2016</v>
      </c>
      <c r="S82" s="238" t="n">
        <f aca="false">1+R82</f>
        <v>2017</v>
      </c>
      <c r="T82" s="238" t="n">
        <f aca="false">1+S82</f>
        <v>2018</v>
      </c>
      <c r="U82" s="238" t="n">
        <f aca="false">1+T82</f>
        <v>2019</v>
      </c>
      <c r="V82" s="238" t="n">
        <f aca="false">1+U82</f>
        <v>2020</v>
      </c>
      <c r="W82" s="238" t="n">
        <f aca="false">1+V82</f>
        <v>2021</v>
      </c>
      <c r="X82" s="238" t="n">
        <f aca="false">1+W82</f>
        <v>2022</v>
      </c>
      <c r="Y82" s="238" t="n">
        <f aca="false">1+X82</f>
        <v>2023</v>
      </c>
      <c r="Z82" s="238" t="n">
        <f aca="false">1+Y82</f>
        <v>2024</v>
      </c>
      <c r="AA82" s="238" t="n">
        <f aca="false">1+Z82</f>
        <v>2025</v>
      </c>
      <c r="AC82" s="238" t="n">
        <v>2000</v>
      </c>
      <c r="AD82" s="238" t="n">
        <f aca="false">1+AC82</f>
        <v>2001</v>
      </c>
      <c r="AE82" s="238" t="n">
        <f aca="false">1+AD82</f>
        <v>2002</v>
      </c>
      <c r="AF82" s="238" t="n">
        <f aca="false">1+AE82</f>
        <v>2003</v>
      </c>
      <c r="AG82" s="238" t="n">
        <f aca="false">1+AF82</f>
        <v>2004</v>
      </c>
      <c r="AH82" s="238" t="n">
        <f aca="false">1+AG82</f>
        <v>2005</v>
      </c>
      <c r="AI82" s="238" t="n">
        <f aca="false">1+AH82</f>
        <v>2006</v>
      </c>
      <c r="AJ82" s="238" t="n">
        <f aca="false">1+AI82</f>
        <v>2007</v>
      </c>
      <c r="AK82" s="238" t="n">
        <f aca="false">1+AJ82</f>
        <v>2008</v>
      </c>
      <c r="AL82" s="238" t="n">
        <f aca="false">1+AK82</f>
        <v>2009</v>
      </c>
      <c r="AM82" s="238" t="n">
        <f aca="false">1+AL82</f>
        <v>2010</v>
      </c>
      <c r="AN82" s="238" t="n">
        <f aca="false">1+AM82</f>
        <v>2011</v>
      </c>
      <c r="AO82" s="238" t="n">
        <f aca="false">1+AN82</f>
        <v>2012</v>
      </c>
      <c r="AP82" s="238" t="n">
        <f aca="false">1+AO82</f>
        <v>2013</v>
      </c>
      <c r="AQ82" s="238" t="n">
        <f aca="false">1+AP82</f>
        <v>2014</v>
      </c>
      <c r="AR82" s="238" t="n">
        <f aca="false">1+AQ82</f>
        <v>2015</v>
      </c>
      <c r="AS82" s="238" t="n">
        <f aca="false">1+AR82</f>
        <v>2016</v>
      </c>
      <c r="AT82" s="238" t="n">
        <f aca="false">1+AS82</f>
        <v>2017</v>
      </c>
      <c r="AU82" s="238" t="n">
        <f aca="false">1+AT82</f>
        <v>2018</v>
      </c>
      <c r="AV82" s="238" t="n">
        <f aca="false">1+AU82</f>
        <v>2019</v>
      </c>
      <c r="AW82" s="238" t="n">
        <f aca="false">1+AV82</f>
        <v>2020</v>
      </c>
      <c r="AX82" s="238" t="n">
        <f aca="false">1+AW82</f>
        <v>2021</v>
      </c>
      <c r="AY82" s="238" t="n">
        <f aca="false">1+AX82</f>
        <v>2022</v>
      </c>
      <c r="AZ82" s="238" t="n">
        <f aca="false">1+AY82</f>
        <v>2023</v>
      </c>
      <c r="BA82" s="238" t="n">
        <f aca="false">1+AZ82</f>
        <v>2024</v>
      </c>
      <c r="BB82" s="238" t="n">
        <f aca="false">1+BA82</f>
        <v>2025</v>
      </c>
    </row>
    <row r="83" customFormat="false" ht="12.9" hidden="false" customHeight="false" outlineLevel="0" collapsed="false">
      <c r="A83" s="236" t="s">
        <v>111</v>
      </c>
      <c r="B83" s="237" t="n">
        <f aca="false">ExportsVeneer!C$11</f>
        <v>13.9484</v>
      </c>
      <c r="C83" s="237" t="n">
        <f aca="false">ExportsVeneer!D$11</f>
        <v>23.4814</v>
      </c>
      <c r="D83" s="237" t="n">
        <f aca="false">ExportsVeneer!E$11</f>
        <v>21.36452</v>
      </c>
      <c r="E83" s="237" t="n">
        <f aca="false">ExportsVeneer!F$11</f>
        <v>20.971</v>
      </c>
      <c r="F83" s="237" t="n">
        <f aca="false">ExportsVeneer!G$11</f>
        <v>32.979</v>
      </c>
      <c r="G83" s="237" t="n">
        <f aca="false">ExportsVeneer!H$11</f>
        <v>33.435</v>
      </c>
      <c r="H83" s="237" t="n">
        <f aca="false">ExportsVeneer!I$11</f>
        <v>33.005</v>
      </c>
      <c r="I83" s="237" t="n">
        <f aca="false">ExportsVeneer!J$11</f>
        <v>34.445</v>
      </c>
      <c r="J83" s="237" t="n">
        <f aca="false">ExportsVeneer!K$11</f>
        <v>33.72762</v>
      </c>
      <c r="K83" s="237" t="n">
        <f aca="false">ExportsVeneer!L$11</f>
        <v>9.037</v>
      </c>
      <c r="L83" s="237" t="n">
        <f aca="false">ExportsVeneer!M$11</f>
        <v>19.615</v>
      </c>
      <c r="M83" s="237" t="n">
        <f aca="false">ExportsVeneer!N$11</f>
        <v>14.40932</v>
      </c>
      <c r="N83" s="237" t="n">
        <f aca="false">ExportsVeneer!O$11</f>
        <v>15.5886</v>
      </c>
      <c r="O83" s="237" t="n">
        <f aca="false">ExportsVeneer!P$11</f>
        <v>10.906</v>
      </c>
      <c r="P83" s="237" t="n">
        <f aca="false">ExportsVeneer!Q$11</f>
        <v>5.68682</v>
      </c>
      <c r="Q83" s="237" t="n">
        <f aca="false">ExportsVeneer!R$11</f>
        <v>5.77514</v>
      </c>
      <c r="R83" s="237" t="n">
        <f aca="false">ExportsVeneer!S$11</f>
        <v>8.47348</v>
      </c>
      <c r="S83" s="237" t="n">
        <f aca="false">ExportsVeneer!T$11</f>
        <v>8.36348</v>
      </c>
      <c r="T83" s="237" t="n">
        <f aca="false">ExportsVeneer!U$11</f>
        <v>8.36348</v>
      </c>
      <c r="U83" s="237" t="n">
        <f aca="false">ExportsVeneer!V$11</f>
        <v>8.36348</v>
      </c>
      <c r="V83" s="237" t="n">
        <f aca="false">ExportsVeneer!W$11</f>
        <v>8.36348</v>
      </c>
      <c r="W83" s="237" t="n">
        <f aca="false">ExportsVeneer!X$11</f>
        <v>8.36348</v>
      </c>
      <c r="X83" s="237" t="n">
        <f aca="false">ExportsVeneer!Y$11</f>
        <v>8.36348</v>
      </c>
      <c r="Y83" s="237" t="n">
        <f aca="false">ExportsVeneer!Z$11</f>
        <v>8.36348</v>
      </c>
      <c r="Z83" s="237" t="n">
        <f aca="false">ExportsVeneer!AA$11</f>
        <v>8.36348</v>
      </c>
      <c r="AA83" s="237" t="n">
        <f aca="false">ExportsVeneer!AB$11</f>
        <v>8.36348</v>
      </c>
      <c r="AB83" s="23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</row>
    <row r="84" customFormat="false" ht="12.9" hidden="false" customHeight="false" outlineLevel="0" collapsed="false">
      <c r="A84" s="236" t="s">
        <v>112</v>
      </c>
      <c r="B84" s="240" t="n">
        <f aca="false">B81-SUM(B83:B83)</f>
        <v>1.122416</v>
      </c>
      <c r="C84" s="240" t="n">
        <f aca="false">C81-SUM(C83:C83)</f>
        <v>0.120531000000003</v>
      </c>
      <c r="D84" s="240" t="n">
        <f aca="false">D81-SUM(D83:D83)</f>
        <v>2.150045</v>
      </c>
      <c r="E84" s="240" t="n">
        <f aca="false">E81-SUM(E83:E83)</f>
        <v>2.115647</v>
      </c>
      <c r="F84" s="240" t="n">
        <f aca="false">F81-SUM(F83:F83)</f>
        <v>1.79409500000001</v>
      </c>
      <c r="G84" s="240" t="n">
        <f aca="false">G81-SUM(G83:G83)</f>
        <v>2.90785</v>
      </c>
      <c r="H84" s="240" t="n">
        <f aca="false">H81-SUM(H83:H83)</f>
        <v>1.00900000000001</v>
      </c>
      <c r="I84" s="240" t="n">
        <f aca="false">I81-SUM(I83:I83)</f>
        <v>2.4543966</v>
      </c>
      <c r="J84" s="240" t="n">
        <f aca="false">J81-SUM(J83:J83)</f>
        <v>3.08793799999999</v>
      </c>
      <c r="K84" s="240" t="n">
        <f aca="false">K81-SUM(K83:K83)</f>
        <v>0.9825178</v>
      </c>
      <c r="L84" s="240" t="n">
        <f aca="false">L81-SUM(L83:L83)</f>
        <v>0.624872509999999</v>
      </c>
      <c r="M84" s="240" t="n">
        <f aca="false">M81-SUM(M83:M83)</f>
        <v>2.01161092</v>
      </c>
      <c r="N84" s="240" t="n">
        <f aca="false">N81-SUM(N83:N83)</f>
        <v>1.05689599</v>
      </c>
      <c r="O84" s="240" t="n">
        <f aca="false">O81-SUM(O83:O83)</f>
        <v>1.9127234</v>
      </c>
      <c r="P84" s="240" t="n">
        <f aca="false">P81-SUM(P83:P83)</f>
        <v>2.073995</v>
      </c>
      <c r="Q84" s="240" t="n">
        <f aca="false">Q81-SUM(Q83:Q83)</f>
        <v>0.0753482000000005</v>
      </c>
      <c r="R84" s="240" t="n">
        <f aca="false">R81-SUM(R83:R83)</f>
        <v>1.2369978</v>
      </c>
      <c r="S84" s="240" t="n">
        <f aca="false">S81-SUM(S83:S83)</f>
        <v>0.706552199999999</v>
      </c>
      <c r="T84" s="240" t="n">
        <f aca="false">T81-SUM(T83:T83)</f>
        <v>0</v>
      </c>
      <c r="U84" s="240" t="n">
        <f aca="false">U81-SUM(U83:U83)</f>
        <v>0</v>
      </c>
      <c r="V84" s="240" t="n">
        <f aca="false">V81-SUM(V83:V83)</f>
        <v>0</v>
      </c>
      <c r="W84" s="240" t="n">
        <f aca="false">W81-SUM(W83:W83)</f>
        <v>0</v>
      </c>
      <c r="X84" s="240" t="n">
        <f aca="false">X81-SUM(X83:X83)</f>
        <v>0</v>
      </c>
      <c r="Y84" s="240" t="n">
        <f aca="false">Y81-SUM(Y83:Y83)</f>
        <v>0</v>
      </c>
      <c r="Z84" s="240" t="n">
        <f aca="false">Z81-SUM(Z83:Z83)</f>
        <v>0</v>
      </c>
      <c r="AA84" s="240" t="n">
        <f aca="false">AA81-SUM(AA83:AA83)</f>
        <v>0</v>
      </c>
      <c r="AB84" s="240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</row>
    <row r="85" customFormat="false" ht="12.9" hidden="false" customHeight="false" outlineLevel="0" collapsed="false">
      <c r="A85" s="236"/>
      <c r="B85" s="240"/>
      <c r="C85" s="240"/>
      <c r="D85" s="240"/>
      <c r="E85" s="240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1"/>
      <c r="AD85" s="241"/>
      <c r="AE85" s="241"/>
      <c r="AF85" s="241"/>
      <c r="AG85" s="241"/>
      <c r="AH85" s="241"/>
      <c r="AI85" s="241"/>
      <c r="AJ85" s="241"/>
      <c r="AK85" s="241"/>
      <c r="AL85" s="241"/>
      <c r="AM85" s="241"/>
      <c r="AN85" s="241"/>
      <c r="AO85" s="241"/>
      <c r="AP85" s="241"/>
      <c r="AQ85" s="241"/>
      <c r="AR85" s="241"/>
      <c r="AS85" s="241"/>
      <c r="AT85" s="241"/>
      <c r="AU85" s="241"/>
      <c r="AV85" s="241"/>
      <c r="AW85" s="241"/>
      <c r="AX85" s="241"/>
      <c r="AY85" s="241"/>
      <c r="AZ85" s="241"/>
      <c r="BA85" s="241"/>
      <c r="BB85" s="241"/>
    </row>
    <row r="86" customFormat="false" ht="12.9" hidden="false" customHeight="false" outlineLevel="0" collapsed="false">
      <c r="A86" s="236"/>
      <c r="B86" s="240"/>
      <c r="C86" s="240"/>
      <c r="D86" s="240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  <c r="AR86" s="240"/>
      <c r="AS86" s="240"/>
      <c r="AT86" s="240"/>
      <c r="AU86" s="240"/>
      <c r="AV86" s="240"/>
      <c r="AW86" s="240"/>
      <c r="AX86" s="240"/>
      <c r="AY86" s="240"/>
      <c r="AZ86" s="240"/>
      <c r="BA86" s="240"/>
      <c r="BB86" s="240"/>
    </row>
    <row r="87" customFormat="false" ht="12.9" hidden="false" customHeight="false" outlineLevel="0" collapsed="false">
      <c r="A87" s="234" t="str">
        <f aca="false">A83</f>
        <v>EU-27</v>
      </c>
      <c r="B87" s="240"/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34" t="n">
        <f aca="false">ExportsVeneer!AD$11</f>
        <v>5.589976494609</v>
      </c>
      <c r="AD87" s="234" t="n">
        <f aca="false">ExportsVeneer!AE$11</f>
        <v>8.0856747276</v>
      </c>
      <c r="AE87" s="234" t="n">
        <f aca="false">ExportsVeneer!AF$11</f>
        <v>9.2611534464</v>
      </c>
      <c r="AF87" s="234" t="n">
        <f aca="false">ExportsVeneer!AG$11</f>
        <v>10.6831806256</v>
      </c>
      <c r="AG87" s="234" t="n">
        <f aca="false">ExportsVeneer!AH$11</f>
        <v>19.1406045425</v>
      </c>
      <c r="AH87" s="234" t="n">
        <f aca="false">ExportsVeneer!AI$11</f>
        <v>20.5967908575</v>
      </c>
      <c r="AI87" s="234" t="n">
        <f aca="false">ExportsVeneer!AJ$11</f>
        <v>19.8889036404</v>
      </c>
      <c r="AJ87" s="234" t="n">
        <f aca="false">ExportsVeneer!AK$11</f>
        <v>24.495889404</v>
      </c>
      <c r="AK87" s="234" t="n">
        <f aca="false">ExportsVeneer!AL$11</f>
        <v>24.2963981776</v>
      </c>
      <c r="AL87" s="234" t="n">
        <f aca="false">ExportsVeneer!AM$11</f>
        <v>5.1893143456</v>
      </c>
      <c r="AM87" s="234" t="n">
        <f aca="false">ExportsVeneer!AN$11</f>
        <v>11.5389391995</v>
      </c>
      <c r="AN87" s="234" t="n">
        <f aca="false">ExportsVeneer!AO$11</f>
        <v>10.916069568</v>
      </c>
      <c r="AO87" s="234" t="n">
        <f aca="false">ExportsVeneer!AP$11</f>
        <v>12.5283391904</v>
      </c>
      <c r="AP87" s="234" t="n">
        <f aca="false">ExportsVeneer!AQ$11</f>
        <v>12.701138259</v>
      </c>
      <c r="AQ87" s="234" t="n">
        <f aca="false">ExportsVeneer!AR$11</f>
        <v>10.744559933</v>
      </c>
      <c r="AR87" s="234" t="n">
        <f aca="false">ExportsVeneer!AS$11</f>
        <v>7.8407732585</v>
      </c>
      <c r="AS87" s="234" t="n">
        <f aca="false">ExportsVeneer!AT$11</f>
        <v>7.2431296573</v>
      </c>
      <c r="AT87" s="234" t="n">
        <f aca="false">ExportsVeneer!AU$11</f>
        <v>7.226894246</v>
      </c>
      <c r="AU87" s="234" t="n">
        <f aca="false">ExportsVeneer!AV$11</f>
        <v>0</v>
      </c>
      <c r="AV87" s="234" t="n">
        <f aca="false">ExportsVeneer!AW$11</f>
        <v>0</v>
      </c>
      <c r="AW87" s="234" t="n">
        <f aca="false">ExportsVeneer!AX$11</f>
        <v>0</v>
      </c>
      <c r="AX87" s="234" t="n">
        <f aca="false">ExportsVeneer!AY$11</f>
        <v>0</v>
      </c>
      <c r="AY87" s="234" t="n">
        <f aca="false">ExportsVeneer!AZ$11</f>
        <v>0</v>
      </c>
      <c r="AZ87" s="234" t="n">
        <f aca="false">ExportsVeneer!BA$11</f>
        <v>0</v>
      </c>
      <c r="BA87" s="234" t="n">
        <f aca="false">ExportsVeneer!BB$11</f>
        <v>0</v>
      </c>
      <c r="BB87" s="234" t="n">
        <f aca="false">ExportsVeneer!BC$11</f>
        <v>0</v>
      </c>
    </row>
    <row r="88" customFormat="false" ht="12.9" hidden="false" customHeight="false" outlineLevel="0" collapsed="false">
      <c r="A88" s="234" t="str">
        <f aca="false">A84</f>
        <v>Others</v>
      </c>
      <c r="B88" s="240"/>
      <c r="C88" s="240"/>
      <c r="D88" s="240"/>
      <c r="E88" s="240"/>
      <c r="F88" s="240"/>
      <c r="G88" s="240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34" t="n">
        <f aca="false">AC81-SUM(AC87:AC87)</f>
        <v>0.690119</v>
      </c>
      <c r="AD88" s="234" t="n">
        <f aca="false">AD81-SUM(AD87:AD87)</f>
        <v>0.0894139999999979</v>
      </c>
      <c r="AE88" s="234" t="n">
        <f aca="false">AE81-SUM(AE87:AE87)</f>
        <v>0.652798000000001</v>
      </c>
      <c r="AF88" s="234" t="n">
        <f aca="false">AF81-SUM(AF87:AF87)</f>
        <v>0.866169999999999</v>
      </c>
      <c r="AG88" s="234" t="n">
        <f aca="false">AG81-SUM(AG87:AG87)</f>
        <v>0.719999999999999</v>
      </c>
      <c r="AH88" s="234" t="n">
        <f aca="false">AH81-SUM(AH87:AH87)</f>
        <v>0.963148999999998</v>
      </c>
      <c r="AI88" s="234" t="n">
        <f aca="false">AI81-SUM(AI87:AI87)</f>
        <v>0.331723</v>
      </c>
      <c r="AJ88" s="234" t="n">
        <f aca="false">AJ81-SUM(AJ87:AJ87)</f>
        <v>0.725040999999997</v>
      </c>
      <c r="AK88" s="234" t="n">
        <f aca="false">AK81-SUM(AK87:AK87)</f>
        <v>0.863486000000002</v>
      </c>
      <c r="AL88" s="234" t="n">
        <f aca="false">AL81-SUM(AL87:AL87)</f>
        <v>0.301529</v>
      </c>
      <c r="AM88" s="234" t="n">
        <f aca="false">AM81-SUM(AM87:AM87)</f>
        <v>0.703269000000001</v>
      </c>
      <c r="AN88" s="234" t="n">
        <f aca="false">AN81-SUM(AN87:AN87)</f>
        <v>1.265428</v>
      </c>
      <c r="AO88" s="234" t="n">
        <f aca="false">AO81-SUM(AO87:AO87)</f>
        <v>0.783327999999997</v>
      </c>
      <c r="AP88" s="234" t="n">
        <f aca="false">AP81-SUM(AP87:AP87)</f>
        <v>1.296425</v>
      </c>
      <c r="AQ88" s="234" t="n">
        <f aca="false">AQ81-SUM(AQ87:AQ87)</f>
        <v>1.5915</v>
      </c>
      <c r="AR88" s="234" t="n">
        <f aca="false">AR81-SUM(AR87:AR87)</f>
        <v>0.130525</v>
      </c>
      <c r="AS88" s="234" t="n">
        <f aca="false">AS81-SUM(AS87:AS87)</f>
        <v>2.093463</v>
      </c>
      <c r="AT88" s="234" t="n">
        <f aca="false">AT81-SUM(AT87:AT87)</f>
        <v>0.812052</v>
      </c>
      <c r="AU88" s="234" t="n">
        <f aca="false">AU81-SUM(AU87:AU87)</f>
        <v>0</v>
      </c>
      <c r="AV88" s="234" t="n">
        <f aca="false">AV81-SUM(AV87:AV87)</f>
        <v>0</v>
      </c>
      <c r="AW88" s="234" t="n">
        <f aca="false">AW81-SUM(AW87:AW87)</f>
        <v>0</v>
      </c>
      <c r="AX88" s="234" t="n">
        <f aca="false">AX81-SUM(AX87:AX87)</f>
        <v>0</v>
      </c>
      <c r="AY88" s="234" t="n">
        <f aca="false">AY81-SUM(AY87:AY87)</f>
        <v>0</v>
      </c>
      <c r="AZ88" s="234" t="n">
        <f aca="false">AZ81-SUM(AZ87:AZ87)</f>
        <v>0</v>
      </c>
      <c r="BA88" s="234" t="n">
        <f aca="false">BA81-SUM(BA87:BA87)</f>
        <v>0</v>
      </c>
      <c r="BB88" s="234" t="n">
        <f aca="false">BB81-SUM(BB87:BB87)</f>
        <v>0</v>
      </c>
    </row>
    <row r="90" customFormat="false" ht="13.6" hidden="false" customHeight="false" outlineLevel="0" collapsed="false">
      <c r="A90" s="233" t="s">
        <v>116</v>
      </c>
    </row>
    <row r="91" customFormat="false" ht="13.6" hidden="false" customHeight="false" outlineLevel="0" collapsed="false">
      <c r="A91" s="233"/>
      <c r="B91" s="235" t="s">
        <v>114</v>
      </c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C91" s="235" t="s">
        <v>107</v>
      </c>
      <c r="AD91" s="235"/>
      <c r="AE91" s="235"/>
      <c r="AF91" s="235"/>
      <c r="AG91" s="235"/>
      <c r="AH91" s="235"/>
      <c r="AI91" s="235"/>
      <c r="AJ91" s="235"/>
      <c r="AK91" s="235"/>
      <c r="AL91" s="235"/>
      <c r="AM91" s="235"/>
      <c r="AN91" s="235"/>
      <c r="AO91" s="235"/>
      <c r="AP91" s="235"/>
      <c r="AQ91" s="235"/>
      <c r="AR91" s="235"/>
      <c r="AS91" s="235"/>
      <c r="AT91" s="235"/>
      <c r="AU91" s="235"/>
      <c r="AV91" s="235"/>
      <c r="AW91" s="235"/>
      <c r="AX91" s="235"/>
      <c r="AY91" s="235"/>
      <c r="AZ91" s="235"/>
      <c r="BA91" s="235"/>
      <c r="BB91" s="235"/>
    </row>
    <row r="92" customFormat="false" ht="12.9" hidden="false" customHeight="false" outlineLevel="0" collapsed="false">
      <c r="A92" s="236" t="s">
        <v>108</v>
      </c>
      <c r="B92" s="237" t="n">
        <f aca="false">ExportsPlywood!C$6</f>
        <v>0</v>
      </c>
      <c r="C92" s="237" t="n">
        <f aca="false">ExportsPlywood!D$6</f>
        <v>0</v>
      </c>
      <c r="D92" s="237" t="n">
        <f aca="false">ExportsPlywood!E$6</f>
        <v>0.000105315789473684</v>
      </c>
      <c r="E92" s="237" t="n">
        <f aca="false">ExportsPlywood!F$6</f>
        <v>0.000635526315789474</v>
      </c>
      <c r="F92" s="237" t="n">
        <f aca="false">ExportsPlywood!G$6</f>
        <v>0.000207</v>
      </c>
      <c r="G92" s="237" t="n">
        <f aca="false">ExportsPlywood!H$6</f>
        <v>3.99473684210526E-005</v>
      </c>
      <c r="H92" s="237" t="n">
        <f aca="false">ExportsPlywood!I$6</f>
        <v>5.93157894736842E-005</v>
      </c>
      <c r="I92" s="237" t="n">
        <f aca="false">ExportsPlywood!J$6</f>
        <v>0</v>
      </c>
      <c r="J92" s="237" t="n">
        <f aca="false">ExportsPlywood!K$6</f>
        <v>0</v>
      </c>
      <c r="K92" s="237" t="n">
        <f aca="false">ExportsPlywood!L$6</f>
        <v>0</v>
      </c>
      <c r="L92" s="237" t="n">
        <f aca="false">ExportsPlywood!M$6</f>
        <v>6.05263157894737E-005</v>
      </c>
      <c r="M92" s="237" t="n">
        <f aca="false">ExportsPlywood!N$6</f>
        <v>0</v>
      </c>
      <c r="N92" s="237" t="n">
        <f aca="false">ExportsPlywood!O$6</f>
        <v>0</v>
      </c>
      <c r="O92" s="237" t="n">
        <f aca="false">ExportsPlywood!P$6</f>
        <v>0.000269947368421053</v>
      </c>
      <c r="P92" s="237" t="n">
        <f aca="false">ExportsPlywood!Q$6</f>
        <v>0.00154463157894737</v>
      </c>
      <c r="Q92" s="237" t="n">
        <f aca="false">ExportsPlywood!R$6</f>
        <v>0.00347663157894737</v>
      </c>
      <c r="R92" s="237" t="n">
        <f aca="false">ExportsPlywood!S$6</f>
        <v>0.00362552631578947</v>
      </c>
      <c r="S92" s="237" t="n">
        <f aca="false">ExportsPlywood!T$6</f>
        <v>0.00365679784210526</v>
      </c>
      <c r="T92" s="237" t="n">
        <f aca="false">ExportsPlywood!U$6</f>
        <v>0.00362552631578947</v>
      </c>
      <c r="U92" s="237" t="n">
        <f aca="false">ExportsPlywood!V$6</f>
        <v>0.00362552631578947</v>
      </c>
      <c r="V92" s="237" t="n">
        <f aca="false">ExportsPlywood!W$6</f>
        <v>0.00362552631578947</v>
      </c>
      <c r="W92" s="237" t="n">
        <f aca="false">ExportsPlywood!X$6</f>
        <v>0.00362552631578947</v>
      </c>
      <c r="X92" s="237" t="n">
        <f aca="false">ExportsPlywood!Y$6</f>
        <v>0.00362552631578947</v>
      </c>
      <c r="Y92" s="237" t="n">
        <f aca="false">ExportsPlywood!Z$6</f>
        <v>0.00362552631578947</v>
      </c>
      <c r="Z92" s="237" t="n">
        <f aca="false">ExportsPlywood!AA$6</f>
        <v>0.00362552631578947</v>
      </c>
      <c r="AA92" s="237" t="n">
        <f aca="false">ExportsPlywood!AB$6</f>
        <v>0.00362552631578947</v>
      </c>
      <c r="AB92" s="234"/>
      <c r="AC92" s="234" t="n">
        <f aca="false">ExportsPlywood!AD$6</f>
        <v>0</v>
      </c>
      <c r="AD92" s="234" t="n">
        <f aca="false">ExportsPlywood!AE$6</f>
        <v>0</v>
      </c>
      <c r="AE92" s="234" t="n">
        <f aca="false">ExportsPlywood!AF$6</f>
        <v>0.048</v>
      </c>
      <c r="AF92" s="234" t="n">
        <f aca="false">ExportsPlywood!AG$6</f>
        <v>0.2714156032</v>
      </c>
      <c r="AG92" s="234" t="n">
        <f aca="false">ExportsPlywood!AH$6</f>
        <v>0.1047537946</v>
      </c>
      <c r="AH92" s="234" t="n">
        <f aca="false">ExportsPlywood!AI$6</f>
        <v>0.016011567</v>
      </c>
      <c r="AI92" s="234" t="n">
        <f aca="false">ExportsPlywood!AJ$6</f>
        <v>0.0233880612</v>
      </c>
      <c r="AJ92" s="234" t="n">
        <f aca="false">ExportsPlywood!AK$6</f>
        <v>0</v>
      </c>
      <c r="AK92" s="234" t="n">
        <f aca="false">ExportsPlywood!AL$6</f>
        <v>0</v>
      </c>
      <c r="AL92" s="234" t="n">
        <f aca="false">ExportsPlywood!AM$6</f>
        <v>0</v>
      </c>
      <c r="AM92" s="234" t="n">
        <f aca="false">ExportsPlywood!AN$6</f>
        <v>0.0301716063</v>
      </c>
      <c r="AN92" s="234" t="n">
        <f aca="false">ExportsPlywood!AO$6</f>
        <v>0</v>
      </c>
      <c r="AO92" s="234" t="n">
        <f aca="false">ExportsPlywood!AP$6</f>
        <v>0</v>
      </c>
      <c r="AP92" s="234" t="n">
        <f aca="false">ExportsPlywood!AQ$6</f>
        <v>0.1511842635</v>
      </c>
      <c r="AQ92" s="234" t="n">
        <f aca="false">ExportsPlywood!AR$6</f>
        <v>0.881791875</v>
      </c>
      <c r="AR92" s="234" t="n">
        <f aca="false">ExportsPlywood!AS$6</f>
        <v>1.983202403</v>
      </c>
      <c r="AS92" s="234" t="n">
        <f aca="false">ExportsPlywood!AT$6</f>
        <v>2.1465502905</v>
      </c>
      <c r="AT92" s="234" t="n">
        <f aca="false">ExportsPlywood!AU$6</f>
        <v>2.2964660765</v>
      </c>
      <c r="AU92" s="234" t="n">
        <f aca="false">ExportsPlywood!AV$6</f>
        <v>0</v>
      </c>
      <c r="AV92" s="234" t="n">
        <f aca="false">ExportsPlywood!AW$6</f>
        <v>0</v>
      </c>
      <c r="AW92" s="234" t="n">
        <f aca="false">ExportsPlywood!AX$6</f>
        <v>0</v>
      </c>
      <c r="AX92" s="234" t="n">
        <f aca="false">ExportsPlywood!AY$6</f>
        <v>0</v>
      </c>
      <c r="AY92" s="234" t="n">
        <f aca="false">ExportsPlywood!AZ$6</f>
        <v>0</v>
      </c>
      <c r="AZ92" s="234" t="n">
        <f aca="false">ExportsPlywood!BA$6</f>
        <v>0</v>
      </c>
      <c r="BA92" s="234" t="n">
        <f aca="false">ExportsPlywood!BB$6</f>
        <v>0</v>
      </c>
      <c r="BB92" s="234" t="n">
        <f aca="false">ExportsPlywood!BC$6</f>
        <v>0</v>
      </c>
    </row>
    <row r="93" customFormat="false" ht="12.9" hidden="false" customHeight="false" outlineLevel="0" collapsed="false">
      <c r="B93" s="238" t="n">
        <v>2000</v>
      </c>
      <c r="C93" s="238" t="n">
        <f aca="false">1+B93</f>
        <v>2001</v>
      </c>
      <c r="D93" s="238" t="n">
        <f aca="false">1+C93</f>
        <v>2002</v>
      </c>
      <c r="E93" s="238" t="n">
        <f aca="false">1+D93</f>
        <v>2003</v>
      </c>
      <c r="F93" s="238" t="n">
        <f aca="false">1+E93</f>
        <v>2004</v>
      </c>
      <c r="G93" s="238" t="n">
        <f aca="false">1+F93</f>
        <v>2005</v>
      </c>
      <c r="H93" s="238" t="n">
        <f aca="false">1+G93</f>
        <v>2006</v>
      </c>
      <c r="I93" s="238" t="n">
        <f aca="false">1+H93</f>
        <v>2007</v>
      </c>
      <c r="J93" s="238" t="n">
        <f aca="false">1+I93</f>
        <v>2008</v>
      </c>
      <c r="K93" s="238" t="n">
        <f aca="false">1+J93</f>
        <v>2009</v>
      </c>
      <c r="L93" s="238" t="n">
        <f aca="false">1+K93</f>
        <v>2010</v>
      </c>
      <c r="M93" s="238" t="n">
        <f aca="false">1+L93</f>
        <v>2011</v>
      </c>
      <c r="N93" s="238" t="n">
        <f aca="false">1+M93</f>
        <v>2012</v>
      </c>
      <c r="O93" s="238" t="n">
        <f aca="false">1+N93</f>
        <v>2013</v>
      </c>
      <c r="P93" s="238" t="n">
        <f aca="false">1+O93</f>
        <v>2014</v>
      </c>
      <c r="Q93" s="238" t="n">
        <f aca="false">1+P93</f>
        <v>2015</v>
      </c>
      <c r="R93" s="238" t="n">
        <f aca="false">1+Q93</f>
        <v>2016</v>
      </c>
      <c r="S93" s="238" t="n">
        <f aca="false">1+R93</f>
        <v>2017</v>
      </c>
      <c r="T93" s="238" t="n">
        <f aca="false">1+S93</f>
        <v>2018</v>
      </c>
      <c r="U93" s="238" t="n">
        <f aca="false">1+T93</f>
        <v>2019</v>
      </c>
      <c r="V93" s="238" t="n">
        <f aca="false">1+U93</f>
        <v>2020</v>
      </c>
      <c r="W93" s="238" t="n">
        <f aca="false">1+V93</f>
        <v>2021</v>
      </c>
      <c r="X93" s="238" t="n">
        <f aca="false">1+W93</f>
        <v>2022</v>
      </c>
      <c r="Y93" s="238" t="n">
        <f aca="false">1+X93</f>
        <v>2023</v>
      </c>
      <c r="Z93" s="238" t="n">
        <f aca="false">1+Y93</f>
        <v>2024</v>
      </c>
      <c r="AA93" s="238" t="n">
        <f aca="false">1+Z93</f>
        <v>2025</v>
      </c>
      <c r="AC93" s="238" t="n">
        <v>2000</v>
      </c>
      <c r="AD93" s="238" t="n">
        <f aca="false">1+AC93</f>
        <v>2001</v>
      </c>
      <c r="AE93" s="238" t="n">
        <f aca="false">1+AD93</f>
        <v>2002</v>
      </c>
      <c r="AF93" s="238" t="n">
        <f aca="false">1+AE93</f>
        <v>2003</v>
      </c>
      <c r="AG93" s="238" t="n">
        <f aca="false">1+AF93</f>
        <v>2004</v>
      </c>
      <c r="AH93" s="238" t="n">
        <f aca="false">1+AG93</f>
        <v>2005</v>
      </c>
      <c r="AI93" s="238" t="n">
        <f aca="false">1+AH93</f>
        <v>2006</v>
      </c>
      <c r="AJ93" s="238" t="n">
        <f aca="false">1+AI93</f>
        <v>2007</v>
      </c>
      <c r="AK93" s="238" t="n">
        <f aca="false">1+AJ93</f>
        <v>2008</v>
      </c>
      <c r="AL93" s="238" t="n">
        <f aca="false">1+AK93</f>
        <v>2009</v>
      </c>
      <c r="AM93" s="238" t="n">
        <f aca="false">1+AL93</f>
        <v>2010</v>
      </c>
      <c r="AN93" s="238" t="n">
        <f aca="false">1+AM93</f>
        <v>2011</v>
      </c>
      <c r="AO93" s="238" t="n">
        <f aca="false">1+AN93</f>
        <v>2012</v>
      </c>
      <c r="AP93" s="238" t="n">
        <f aca="false">1+AO93</f>
        <v>2013</v>
      </c>
      <c r="AQ93" s="238" t="n">
        <f aca="false">1+AP93</f>
        <v>2014</v>
      </c>
      <c r="AR93" s="238" t="n">
        <f aca="false">1+AQ93</f>
        <v>2015</v>
      </c>
      <c r="AS93" s="238" t="n">
        <f aca="false">1+AR93</f>
        <v>2016</v>
      </c>
      <c r="AT93" s="238" t="n">
        <f aca="false">1+AS93</f>
        <v>2017</v>
      </c>
      <c r="AU93" s="238" t="n">
        <f aca="false">1+AT93</f>
        <v>2018</v>
      </c>
      <c r="AV93" s="238" t="n">
        <f aca="false">1+AU93</f>
        <v>2019</v>
      </c>
      <c r="AW93" s="238" t="n">
        <f aca="false">1+AV93</f>
        <v>2020</v>
      </c>
      <c r="AX93" s="238" t="n">
        <f aca="false">1+AW93</f>
        <v>2021</v>
      </c>
      <c r="AY93" s="238" t="n">
        <f aca="false">1+AX93</f>
        <v>2022</v>
      </c>
      <c r="AZ93" s="238" t="n">
        <f aca="false">1+AY93</f>
        <v>2023</v>
      </c>
      <c r="BA93" s="238" t="n">
        <f aca="false">1+AZ93</f>
        <v>2024</v>
      </c>
      <c r="BB93" s="238" t="n">
        <f aca="false">1+BA93</f>
        <v>2025</v>
      </c>
    </row>
    <row r="98" customFormat="false" ht="13.6" hidden="false" customHeight="false" outlineLevel="0" collapsed="false">
      <c r="A98" s="233" t="s">
        <v>117</v>
      </c>
    </row>
    <row r="99" customFormat="false" ht="12.9" hidden="false" customHeight="false" outlineLevel="0" collapsed="false">
      <c r="B99" s="242" t="s">
        <v>118</v>
      </c>
      <c r="C99" s="242"/>
      <c r="D99" s="242"/>
      <c r="E99" s="242"/>
      <c r="F99" s="242"/>
      <c r="G99" s="242"/>
      <c r="H99" s="242"/>
      <c r="I99" s="242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  <c r="AA99" s="242"/>
      <c r="AC99" s="235" t="s">
        <v>107</v>
      </c>
      <c r="AD99" s="235"/>
      <c r="AE99" s="235"/>
      <c r="AF99" s="235"/>
      <c r="AG99" s="235"/>
      <c r="AH99" s="235"/>
      <c r="AI99" s="235"/>
      <c r="AJ99" s="235"/>
      <c r="AK99" s="235"/>
      <c r="AL99" s="235"/>
      <c r="AM99" s="235"/>
      <c r="AN99" s="235"/>
      <c r="AO99" s="235"/>
      <c r="AP99" s="235"/>
      <c r="AQ99" s="235"/>
      <c r="AR99" s="235"/>
      <c r="AS99" s="235"/>
      <c r="AT99" s="235"/>
      <c r="AU99" s="235"/>
      <c r="AV99" s="235"/>
      <c r="AW99" s="235"/>
      <c r="AX99" s="235"/>
      <c r="AY99" s="235"/>
      <c r="AZ99" s="235"/>
      <c r="BA99" s="235"/>
      <c r="BB99" s="235"/>
    </row>
    <row r="100" customFormat="false" ht="12.9" hidden="false" customHeight="false" outlineLevel="0" collapsed="false">
      <c r="A100" s="236" t="s">
        <v>108</v>
      </c>
      <c r="B100" s="237" t="n">
        <f aca="false">[2]CoreVPAImp!B$77</f>
        <v>0.1848932848</v>
      </c>
      <c r="C100" s="237" t="n">
        <f aca="false">[2]CoreVPAImp!C$77</f>
        <v>0.1555423708</v>
      </c>
      <c r="D100" s="237" t="n">
        <f aca="false">[2]CoreVPAImp!D$77</f>
        <v>0.112519254</v>
      </c>
      <c r="E100" s="237" t="n">
        <f aca="false">[2]CoreVPAImp!E$77</f>
        <v>0.1081431</v>
      </c>
      <c r="F100" s="237" t="n">
        <f aca="false">[2]CoreVPAImp!F$77</f>
        <v>0.12443594</v>
      </c>
      <c r="G100" s="237" t="n">
        <f aca="false">[2]CoreVPAImp!G$77</f>
        <v>0.11651618</v>
      </c>
      <c r="H100" s="237" t="n">
        <f aca="false">[2]CoreVPAImp!H$77</f>
        <v>0.10800054</v>
      </c>
      <c r="I100" s="237" t="n">
        <f aca="false">[2]CoreVPAImp!I$77</f>
        <v>0.12198836</v>
      </c>
      <c r="J100" s="237" t="n">
        <f aca="false">[2]CoreVPAImp!J$77</f>
        <v>0.088132398</v>
      </c>
      <c r="K100" s="237" t="n">
        <f aca="false">[2]CoreVPAImp!K$77</f>
        <v>0.0254410652</v>
      </c>
      <c r="L100" s="237" t="n">
        <f aca="false">[2]CoreVPAImp!L$77</f>
        <v>0.0504170644</v>
      </c>
      <c r="M100" s="237" t="n">
        <f aca="false">[2]CoreVPAImp!M$77</f>
        <v>0.047323388</v>
      </c>
      <c r="N100" s="237" t="n">
        <f aca="false">[2]CoreVPAImp!N$77</f>
        <v>0.0371735572</v>
      </c>
      <c r="O100" s="237" t="n">
        <f aca="false">[2]CoreVPAImp!O$77</f>
        <v>0.02739286</v>
      </c>
      <c r="P100" s="237" t="n">
        <f aca="false">[2]CoreVPAImp!P$77</f>
        <v>0.022902938</v>
      </c>
      <c r="Q100" s="237" t="n">
        <f aca="false">[2]CoreVPAImp!Q$77</f>
        <v>0.028237426</v>
      </c>
      <c r="R100" s="237" t="n">
        <f aca="false">[2]CoreVPAImp!R$77</f>
        <v>0.03216932</v>
      </c>
      <c r="S100" s="237" t="n">
        <f aca="false">[2]CoreVPAImp!S$77</f>
        <v>0.03216932</v>
      </c>
      <c r="T100" s="237" t="n">
        <f aca="false">[2]CoreVPAImp!T$77</f>
        <v>0.03216932</v>
      </c>
      <c r="U100" s="237" t="n">
        <f aca="false">[2]CoreVPAImp!U$77</f>
        <v>0.03216932</v>
      </c>
      <c r="V100" s="237" t="n">
        <f aca="false">[2]CoreVPAImp!V$77</f>
        <v>0.03216932</v>
      </c>
      <c r="W100" s="237" t="n">
        <f aca="false">[2]CoreVPAImp!W$77</f>
        <v>0.03216932</v>
      </c>
      <c r="X100" s="237" t="n">
        <f aca="false">[2]CoreVPAImp!X$77</f>
        <v>0.03216932</v>
      </c>
      <c r="Y100" s="237" t="n">
        <f aca="false">[2]CoreVPAImp!Y$77</f>
        <v>0.03216932</v>
      </c>
      <c r="Z100" s="237" t="n">
        <f aca="false">[2]CoreVPAImp!Z$77</f>
        <v>0.03216932</v>
      </c>
      <c r="AA100" s="237" t="n">
        <f aca="false">[2]CoreVPAImp!AA$77</f>
        <v>0.03216932</v>
      </c>
      <c r="AB100" s="234"/>
      <c r="AC100" s="234" t="n">
        <f aca="false">[2]CoreVPAImp!AB$77</f>
        <v>32.802768689391</v>
      </c>
      <c r="AD100" s="234" t="n">
        <f aca="false">[2]CoreVPAImp!AC$77</f>
        <v>28.2045791104</v>
      </c>
      <c r="AE100" s="234" t="n">
        <f aca="false">[2]CoreVPAImp!AD$77</f>
        <v>24.8158091568</v>
      </c>
      <c r="AF100" s="234" t="n">
        <f aca="false">[2]CoreVPAImp!AE$77</f>
        <v>27.1106321808</v>
      </c>
      <c r="AG100" s="234" t="n">
        <f aca="false">[2]CoreVPAImp!AF$77</f>
        <v>36.5263759161</v>
      </c>
      <c r="AH100" s="234" t="n">
        <f aca="false">[2]CoreVPAImp!AG$77</f>
        <v>37.6818469599</v>
      </c>
      <c r="AI100" s="234" t="n">
        <f aca="false">[2]CoreVPAImp!AH$77</f>
        <v>35.0648285556</v>
      </c>
      <c r="AJ100" s="234" t="n">
        <f aca="false">[2]CoreVPAImp!AI$77</f>
        <v>45.6312895095</v>
      </c>
      <c r="AK100" s="234" t="n">
        <f aca="false">[2]CoreVPAImp!AJ$77</f>
        <v>34.570734822</v>
      </c>
      <c r="AL100" s="234" t="n">
        <f aca="false">[2]CoreVPAImp!AK$77</f>
        <v>8.1060740772</v>
      </c>
      <c r="AM100" s="234" t="n">
        <f aca="false">[2]CoreVPAImp!AL$77</f>
        <v>15.8707328859</v>
      </c>
      <c r="AN100" s="234" t="n">
        <f aca="false">[2]CoreVPAImp!AM$77</f>
        <v>20.107073904</v>
      </c>
      <c r="AO100" s="234" t="n">
        <f aca="false">[2]CoreVPAImp!AN$77</f>
        <v>15.5596307856</v>
      </c>
      <c r="AP100" s="234" t="n">
        <f aca="false">[2]CoreVPAImp!AO$77</f>
        <v>14.9426868456</v>
      </c>
      <c r="AQ100" s="234" t="n">
        <f aca="false">[2]CoreVPAImp!AP$77</f>
        <v>15.0159624325</v>
      </c>
      <c r="AR100" s="234" t="n">
        <f aca="false">[2]CoreVPAImp!AQ$77</f>
        <v>12.7872704225</v>
      </c>
      <c r="AS100" s="234" t="n">
        <f aca="false">[2]CoreVPAImp!AR$77</f>
        <v>12.0691549916</v>
      </c>
      <c r="AT100" s="234" t="n">
        <f aca="false">[2]CoreVPAImp!AS$77</f>
        <v>12.0691549916</v>
      </c>
      <c r="AU100" s="234" t="n">
        <f aca="false">[2]CoreVPAImp!AT$77</f>
        <v>12.0691549916</v>
      </c>
      <c r="AV100" s="234" t="n">
        <f aca="false">[2]CoreVPAImp!AU$77</f>
        <v>12.0691549916</v>
      </c>
      <c r="AW100" s="234" t="n">
        <f aca="false">[2]CoreVPAImp!AV$77</f>
        <v>12.0691549916</v>
      </c>
      <c r="AX100" s="234" t="n">
        <f aca="false">[2]CoreVPAImp!AW$77</f>
        <v>12.0691549916</v>
      </c>
      <c r="AY100" s="234" t="n">
        <f aca="false">[2]CoreVPAImp!AX$77</f>
        <v>12.0691549916</v>
      </c>
      <c r="AZ100" s="234" t="n">
        <f aca="false">[2]CoreVPAImp!AY$77</f>
        <v>12.0691549916</v>
      </c>
      <c r="BA100" s="234" t="n">
        <f aca="false">[2]CoreVPAImp!AZ$77</f>
        <v>12.0691549916</v>
      </c>
      <c r="BB100" s="234" t="n">
        <f aca="false">[2]CoreVPAImp!BA$77</f>
        <v>12.0691549916</v>
      </c>
    </row>
    <row r="101" customFormat="false" ht="12.9" hidden="false" customHeight="false" outlineLevel="0" collapsed="false">
      <c r="B101" s="238" t="n">
        <v>2000</v>
      </c>
      <c r="C101" s="238" t="n">
        <f aca="false">1+B101</f>
        <v>2001</v>
      </c>
      <c r="D101" s="238" t="n">
        <f aca="false">1+C101</f>
        <v>2002</v>
      </c>
      <c r="E101" s="238" t="n">
        <f aca="false">1+D101</f>
        <v>2003</v>
      </c>
      <c r="F101" s="238" t="n">
        <f aca="false">1+E101</f>
        <v>2004</v>
      </c>
      <c r="G101" s="238" t="n">
        <f aca="false">1+F101</f>
        <v>2005</v>
      </c>
      <c r="H101" s="238" t="n">
        <f aca="false">1+G101</f>
        <v>2006</v>
      </c>
      <c r="I101" s="238" t="n">
        <f aca="false">1+H101</f>
        <v>2007</v>
      </c>
      <c r="J101" s="238" t="n">
        <f aca="false">1+I101</f>
        <v>2008</v>
      </c>
      <c r="K101" s="238" t="n">
        <f aca="false">1+J101</f>
        <v>2009</v>
      </c>
      <c r="L101" s="238" t="n">
        <f aca="false">1+K101</f>
        <v>2010</v>
      </c>
      <c r="M101" s="238" t="n">
        <f aca="false">1+L101</f>
        <v>2011</v>
      </c>
      <c r="N101" s="238" t="n">
        <f aca="false">1+M101</f>
        <v>2012</v>
      </c>
      <c r="O101" s="238" t="n">
        <f aca="false">1+N101</f>
        <v>2013</v>
      </c>
      <c r="P101" s="238" t="n">
        <f aca="false">1+O101</f>
        <v>2014</v>
      </c>
      <c r="Q101" s="238" t="n">
        <f aca="false">1+P101</f>
        <v>2015</v>
      </c>
      <c r="R101" s="238" t="n">
        <f aca="false">1+Q101</f>
        <v>2016</v>
      </c>
      <c r="S101" s="238" t="n">
        <f aca="false">1+R101</f>
        <v>2017</v>
      </c>
      <c r="T101" s="238" t="n">
        <f aca="false">1+S101</f>
        <v>2018</v>
      </c>
      <c r="U101" s="238" t="n">
        <f aca="false">1+T101</f>
        <v>2019</v>
      </c>
      <c r="V101" s="238" t="n">
        <f aca="false">1+U101</f>
        <v>2020</v>
      </c>
      <c r="W101" s="238" t="n">
        <f aca="false">1+V101</f>
        <v>2021</v>
      </c>
      <c r="X101" s="238" t="n">
        <f aca="false">1+W101</f>
        <v>2022</v>
      </c>
      <c r="Y101" s="238" t="n">
        <f aca="false">1+X101</f>
        <v>2023</v>
      </c>
      <c r="Z101" s="238" t="n">
        <f aca="false">1+Y101</f>
        <v>2024</v>
      </c>
      <c r="AA101" s="238" t="n">
        <f aca="false">1+Z101</f>
        <v>2025</v>
      </c>
      <c r="AC101" s="238" t="n">
        <v>2000</v>
      </c>
      <c r="AD101" s="238" t="n">
        <f aca="false">1+AC101</f>
        <v>2001</v>
      </c>
      <c r="AE101" s="238" t="n">
        <f aca="false">1+AD101</f>
        <v>2002</v>
      </c>
      <c r="AF101" s="238" t="n">
        <f aca="false">1+AE101</f>
        <v>2003</v>
      </c>
      <c r="AG101" s="238" t="n">
        <f aca="false">1+AF101</f>
        <v>2004</v>
      </c>
      <c r="AH101" s="238" t="n">
        <f aca="false">1+AG101</f>
        <v>2005</v>
      </c>
      <c r="AI101" s="238" t="n">
        <f aca="false">1+AH101</f>
        <v>2006</v>
      </c>
      <c r="AJ101" s="238" t="n">
        <f aca="false">1+AI101</f>
        <v>2007</v>
      </c>
      <c r="AK101" s="238" t="n">
        <f aca="false">1+AJ101</f>
        <v>2008</v>
      </c>
      <c r="AL101" s="238" t="n">
        <f aca="false">1+AK101</f>
        <v>2009</v>
      </c>
      <c r="AM101" s="238" t="n">
        <f aca="false">1+AL101</f>
        <v>2010</v>
      </c>
      <c r="AN101" s="238" t="n">
        <f aca="false">1+AM101</f>
        <v>2011</v>
      </c>
      <c r="AO101" s="238" t="n">
        <f aca="false">1+AN101</f>
        <v>2012</v>
      </c>
      <c r="AP101" s="238" t="n">
        <f aca="false">1+AO101</f>
        <v>2013</v>
      </c>
      <c r="AQ101" s="238" t="n">
        <f aca="false">1+AP101</f>
        <v>2014</v>
      </c>
      <c r="AR101" s="238" t="n">
        <f aca="false">1+AQ101</f>
        <v>2015</v>
      </c>
      <c r="AS101" s="238" t="n">
        <f aca="false">1+AR101</f>
        <v>2016</v>
      </c>
      <c r="AT101" s="238" t="n">
        <f aca="false">1+AS101</f>
        <v>2017</v>
      </c>
      <c r="AU101" s="238" t="n">
        <f aca="false">1+AT101</f>
        <v>2018</v>
      </c>
      <c r="AV101" s="238" t="n">
        <f aca="false">1+AU101</f>
        <v>2019</v>
      </c>
      <c r="AW101" s="238" t="n">
        <f aca="false">1+AV101</f>
        <v>2020</v>
      </c>
      <c r="AX101" s="238" t="n">
        <f aca="false">1+AW101</f>
        <v>2021</v>
      </c>
      <c r="AY101" s="238" t="n">
        <f aca="false">1+AX101</f>
        <v>2022</v>
      </c>
      <c r="AZ101" s="238" t="n">
        <f aca="false">1+AY101</f>
        <v>2023</v>
      </c>
      <c r="BA101" s="238" t="n">
        <f aca="false">1+AZ101</f>
        <v>2024</v>
      </c>
      <c r="BB101" s="238" t="n">
        <f aca="false">1+BA101</f>
        <v>2025</v>
      </c>
    </row>
    <row r="102" customFormat="false" ht="12.9" hidden="false" customHeight="false" outlineLevel="0" collapsed="false">
      <c r="A102" s="239" t="s">
        <v>119</v>
      </c>
      <c r="B102" s="237" t="n">
        <f aca="false">[7]CoreVPAImp!B$77</f>
        <v>0.10688438</v>
      </c>
      <c r="C102" s="237" t="n">
        <f aca="false">[7]CoreVPAImp!C$77</f>
        <v>0.05428388</v>
      </c>
      <c r="D102" s="237" t="n">
        <f aca="false">[7]CoreVPAImp!D$77</f>
        <v>0.0270667</v>
      </c>
      <c r="E102" s="237" t="n">
        <f aca="false">[7]CoreVPAImp!E$77</f>
        <v>0.0450738</v>
      </c>
      <c r="F102" s="237" t="n">
        <f aca="false">[7]CoreVPAImp!F$77</f>
        <v>0.04453156</v>
      </c>
      <c r="G102" s="237" t="n">
        <f aca="false">[7]CoreVPAImp!G$77</f>
        <v>0.0509273</v>
      </c>
      <c r="H102" s="237" t="n">
        <f aca="false">[7]CoreVPAImp!H$77</f>
        <v>0.0479888</v>
      </c>
      <c r="I102" s="237" t="n">
        <f aca="false">[7]CoreVPAImp!I$77</f>
        <v>0.04068378</v>
      </c>
      <c r="J102" s="237" t="n">
        <f aca="false">[7]CoreVPAImp!J$77</f>
        <v>0.01919924</v>
      </c>
      <c r="K102" s="237" t="n">
        <f aca="false">[7]CoreVPAImp!K$77</f>
        <v>0.00711806</v>
      </c>
      <c r="L102" s="237" t="n">
        <f aca="false">[7]CoreVPAImp!L$77</f>
        <v>0.0151096</v>
      </c>
      <c r="M102" s="237" t="n">
        <f aca="false">[7]CoreVPAImp!M$77</f>
        <v>0.010651026</v>
      </c>
      <c r="N102" s="237" t="n">
        <f aca="false">[7]CoreVPAImp!N$77</f>
        <v>0.01069008</v>
      </c>
      <c r="O102" s="237" t="n">
        <f aca="false">[7]CoreVPAImp!O$77</f>
        <v>0.00715226</v>
      </c>
      <c r="P102" s="237" t="n">
        <f aca="false">[7]CoreVPAImp!P$77</f>
        <v>0.007567</v>
      </c>
      <c r="Q102" s="237" t="n">
        <f aca="false">[7]CoreVPAImp!Q$77</f>
        <v>0.009258</v>
      </c>
      <c r="R102" s="237" t="n">
        <f aca="false">[7]CoreVPAImp!R$77</f>
        <v>0.00825</v>
      </c>
      <c r="S102" s="237" t="n">
        <f aca="false">[7]CoreVPAImp!S$77</f>
        <v>0.0101644</v>
      </c>
      <c r="T102" s="237" t="n">
        <f aca="false">[7]CoreVPAImp!T$77</f>
        <v>0.0101644</v>
      </c>
      <c r="U102" s="237" t="n">
        <f aca="false">[7]CoreVPAImp!U$77</f>
        <v>0.0101644</v>
      </c>
      <c r="V102" s="237" t="n">
        <f aca="false">[7]CoreVPAImp!V$77</f>
        <v>0.0101644</v>
      </c>
      <c r="W102" s="237" t="n">
        <f aca="false">[7]CoreVPAImp!W$77</f>
        <v>0.0101644</v>
      </c>
      <c r="X102" s="237" t="n">
        <f aca="false">[7]CoreVPAImp!X$77</f>
        <v>0.0101644</v>
      </c>
      <c r="Y102" s="237" t="n">
        <f aca="false">[7]CoreVPAImp!Y$77</f>
        <v>0.0101644</v>
      </c>
      <c r="Z102" s="237" t="n">
        <f aca="false">[7]CoreVPAImp!Z$77</f>
        <v>0.0101644</v>
      </c>
      <c r="AA102" s="237" t="n">
        <f aca="false">[7]CoreVPAImp!AA$77</f>
        <v>0.0101644</v>
      </c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</row>
    <row r="103" customFormat="false" ht="12.9" hidden="false" customHeight="false" outlineLevel="0" collapsed="false">
      <c r="A103" s="239" t="s">
        <v>120</v>
      </c>
      <c r="B103" s="237" t="n">
        <f aca="false">[8]CoreVPAImp!B$77</f>
        <v>0.01261844</v>
      </c>
      <c r="C103" s="237" t="n">
        <f aca="false">[8]CoreVPAImp!C$77</f>
        <v>0.0169513872</v>
      </c>
      <c r="D103" s="237" t="n">
        <f aca="false">[8]CoreVPAImp!D$77</f>
        <v>0.013333</v>
      </c>
      <c r="E103" s="237" t="n">
        <f aca="false">[8]CoreVPAImp!E$77</f>
        <v>0.0065132</v>
      </c>
      <c r="F103" s="237" t="n">
        <f aca="false">[8]CoreVPAImp!F$77</f>
        <v>0.010179</v>
      </c>
      <c r="G103" s="237" t="n">
        <f aca="false">[8]CoreVPAImp!G$77</f>
        <v>0.0123278</v>
      </c>
      <c r="H103" s="237" t="n">
        <f aca="false">[8]CoreVPAImp!H$77</f>
        <v>0.01174362</v>
      </c>
      <c r="I103" s="237" t="n">
        <f aca="false">[8]CoreVPAImp!I$77</f>
        <v>0.0165395</v>
      </c>
      <c r="J103" s="237" t="n">
        <f aca="false">[8]CoreVPAImp!J$77</f>
        <v>0.007267</v>
      </c>
      <c r="K103" s="237" t="n">
        <f aca="false">[8]CoreVPAImp!K$77</f>
        <v>0.0007313852</v>
      </c>
      <c r="L103" s="237" t="n">
        <f aca="false">[8]CoreVPAImp!L$77</f>
        <v>0.00246006</v>
      </c>
      <c r="M103" s="237" t="n">
        <f aca="false">[8]CoreVPAImp!M$77</f>
        <v>9.282E-005</v>
      </c>
      <c r="N103" s="237" t="n">
        <f aca="false">[8]CoreVPAImp!N$77</f>
        <v>0.0001638</v>
      </c>
      <c r="O103" s="237" t="n">
        <f aca="false">[8]CoreVPAImp!O$77</f>
        <v>0</v>
      </c>
      <c r="P103" s="237" t="n">
        <f aca="false">[8]CoreVPAImp!P$77</f>
        <v>0</v>
      </c>
      <c r="Q103" s="237" t="n">
        <f aca="false">[8]CoreVPAImp!Q$77</f>
        <v>0</v>
      </c>
      <c r="R103" s="237" t="n">
        <f aca="false">[8]CoreVPAImp!R$77</f>
        <v>0.0001342</v>
      </c>
      <c r="S103" s="237" t="n">
        <f aca="false">[8]CoreVPAImp!S$77</f>
        <v>0.0001342</v>
      </c>
      <c r="T103" s="237" t="n">
        <f aca="false">[8]CoreVPAImp!T$77</f>
        <v>0.0001342</v>
      </c>
      <c r="U103" s="237" t="n">
        <f aca="false">[8]CoreVPAImp!U$77</f>
        <v>0.0001342</v>
      </c>
      <c r="V103" s="237" t="n">
        <f aca="false">[8]CoreVPAImp!V$77</f>
        <v>0.0001342</v>
      </c>
      <c r="W103" s="237" t="n">
        <f aca="false">[8]CoreVPAImp!W$77</f>
        <v>0.0001342</v>
      </c>
      <c r="X103" s="237" t="n">
        <f aca="false">[8]CoreVPAImp!X$77</f>
        <v>0.0001342</v>
      </c>
      <c r="Y103" s="237" t="n">
        <f aca="false">[8]CoreVPAImp!Y$77</f>
        <v>0.0001342</v>
      </c>
      <c r="Z103" s="237" t="n">
        <f aca="false">[8]CoreVPAImp!Z$77</f>
        <v>0.0001342</v>
      </c>
      <c r="AA103" s="237" t="n">
        <f aca="false">[8]CoreVPAImp!AA$77</f>
        <v>0.0001342</v>
      </c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</row>
    <row r="104" customFormat="false" ht="12.9" hidden="false" customHeight="false" outlineLevel="0" collapsed="false">
      <c r="A104" s="239" t="s">
        <v>121</v>
      </c>
      <c r="B104" s="237" t="n">
        <f aca="false">[9]CoreVPAImp!B$77</f>
        <v>0.00204532</v>
      </c>
      <c r="C104" s="237" t="n">
        <f aca="false">[9]CoreVPAImp!C$77</f>
        <v>0.00012012</v>
      </c>
      <c r="D104" s="237" t="n">
        <f aca="false">[9]CoreVPAImp!D$77</f>
        <v>5.46E-005</v>
      </c>
      <c r="E104" s="237" t="n">
        <f aca="false">[9]CoreVPAImp!E$77</f>
        <v>0.00019426</v>
      </c>
      <c r="F104" s="237" t="n">
        <f aca="false">[9]CoreVPAImp!F$77</f>
        <v>0.0006695</v>
      </c>
      <c r="G104" s="237" t="n">
        <f aca="false">[9]CoreVPAImp!G$77</f>
        <v>0.00213082</v>
      </c>
      <c r="H104" s="237" t="n">
        <f aca="false">[9]CoreVPAImp!H$77</f>
        <v>0.00772702</v>
      </c>
      <c r="I104" s="237" t="n">
        <f aca="false">[9]CoreVPAImp!I$77</f>
        <v>0.01950044</v>
      </c>
      <c r="J104" s="237" t="n">
        <f aca="false">[9]CoreVPAImp!J$77</f>
        <v>0.01854732</v>
      </c>
      <c r="K104" s="237" t="n">
        <f aca="false">[9]CoreVPAImp!K$77</f>
        <v>0.00700944</v>
      </c>
      <c r="L104" s="237" t="n">
        <f aca="false">[9]CoreVPAImp!L$77</f>
        <v>0.0101572444</v>
      </c>
      <c r="M104" s="237" t="n">
        <f aca="false">[9]CoreVPAImp!M$77</f>
        <v>0.00969352</v>
      </c>
      <c r="N104" s="237" t="n">
        <f aca="false">[9]CoreVPAImp!N$77</f>
        <v>0.00379414</v>
      </c>
      <c r="O104" s="237" t="n">
        <f aca="false">[9]CoreVPAImp!O$77</f>
        <v>0.00285654</v>
      </c>
      <c r="P104" s="237" t="n">
        <f aca="false">[9]CoreVPAImp!P$77</f>
        <v>0.00094622</v>
      </c>
      <c r="Q104" s="237" t="n">
        <f aca="false">[9]CoreVPAImp!Q$77</f>
        <v>0.00139884</v>
      </c>
      <c r="R104" s="237" t="n">
        <f aca="false">[9]CoreVPAImp!R$77</f>
        <v>0.0006783</v>
      </c>
      <c r="S104" s="237" t="n">
        <f aca="false">[9]CoreVPAImp!S$77</f>
        <v>0.00056864</v>
      </c>
      <c r="T104" s="237" t="n">
        <f aca="false">[9]CoreVPAImp!T$77</f>
        <v>0.00056864</v>
      </c>
      <c r="U104" s="237" t="n">
        <f aca="false">[9]CoreVPAImp!U$77</f>
        <v>0.00056864</v>
      </c>
      <c r="V104" s="237" t="n">
        <f aca="false">[9]CoreVPAImp!V$77</f>
        <v>0.00056864</v>
      </c>
      <c r="W104" s="237" t="n">
        <f aca="false">[9]CoreVPAImp!W$77</f>
        <v>0.00056864</v>
      </c>
      <c r="X104" s="237" t="n">
        <f aca="false">[9]CoreVPAImp!X$77</f>
        <v>0.00056864</v>
      </c>
      <c r="Y104" s="237" t="n">
        <f aca="false">[9]CoreVPAImp!Y$77</f>
        <v>0.00056864</v>
      </c>
      <c r="Z104" s="237" t="n">
        <f aca="false">[9]CoreVPAImp!Z$77</f>
        <v>0.00056864</v>
      </c>
      <c r="AA104" s="237" t="n">
        <f aca="false">[9]CoreVPAImp!AA$77</f>
        <v>0.00056864</v>
      </c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</row>
    <row r="105" customFormat="false" ht="12.9" hidden="false" customHeight="false" outlineLevel="0" collapsed="false">
      <c r="A105" s="239" t="s">
        <v>122</v>
      </c>
      <c r="B105" s="237" t="n">
        <f aca="false">[10]CoreVPAImp!B$77</f>
        <v>0.0127682</v>
      </c>
      <c r="C105" s="237" t="n">
        <f aca="false">[10]CoreVPAImp!C$77</f>
        <v>0.01050016</v>
      </c>
      <c r="D105" s="237" t="n">
        <f aca="false">[10]CoreVPAImp!D$77</f>
        <v>0.017114782</v>
      </c>
      <c r="E105" s="237" t="n">
        <f aca="false">[10]CoreVPAImp!E$77</f>
        <v>0.01558492</v>
      </c>
      <c r="F105" s="237" t="n">
        <f aca="false">[10]CoreVPAImp!F$77</f>
        <v>0.0118964</v>
      </c>
      <c r="G105" s="237" t="n">
        <f aca="false">[10]CoreVPAImp!G$77</f>
        <v>0.0064077</v>
      </c>
      <c r="H105" s="237" t="n">
        <f aca="false">[10]CoreVPAImp!H$77</f>
        <v>0.0046167</v>
      </c>
      <c r="I105" s="237" t="n">
        <f aca="false">[10]CoreVPAImp!I$77</f>
        <v>0.00386566</v>
      </c>
      <c r="J105" s="237" t="n">
        <f aca="false">[10]CoreVPAImp!J$77</f>
        <v>0</v>
      </c>
      <c r="K105" s="237" t="n">
        <f aca="false">[10]CoreVPAImp!K$77</f>
        <v>0.00047314</v>
      </c>
      <c r="L105" s="237" t="n">
        <f aca="false">[10]CoreVPAImp!L$77</f>
        <v>0.0002128</v>
      </c>
      <c r="M105" s="237" t="n">
        <f aca="false">[10]CoreVPAImp!M$77</f>
        <v>7.6342E-005</v>
      </c>
      <c r="N105" s="237" t="n">
        <f aca="false">[10]CoreVPAImp!N$77</f>
        <v>0</v>
      </c>
      <c r="O105" s="237" t="n">
        <f aca="false">[10]CoreVPAImp!O$77</f>
        <v>0</v>
      </c>
      <c r="P105" s="237" t="n">
        <f aca="false">[10]CoreVPAImp!P$77</f>
        <v>0.000212</v>
      </c>
      <c r="Q105" s="237" t="n">
        <f aca="false">[10]CoreVPAImp!Q$77</f>
        <v>0.00050596</v>
      </c>
      <c r="R105" s="237" t="n">
        <f aca="false">[10]CoreVPAImp!R$77</f>
        <v>0</v>
      </c>
      <c r="S105" s="237" t="n">
        <f aca="false">[10]CoreVPAImp!S$77</f>
        <v>0</v>
      </c>
      <c r="T105" s="237" t="n">
        <f aca="false">[10]CoreVPAImp!T$77</f>
        <v>0</v>
      </c>
      <c r="U105" s="237" t="n">
        <f aca="false">[10]CoreVPAImp!U$77</f>
        <v>0</v>
      </c>
      <c r="V105" s="237" t="n">
        <f aca="false">[10]CoreVPAImp!V$77</f>
        <v>0</v>
      </c>
      <c r="W105" s="237" t="n">
        <f aca="false">[10]CoreVPAImp!W$77</f>
        <v>0</v>
      </c>
      <c r="X105" s="237" t="n">
        <f aca="false">[10]CoreVPAImp!X$77</f>
        <v>0</v>
      </c>
      <c r="Y105" s="237" t="n">
        <f aca="false">[10]CoreVPAImp!Y$77</f>
        <v>0</v>
      </c>
      <c r="Z105" s="237" t="n">
        <f aca="false">[10]CoreVPAImp!Z$77</f>
        <v>0</v>
      </c>
      <c r="AA105" s="237" t="n">
        <f aca="false">[10]CoreVPAImp!AA$77</f>
        <v>0</v>
      </c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</row>
    <row r="106" customFormat="false" ht="12.9" hidden="false" customHeight="false" outlineLevel="0" collapsed="false">
      <c r="A106" s="239" t="s">
        <v>123</v>
      </c>
      <c r="B106" s="237" t="n">
        <f aca="false">[11]CoreVPAImp!B$77</f>
        <v>0.0505769448</v>
      </c>
      <c r="C106" s="237" t="n">
        <f aca="false">[11]CoreVPAImp!C$77</f>
        <v>0.0735888236</v>
      </c>
      <c r="D106" s="237" t="n">
        <f aca="false">[11]CoreVPAImp!D$77</f>
        <v>0.0531824048</v>
      </c>
      <c r="E106" s="237" t="n">
        <f aca="false">[11]CoreVPAImp!E$77</f>
        <v>0.04037404</v>
      </c>
      <c r="F106" s="237" t="n">
        <f aca="false">[11]CoreVPAImp!F$77</f>
        <v>0.05473824</v>
      </c>
      <c r="G106" s="237" t="n">
        <f aca="false">[11]CoreVPAImp!G$77</f>
        <v>0.03758254</v>
      </c>
      <c r="H106" s="237" t="n">
        <f aca="false">[11]CoreVPAImp!H$77</f>
        <v>0.02847084</v>
      </c>
      <c r="I106" s="237" t="n">
        <f aca="false">[11]CoreVPAImp!I$77</f>
        <v>0.03868084</v>
      </c>
      <c r="J106" s="237" t="n">
        <f aca="false">[11]CoreVPAImp!J$77</f>
        <v>0.042809438</v>
      </c>
      <c r="K106" s="237" t="n">
        <f aca="false">[11]CoreVPAImp!K$77</f>
        <v>0.01010904</v>
      </c>
      <c r="L106" s="237" t="n">
        <f aca="false">[11]CoreVPAImp!L$77</f>
        <v>0.02123814</v>
      </c>
      <c r="M106" s="237" t="n">
        <f aca="false">[11]CoreVPAImp!M$77</f>
        <v>0.0244039</v>
      </c>
      <c r="N106" s="237" t="n">
        <f aca="false">[11]CoreVPAImp!N$77</f>
        <v>0.02044186</v>
      </c>
      <c r="O106" s="237" t="n">
        <f aca="false">[11]CoreVPAImp!O$77</f>
        <v>0.01678136</v>
      </c>
      <c r="P106" s="237" t="n">
        <f aca="false">[11]CoreVPAImp!P$77</f>
        <v>0.013345718</v>
      </c>
      <c r="Q106" s="237" t="n">
        <f aca="false">[11]CoreVPAImp!Q$77</f>
        <v>0.016825626</v>
      </c>
      <c r="R106" s="237" t="n">
        <f aca="false">[11]CoreVPAImp!R$77</f>
        <v>0.02234378</v>
      </c>
      <c r="S106" s="237" t="n">
        <f aca="false">[11]CoreVPAImp!S$77</f>
        <v>0.02234378</v>
      </c>
      <c r="T106" s="237" t="n">
        <f aca="false">[11]CoreVPAImp!T$77</f>
        <v>0.02234378</v>
      </c>
      <c r="U106" s="237" t="n">
        <f aca="false">[11]CoreVPAImp!U$77</f>
        <v>0.02234378</v>
      </c>
      <c r="V106" s="237" t="n">
        <f aca="false">[11]CoreVPAImp!V$77</f>
        <v>0.02234378</v>
      </c>
      <c r="W106" s="237" t="n">
        <f aca="false">[11]CoreVPAImp!W$77</f>
        <v>0.02234378</v>
      </c>
      <c r="X106" s="237" t="n">
        <f aca="false">[11]CoreVPAImp!X$77</f>
        <v>0.02234378</v>
      </c>
      <c r="Y106" s="237" t="n">
        <f aca="false">[11]CoreVPAImp!Y$77</f>
        <v>0.02234378</v>
      </c>
      <c r="Z106" s="237" t="n">
        <f aca="false">[11]CoreVPAImp!Z$77</f>
        <v>0.02234378</v>
      </c>
      <c r="AA106" s="237" t="n">
        <f aca="false">[11]CoreVPAImp!AA$77</f>
        <v>0.02234378</v>
      </c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</row>
    <row r="107" customFormat="false" ht="12.9" hidden="false" customHeight="false" outlineLevel="0" collapsed="false">
      <c r="A107" s="234" t="s">
        <v>112</v>
      </c>
      <c r="B107" s="237" t="n">
        <f aca="false">B100-SUM(B102:B106)</f>
        <v>0</v>
      </c>
      <c r="C107" s="237" t="n">
        <f aca="false">C100-SUM(C102:C106)</f>
        <v>9.80000000000147E-005</v>
      </c>
      <c r="D107" s="237" t="n">
        <f aca="false">D100-SUM(D102:D106)</f>
        <v>0.00176776719999999</v>
      </c>
      <c r="E107" s="237" t="n">
        <f aca="false">E100-SUM(E102:E106)</f>
        <v>0.000402880000000008</v>
      </c>
      <c r="F107" s="237" t="n">
        <f aca="false">F100-SUM(F102:F106)</f>
        <v>0.00242123999999999</v>
      </c>
      <c r="G107" s="237" t="n">
        <f aca="false">G100-SUM(G102:G106)</f>
        <v>0.00714002000000001</v>
      </c>
      <c r="H107" s="237" t="n">
        <f aca="false">H100-SUM(H102:H106)</f>
        <v>0.00745356000000001</v>
      </c>
      <c r="I107" s="237" t="n">
        <f aca="false">I100-SUM(I102:I106)</f>
        <v>0.00271813999999999</v>
      </c>
      <c r="J107" s="237" t="n">
        <f aca="false">J100-SUM(J102:J106)</f>
        <v>0.000309400000000001</v>
      </c>
      <c r="K107" s="237" t="n">
        <f aca="false">K100-SUM(K102:K106)</f>
        <v>0</v>
      </c>
      <c r="L107" s="237" t="n">
        <f aca="false">L100-SUM(L102:L106)</f>
        <v>0.00123922</v>
      </c>
      <c r="M107" s="237" t="n">
        <f aca="false">M100-SUM(M102:M106)</f>
        <v>0.00240578</v>
      </c>
      <c r="N107" s="237" t="n">
        <f aca="false">N100-SUM(N102:N106)</f>
        <v>0.0020836772</v>
      </c>
      <c r="O107" s="237" t="n">
        <f aca="false">O100-SUM(O102:O106)</f>
        <v>0.000602700000000001</v>
      </c>
      <c r="P107" s="237" t="n">
        <f aca="false">P100-SUM(P102:P106)</f>
        <v>0.000831999999999999</v>
      </c>
      <c r="Q107" s="237" t="n">
        <f aca="false">Q100-SUM(Q102:Q106)</f>
        <v>0.000248999999999999</v>
      </c>
      <c r="R107" s="237" t="n">
        <f aca="false">R100-SUM(R102:R106)</f>
        <v>0.000763040000000007</v>
      </c>
      <c r="S107" s="237" t="n">
        <f aca="false">S100-SUM(S102:S106)</f>
        <v>-0.00104169999999999</v>
      </c>
      <c r="T107" s="237" t="n">
        <f aca="false">T100-SUM(T102:T106)</f>
        <v>-0.00104169999999999</v>
      </c>
      <c r="U107" s="237" t="n">
        <f aca="false">U100-SUM(U102:U106)</f>
        <v>-0.00104169999999999</v>
      </c>
      <c r="V107" s="237" t="n">
        <f aca="false">V100-SUM(V102:V106)</f>
        <v>-0.00104169999999999</v>
      </c>
      <c r="W107" s="237" t="n">
        <f aca="false">W100-SUM(W102:W106)</f>
        <v>-0.00104169999999999</v>
      </c>
      <c r="X107" s="237" t="n">
        <f aca="false">X100-SUM(X102:X106)</f>
        <v>-0.00104169999999999</v>
      </c>
      <c r="Y107" s="237" t="n">
        <f aca="false">Y100-SUM(Y102:Y106)</f>
        <v>-0.00104169999999999</v>
      </c>
      <c r="Z107" s="237" t="n">
        <f aca="false">Z100-SUM(Z102:Z106)</f>
        <v>-0.00104169999999999</v>
      </c>
      <c r="AA107" s="237" t="n">
        <f aca="false">AA100-SUM(AA102:AA106)</f>
        <v>-0.00104169999999999</v>
      </c>
      <c r="AC107" s="240"/>
      <c r="AD107" s="240"/>
      <c r="AE107" s="240"/>
      <c r="AF107" s="240"/>
      <c r="AG107" s="240"/>
      <c r="AH107" s="240"/>
      <c r="AI107" s="240"/>
      <c r="AJ107" s="240"/>
      <c r="AK107" s="240"/>
      <c r="AL107" s="240"/>
      <c r="AM107" s="240"/>
      <c r="AN107" s="240"/>
      <c r="AO107" s="240"/>
      <c r="AP107" s="240"/>
      <c r="AQ107" s="240"/>
      <c r="AR107" s="240"/>
      <c r="AS107" s="240"/>
      <c r="AT107" s="240"/>
      <c r="AU107" s="240"/>
      <c r="AV107" s="240"/>
      <c r="AW107" s="240"/>
      <c r="AX107" s="240"/>
      <c r="AY107" s="240"/>
      <c r="AZ107" s="240"/>
      <c r="BA107" s="240"/>
      <c r="BB107" s="240"/>
    </row>
    <row r="108" customFormat="false" ht="12.9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  <c r="X108" s="234"/>
      <c r="Y108" s="234"/>
      <c r="Z108" s="234"/>
      <c r="AA108" s="234"/>
      <c r="AB108" s="234"/>
      <c r="AC108" s="240"/>
      <c r="AD108" s="240"/>
      <c r="AE108" s="240"/>
      <c r="AF108" s="240"/>
      <c r="AG108" s="240"/>
      <c r="AH108" s="240"/>
      <c r="AI108" s="240"/>
      <c r="AJ108" s="240"/>
      <c r="AK108" s="240"/>
      <c r="AL108" s="240"/>
      <c r="AM108" s="240"/>
      <c r="AN108" s="240"/>
      <c r="AO108" s="240"/>
      <c r="AP108" s="240"/>
      <c r="AQ108" s="240"/>
      <c r="AR108" s="240"/>
      <c r="AS108" s="240"/>
      <c r="AT108" s="240"/>
      <c r="AU108" s="240"/>
      <c r="AV108" s="240"/>
      <c r="AW108" s="240"/>
      <c r="AX108" s="240"/>
      <c r="AY108" s="240"/>
      <c r="AZ108" s="240"/>
      <c r="BA108" s="240"/>
      <c r="BB108" s="240"/>
    </row>
    <row r="109" customFormat="false" ht="12.9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  <c r="X109" s="234"/>
      <c r="Y109" s="234"/>
      <c r="Z109" s="234"/>
      <c r="AA109" s="234"/>
      <c r="AB109" s="234"/>
      <c r="AC109" s="240"/>
      <c r="AD109" s="240"/>
      <c r="AE109" s="240"/>
      <c r="AF109" s="240"/>
      <c r="AG109" s="240"/>
      <c r="AH109" s="240"/>
      <c r="AI109" s="240"/>
      <c r="AJ109" s="240"/>
      <c r="AK109" s="240"/>
      <c r="AL109" s="240"/>
      <c r="AM109" s="240"/>
      <c r="AN109" s="240"/>
      <c r="AO109" s="240"/>
      <c r="AP109" s="240"/>
      <c r="AQ109" s="240"/>
      <c r="AR109" s="240"/>
      <c r="AS109" s="240"/>
      <c r="AT109" s="240"/>
      <c r="AU109" s="240"/>
      <c r="AV109" s="240"/>
      <c r="AW109" s="240"/>
      <c r="AX109" s="240"/>
      <c r="AY109" s="240"/>
      <c r="AZ109" s="240"/>
      <c r="BA109" s="240"/>
      <c r="BB109" s="240"/>
    </row>
    <row r="110" customFormat="false" ht="12.9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  <c r="X110" s="234"/>
      <c r="Y110" s="234"/>
      <c r="Z110" s="234"/>
      <c r="AA110" s="234"/>
      <c r="AB110" s="234"/>
      <c r="AC110" s="240"/>
      <c r="AD110" s="240"/>
      <c r="AE110" s="240"/>
      <c r="AF110" s="240"/>
      <c r="AG110" s="240"/>
      <c r="AH110" s="240"/>
      <c r="AI110" s="240"/>
      <c r="AJ110" s="240"/>
      <c r="AK110" s="240"/>
      <c r="AL110" s="240"/>
      <c r="AM110" s="240"/>
      <c r="AN110" s="240"/>
      <c r="AO110" s="240"/>
      <c r="AP110" s="240"/>
      <c r="AQ110" s="240"/>
      <c r="AR110" s="240"/>
      <c r="AS110" s="240"/>
      <c r="AT110" s="240"/>
      <c r="AU110" s="240"/>
      <c r="AV110" s="240"/>
      <c r="AW110" s="240"/>
      <c r="AX110" s="240"/>
      <c r="AY110" s="240"/>
      <c r="AZ110" s="240"/>
      <c r="BA110" s="240"/>
      <c r="BB110" s="240"/>
    </row>
    <row r="111" customFormat="false" ht="12.9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  <c r="X111" s="234"/>
      <c r="Y111" s="234"/>
      <c r="Z111" s="234"/>
      <c r="AA111" s="234"/>
      <c r="AB111" s="234"/>
      <c r="AC111" s="240"/>
      <c r="AD111" s="240"/>
      <c r="AE111" s="240"/>
      <c r="AF111" s="240"/>
      <c r="AG111" s="240"/>
      <c r="AH111" s="240"/>
      <c r="AI111" s="240"/>
      <c r="AJ111" s="240"/>
      <c r="AK111" s="240"/>
      <c r="AL111" s="240"/>
      <c r="AM111" s="240"/>
      <c r="AN111" s="240"/>
      <c r="AO111" s="240"/>
      <c r="AP111" s="240"/>
      <c r="AQ111" s="240"/>
      <c r="AR111" s="240"/>
      <c r="AS111" s="240"/>
      <c r="AT111" s="240"/>
      <c r="AU111" s="240"/>
      <c r="AV111" s="240"/>
      <c r="AW111" s="240"/>
      <c r="AX111" s="240"/>
      <c r="AY111" s="240"/>
      <c r="AZ111" s="240"/>
      <c r="BA111" s="240"/>
      <c r="BB111" s="240"/>
    </row>
    <row r="112" customFormat="false" ht="12.9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  <c r="X112" s="234"/>
      <c r="Y112" s="234"/>
      <c r="Z112" s="234"/>
      <c r="AA112" s="234"/>
      <c r="AB112" s="234"/>
      <c r="AC112" s="240"/>
      <c r="AD112" s="240"/>
      <c r="AE112" s="240"/>
      <c r="AF112" s="240"/>
      <c r="AG112" s="240"/>
      <c r="AH112" s="240"/>
      <c r="AI112" s="240"/>
      <c r="AJ112" s="240"/>
      <c r="AK112" s="240"/>
      <c r="AL112" s="240"/>
      <c r="AM112" s="240"/>
      <c r="AN112" s="240"/>
      <c r="AO112" s="240"/>
      <c r="AP112" s="240"/>
      <c r="AQ112" s="240"/>
      <c r="AR112" s="240"/>
      <c r="AS112" s="240"/>
      <c r="AT112" s="240"/>
      <c r="AU112" s="240"/>
      <c r="AV112" s="240"/>
      <c r="AW112" s="240"/>
      <c r="AX112" s="240"/>
      <c r="AY112" s="240"/>
      <c r="AZ112" s="240"/>
      <c r="BA112" s="240"/>
      <c r="BB112" s="240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</row>
    <row r="114" customFormat="false" ht="12.9" hidden="false" customHeight="false" outlineLevel="0" collapsed="false">
      <c r="A114" s="234" t="str">
        <f aca="false">A102</f>
        <v>France</v>
      </c>
      <c r="AB114" s="234"/>
      <c r="AC114" s="234" t="n">
        <f aca="false">[7]CoreVPAImp!AB$77</f>
        <v>18.103512127815</v>
      </c>
      <c r="AD114" s="234" t="n">
        <f aca="false">[7]CoreVPAImp!AC$77</f>
        <v>9.8551349332</v>
      </c>
      <c r="AE114" s="234" t="n">
        <f aca="false">[7]CoreVPAImp!AD$77</f>
        <v>6.5833532496</v>
      </c>
      <c r="AF114" s="234" t="n">
        <f aca="false">[7]CoreVPAImp!AE$77</f>
        <v>11.334471288</v>
      </c>
      <c r="AG114" s="234" t="n">
        <f aca="false">[7]CoreVPAImp!AF$77</f>
        <v>11.9507058111</v>
      </c>
      <c r="AH114" s="234" t="n">
        <f aca="false">[7]CoreVPAImp!AG$77</f>
        <v>14.3760407934</v>
      </c>
      <c r="AI114" s="234" t="n">
        <f aca="false">[7]CoreVPAImp!AH$77</f>
        <v>14.1685834028</v>
      </c>
      <c r="AJ114" s="234" t="n">
        <f aca="false">[7]CoreVPAImp!AI$77</f>
        <v>14.3084242975</v>
      </c>
      <c r="AK114" s="234" t="n">
        <f aca="false">[7]CoreVPAImp!AJ$77</f>
        <v>7.608102762</v>
      </c>
      <c r="AL114" s="234" t="n">
        <f aca="false">[7]CoreVPAImp!AK$77</f>
        <v>2.335962222</v>
      </c>
      <c r="AM114" s="234" t="n">
        <f aca="false">[7]CoreVPAImp!AL$77</f>
        <v>4.8330594162</v>
      </c>
      <c r="AN114" s="234" t="n">
        <f aca="false">[7]CoreVPAImp!AM$77</f>
        <v>3.858395712</v>
      </c>
      <c r="AO114" s="234" t="n">
        <f aca="false">[7]CoreVPAImp!AN$77</f>
        <v>3.6610041952</v>
      </c>
      <c r="AP114" s="234" t="n">
        <f aca="false">[7]CoreVPAImp!AO$77</f>
        <v>2.4040947456</v>
      </c>
      <c r="AQ114" s="234" t="n">
        <f aca="false">[7]CoreVPAImp!AP$77</f>
        <v>2.5985420145</v>
      </c>
      <c r="AR114" s="234" t="n">
        <f aca="false">[7]CoreVPAImp!AQ$77</f>
        <v>2.5742297245</v>
      </c>
      <c r="AS114" s="234" t="n">
        <f aca="false">[7]CoreVPAImp!AR$77</f>
        <v>2.2872350667</v>
      </c>
      <c r="AT114" s="234" t="n">
        <f aca="false">[7]CoreVPAImp!AS$77</f>
        <v>2.4178483329</v>
      </c>
      <c r="AU114" s="234" t="n">
        <f aca="false">[7]CoreVPAImp!AT$77</f>
        <v>0</v>
      </c>
      <c r="AV114" s="234" t="n">
        <f aca="false">[7]CoreVPAImp!AU$77</f>
        <v>0</v>
      </c>
      <c r="AW114" s="234" t="n">
        <f aca="false">[7]CoreVPAImp!AV$77</f>
        <v>0</v>
      </c>
      <c r="AX114" s="234" t="n">
        <f aca="false">[7]CoreVPAImp!AW$77</f>
        <v>0</v>
      </c>
      <c r="AY114" s="234" t="n">
        <f aca="false">[7]CoreVPAImp!AX$77</f>
        <v>0</v>
      </c>
      <c r="AZ114" s="234" t="n">
        <f aca="false">[7]CoreVPAImp!AY$77</f>
        <v>0</v>
      </c>
      <c r="BA114" s="234" t="n">
        <f aca="false">[7]CoreVPAImp!AZ$77</f>
        <v>0</v>
      </c>
      <c r="BB114" s="234" t="n">
        <f aca="false">[7]CoreVPAImp!BA$77</f>
        <v>0</v>
      </c>
    </row>
    <row r="115" customFormat="false" ht="12.9" hidden="false" customHeight="false" outlineLevel="0" collapsed="false">
      <c r="A115" s="234" t="str">
        <f aca="false">A103</f>
        <v>Germany</v>
      </c>
      <c r="AB115" s="234"/>
      <c r="AC115" s="234" t="n">
        <f aca="false">[8]CoreVPAImp!AB$77</f>
        <v>2.575612149351</v>
      </c>
      <c r="AD115" s="234" t="n">
        <f aca="false">[8]CoreVPAImp!AC$77</f>
        <v>3.6205597248</v>
      </c>
      <c r="AE115" s="234" t="n">
        <f aca="false">[8]CoreVPAImp!AD$77</f>
        <v>3.1217357568</v>
      </c>
      <c r="AF115" s="234" t="n">
        <f aca="false">[8]CoreVPAImp!AE$77</f>
        <v>1.8092842656</v>
      </c>
      <c r="AG115" s="234" t="n">
        <f aca="false">[8]CoreVPAImp!AF$77</f>
        <v>3.1724251454</v>
      </c>
      <c r="AH115" s="234" t="n">
        <f aca="false">[8]CoreVPAImp!AG$77</f>
        <v>6.4128789153</v>
      </c>
      <c r="AI115" s="234" t="n">
        <f aca="false">[8]CoreVPAImp!AH$77</f>
        <v>6.4690797192</v>
      </c>
      <c r="AJ115" s="234" t="n">
        <f aca="false">[8]CoreVPAImp!AI$77</f>
        <v>6.8350905385</v>
      </c>
      <c r="AK115" s="234" t="n">
        <f aca="false">[8]CoreVPAImp!AJ$77</f>
        <v>3.4343974232</v>
      </c>
      <c r="AL115" s="234" t="n">
        <f aca="false">[8]CoreVPAImp!AK$77</f>
        <v>0.2600869612</v>
      </c>
      <c r="AM115" s="234" t="n">
        <f aca="false">[8]CoreVPAImp!AL$77</f>
        <v>1.1158615755</v>
      </c>
      <c r="AN115" s="234" t="n">
        <f aca="false">[8]CoreVPAImp!AM$77</f>
        <v>0.031468944</v>
      </c>
      <c r="AO115" s="234" t="n">
        <f aca="false">[8]CoreVPAImp!AN$77</f>
        <v>0.0462232496</v>
      </c>
      <c r="AP115" s="234" t="n">
        <f aca="false">[8]CoreVPAImp!AO$77</f>
        <v>0</v>
      </c>
      <c r="AQ115" s="234" t="n">
        <f aca="false">[8]CoreVPAImp!AP$77</f>
        <v>0</v>
      </c>
      <c r="AR115" s="234" t="n">
        <f aca="false">[8]CoreVPAImp!AQ$77</f>
        <v>0</v>
      </c>
      <c r="AS115" s="234" t="n">
        <f aca="false">[8]CoreVPAImp!AR$77</f>
        <v>0.0372272608</v>
      </c>
      <c r="AT115" s="234" t="n">
        <f aca="false">[8]CoreVPAImp!AS$77</f>
        <v>0.0379940704</v>
      </c>
      <c r="AU115" s="234" t="n">
        <f aca="false">[8]CoreVPAImp!AT$77</f>
        <v>0</v>
      </c>
      <c r="AV115" s="234" t="n">
        <f aca="false">[8]CoreVPAImp!AU$77</f>
        <v>0</v>
      </c>
      <c r="AW115" s="234" t="n">
        <f aca="false">[8]CoreVPAImp!AV$77</f>
        <v>0</v>
      </c>
      <c r="AX115" s="234" t="n">
        <f aca="false">[8]CoreVPAImp!AW$77</f>
        <v>0</v>
      </c>
      <c r="AY115" s="234" t="n">
        <f aca="false">[8]CoreVPAImp!AX$77</f>
        <v>0</v>
      </c>
      <c r="AZ115" s="234" t="n">
        <f aca="false">[8]CoreVPAImp!AY$77</f>
        <v>0</v>
      </c>
      <c r="BA115" s="234" t="n">
        <f aca="false">[8]CoreVPAImp!AZ$77</f>
        <v>0</v>
      </c>
      <c r="BB115" s="234" t="n">
        <f aca="false">[8]CoreVPAImp!BA$77</f>
        <v>0</v>
      </c>
    </row>
    <row r="116" customFormat="false" ht="12.9" hidden="false" customHeight="false" outlineLevel="0" collapsed="false">
      <c r="A116" s="234" t="str">
        <f aca="false">A104</f>
        <v>Italy</v>
      </c>
      <c r="AB116" s="234"/>
      <c r="AC116" s="234" t="n">
        <f aca="false">[9]CoreVPAImp!AB$77</f>
        <v>0.407136922917</v>
      </c>
      <c r="AD116" s="234" t="n">
        <f aca="false">[9]CoreVPAImp!AC$77</f>
        <v>0.0304736856</v>
      </c>
      <c r="AE116" s="234" t="n">
        <f aca="false">[9]CoreVPAImp!AD$77</f>
        <v>0.0208703376</v>
      </c>
      <c r="AF116" s="234" t="n">
        <f aca="false">[9]CoreVPAImp!AE$77</f>
        <v>0.0546346976</v>
      </c>
      <c r="AG116" s="234" t="n">
        <f aca="false">[9]CoreVPAImp!AF$77</f>
        <v>0.1982701966</v>
      </c>
      <c r="AH116" s="234" t="n">
        <f aca="false">[9]CoreVPAImp!AG$77</f>
        <v>0.6832758933</v>
      </c>
      <c r="AI116" s="234" t="n">
        <f aca="false">[9]CoreVPAImp!AH$77</f>
        <v>2.4245937344</v>
      </c>
      <c r="AJ116" s="234" t="n">
        <f aca="false">[9]CoreVPAImp!AI$77</f>
        <v>7.8569737125</v>
      </c>
      <c r="AK116" s="234" t="n">
        <f aca="false">[9]CoreVPAImp!AJ$77</f>
        <v>8.6041182264</v>
      </c>
      <c r="AL116" s="234" t="n">
        <f aca="false">[9]CoreVPAImp!AK$77</f>
        <v>2.6311186396</v>
      </c>
      <c r="AM116" s="234" t="n">
        <f aca="false">[9]CoreVPAImp!AL$77</f>
        <v>2.6600992434</v>
      </c>
      <c r="AN116" s="234" t="n">
        <f aca="false">[9]CoreVPAImp!AM$77</f>
        <v>4.830564336</v>
      </c>
      <c r="AO116" s="234" t="n">
        <f aca="false">[9]CoreVPAImp!AN$77</f>
        <v>1.3809582864</v>
      </c>
      <c r="AP116" s="234" t="n">
        <f aca="false">[9]CoreVPAImp!AO$77</f>
        <v>1.1146065969</v>
      </c>
      <c r="AQ116" s="234" t="n">
        <f aca="false">[9]CoreVPAImp!AP$77</f>
        <v>0.416224364</v>
      </c>
      <c r="AR116" s="234" t="n">
        <f aca="false">[9]CoreVPAImp!AQ$77</f>
        <v>0.532003031</v>
      </c>
      <c r="AS116" s="234" t="n">
        <f aca="false">[9]CoreVPAImp!AR$77</f>
        <v>0.3703111812</v>
      </c>
      <c r="AT116" s="234" t="n">
        <f aca="false">[9]CoreVPAImp!AS$77</f>
        <v>0.2446410538</v>
      </c>
      <c r="AU116" s="234" t="n">
        <f aca="false">[9]CoreVPAImp!AT$77</f>
        <v>0</v>
      </c>
      <c r="AV116" s="234" t="n">
        <f aca="false">[9]CoreVPAImp!AU$77</f>
        <v>0</v>
      </c>
      <c r="AW116" s="234" t="n">
        <f aca="false">[9]CoreVPAImp!AV$77</f>
        <v>0</v>
      </c>
      <c r="AX116" s="234" t="n">
        <f aca="false">[9]CoreVPAImp!AW$77</f>
        <v>0</v>
      </c>
      <c r="AY116" s="234" t="n">
        <f aca="false">[9]CoreVPAImp!AX$77</f>
        <v>0</v>
      </c>
      <c r="AZ116" s="234" t="n">
        <f aca="false">[9]CoreVPAImp!AY$77</f>
        <v>0</v>
      </c>
      <c r="BA116" s="234" t="n">
        <f aca="false">[9]CoreVPAImp!AZ$77</f>
        <v>0</v>
      </c>
      <c r="BB116" s="234" t="n">
        <f aca="false">[9]CoreVPAImp!BA$77</f>
        <v>0</v>
      </c>
    </row>
    <row r="117" customFormat="false" ht="12.9" hidden="false" customHeight="false" outlineLevel="0" collapsed="false">
      <c r="A117" s="234" t="str">
        <f aca="false">A105</f>
        <v>Portugal</v>
      </c>
      <c r="AB117" s="234"/>
      <c r="AC117" s="234" t="n">
        <f aca="false">[10]CoreVPAImp!AB$77</f>
        <v>3.041269191948</v>
      </c>
      <c r="AD117" s="234" t="n">
        <f aca="false">[10]CoreVPAImp!AC$77</f>
        <v>2.2456211708</v>
      </c>
      <c r="AE117" s="234" t="n">
        <f aca="false">[10]CoreVPAImp!AD$77</f>
        <v>4.0598409312</v>
      </c>
      <c r="AF117" s="234" t="n">
        <f aca="false">[10]CoreVPAImp!AE$77</f>
        <v>3.85306516</v>
      </c>
      <c r="AG117" s="234" t="n">
        <f aca="false">[10]CoreVPAImp!AF$77</f>
        <v>3.5785920807</v>
      </c>
      <c r="AH117" s="234" t="n">
        <f aca="false">[10]CoreVPAImp!AG$77</f>
        <v>1.9064911866</v>
      </c>
      <c r="AI117" s="234" t="n">
        <f aca="false">[10]CoreVPAImp!AH$77</f>
        <v>1.3834351472</v>
      </c>
      <c r="AJ117" s="234" t="n">
        <f aca="false">[10]CoreVPAImp!AI$77</f>
        <v>1.3569416435</v>
      </c>
      <c r="AK117" s="234" t="n">
        <f aca="false">[10]CoreVPAImp!AJ$77</f>
        <v>0</v>
      </c>
      <c r="AL117" s="234" t="n">
        <f aca="false">[10]CoreVPAImp!AK$77</f>
        <v>0.1491557276</v>
      </c>
      <c r="AM117" s="234" t="n">
        <f aca="false">[10]CoreVPAImp!AL$77</f>
        <v>0.0664639695</v>
      </c>
      <c r="AN117" s="234" t="n">
        <f aca="false">[10]CoreVPAImp!AM$77</f>
        <v>0.063831552</v>
      </c>
      <c r="AO117" s="234" t="n">
        <f aca="false">[10]CoreVPAImp!AN$77</f>
        <v>0</v>
      </c>
      <c r="AP117" s="234" t="n">
        <f aca="false">[10]CoreVPAImp!AO$77</f>
        <v>0</v>
      </c>
      <c r="AQ117" s="234" t="n">
        <f aca="false">[10]CoreVPAImp!AP$77</f>
        <v>0.1847691085</v>
      </c>
      <c r="AR117" s="234" t="n">
        <f aca="false">[10]CoreVPAImp!AQ$77</f>
        <v>0.1160414955</v>
      </c>
      <c r="AS117" s="234" t="n">
        <f aca="false">[10]CoreVPAImp!AR$77</f>
        <v>0</v>
      </c>
      <c r="AT117" s="234" t="n">
        <f aca="false">[10]CoreVPAImp!AS$77</f>
        <v>0</v>
      </c>
      <c r="AU117" s="234" t="n">
        <f aca="false">[10]CoreVPAImp!AT$77</f>
        <v>0</v>
      </c>
      <c r="AV117" s="234" t="n">
        <f aca="false">[10]CoreVPAImp!AU$77</f>
        <v>0</v>
      </c>
      <c r="AW117" s="234" t="n">
        <f aca="false">[10]CoreVPAImp!AV$77</f>
        <v>0</v>
      </c>
      <c r="AX117" s="234" t="n">
        <f aca="false">[10]CoreVPAImp!AW$77</f>
        <v>0</v>
      </c>
      <c r="AY117" s="234" t="n">
        <f aca="false">[10]CoreVPAImp!AX$77</f>
        <v>0</v>
      </c>
      <c r="AZ117" s="234" t="n">
        <f aca="false">[10]CoreVPAImp!AY$77</f>
        <v>0</v>
      </c>
      <c r="BA117" s="234" t="n">
        <f aca="false">[10]CoreVPAImp!AZ$77</f>
        <v>0</v>
      </c>
      <c r="BB117" s="234" t="n">
        <f aca="false">[10]CoreVPAImp!BA$77</f>
        <v>0</v>
      </c>
    </row>
    <row r="118" customFormat="false" ht="12.9" hidden="false" customHeight="false" outlineLevel="0" collapsed="false">
      <c r="A118" s="234" t="str">
        <f aca="false">A106</f>
        <v>Spain</v>
      </c>
      <c r="AB118" s="234"/>
      <c r="AC118" s="234" t="n">
        <f aca="false">[11]CoreVPAImp!AB$77</f>
        <v>8.67523829736</v>
      </c>
      <c r="AD118" s="234" t="n">
        <f aca="false">[11]CoreVPAImp!AC$77</f>
        <v>12.4060061388</v>
      </c>
      <c r="AE118" s="234" t="n">
        <f aca="false">[11]CoreVPAImp!AD$77</f>
        <v>10.7817822624</v>
      </c>
      <c r="AF118" s="234" t="n">
        <f aca="false">[11]CoreVPAImp!AE$77</f>
        <v>9.932739152</v>
      </c>
      <c r="AG118" s="234" t="n">
        <f aca="false">[11]CoreVPAImp!AF$77</f>
        <v>17.1230410351</v>
      </c>
      <c r="AH118" s="234" t="n">
        <f aca="false">[11]CoreVPAImp!AG$77</f>
        <v>12.540590205</v>
      </c>
      <c r="AI118" s="234" t="n">
        <f aca="false">[11]CoreVPAImp!AH$77</f>
        <v>8.9889546596</v>
      </c>
      <c r="AJ118" s="234" t="n">
        <f aca="false">[11]CoreVPAImp!AI$77</f>
        <v>14.4889739675</v>
      </c>
      <c r="AK118" s="234" t="n">
        <f aca="false">[11]CoreVPAImp!AJ$77</f>
        <v>14.713030136</v>
      </c>
      <c r="AL118" s="234" t="n">
        <f aca="false">[11]CoreVPAImp!AK$77</f>
        <v>2.7297505268</v>
      </c>
      <c r="AM118" s="234" t="n">
        <f aca="false">[11]CoreVPAImp!AL$77</f>
        <v>6.6985645707</v>
      </c>
      <c r="AN118" s="234" t="n">
        <f aca="false">[11]CoreVPAImp!AM$77</f>
        <v>10.279462032</v>
      </c>
      <c r="AO118" s="234" t="n">
        <f aca="false">[11]CoreVPAImp!AN$77</f>
        <v>9.6804579344</v>
      </c>
      <c r="AP118" s="234" t="n">
        <f aca="false">[11]CoreVPAImp!AO$77</f>
        <v>11.1451163775</v>
      </c>
      <c r="AQ118" s="234" t="n">
        <f aca="false">[11]CoreVPAImp!AP$77</f>
        <v>11.431455544</v>
      </c>
      <c r="AR118" s="234" t="n">
        <f aca="false">[11]CoreVPAImp!AQ$77</f>
        <v>9.4668475825</v>
      </c>
      <c r="AS118" s="234" t="n">
        <f aca="false">[11]CoreVPAImp!AR$77</f>
        <v>9.0006820808</v>
      </c>
      <c r="AT118" s="234" t="n">
        <f aca="false">[11]CoreVPAImp!AS$77</f>
        <v>9.1860787304</v>
      </c>
      <c r="AU118" s="234" t="n">
        <f aca="false">[11]CoreVPAImp!AT$77</f>
        <v>0</v>
      </c>
      <c r="AV118" s="234" t="n">
        <f aca="false">[11]CoreVPAImp!AU$77</f>
        <v>0</v>
      </c>
      <c r="AW118" s="234" t="n">
        <f aca="false">[11]CoreVPAImp!AV$77</f>
        <v>0</v>
      </c>
      <c r="AX118" s="234" t="n">
        <f aca="false">[11]CoreVPAImp!AW$77</f>
        <v>0</v>
      </c>
      <c r="AY118" s="234" t="n">
        <f aca="false">[11]CoreVPAImp!AX$77</f>
        <v>0</v>
      </c>
      <c r="AZ118" s="234" t="n">
        <f aca="false">[11]CoreVPAImp!AY$77</f>
        <v>0</v>
      </c>
      <c r="BA118" s="234" t="n">
        <f aca="false">[11]CoreVPAImp!AZ$77</f>
        <v>0</v>
      </c>
      <c r="BB118" s="234" t="n">
        <f aca="false">[11]CoreVPAImp!BA$77</f>
        <v>0</v>
      </c>
    </row>
    <row r="119" customFormat="false" ht="12.9" hidden="false" customHeight="false" outlineLevel="0" collapsed="false">
      <c r="A119" s="234" t="s">
        <v>112</v>
      </c>
      <c r="AB119" s="234"/>
      <c r="AC119" s="234" t="n">
        <f aca="false">AC100-SUM(AC113:AC118)</f>
        <v>0</v>
      </c>
      <c r="AD119" s="234" t="n">
        <f aca="false">AD100-SUM(AD113:AD118)</f>
        <v>0.0467834572000001</v>
      </c>
      <c r="AE119" s="234" t="n">
        <f aca="false">AE100-SUM(AE113:AE118)</f>
        <v>0.2482266192</v>
      </c>
      <c r="AF119" s="234" t="n">
        <f aca="false">AF100-SUM(AF113:AF118)</f>
        <v>0.126437617600001</v>
      </c>
      <c r="AG119" s="234" t="n">
        <f aca="false">AG100-SUM(AG113:AG118)</f>
        <v>0.503341647199996</v>
      </c>
      <c r="AH119" s="234" t="n">
        <f aca="false">AH100-SUM(AH113:AH118)</f>
        <v>1.7625699663</v>
      </c>
      <c r="AI119" s="234" t="n">
        <f aca="false">AI100-SUM(AI113:AI118)</f>
        <v>1.6301818924</v>
      </c>
      <c r="AJ119" s="234" t="n">
        <f aca="false">AJ100-SUM(AJ113:AJ118)</f>
        <v>0.784885350000003</v>
      </c>
      <c r="AK119" s="234" t="n">
        <f aca="false">AK100-SUM(AK113:AK118)</f>
        <v>0.211086274400003</v>
      </c>
      <c r="AL119" s="234" t="n">
        <f aca="false">AL100-SUM(AL113:AL118)</f>
        <v>0</v>
      </c>
      <c r="AM119" s="234" t="n">
        <f aca="false">AM100-SUM(AM113:AM118)</f>
        <v>0.4966841106</v>
      </c>
      <c r="AN119" s="234" t="n">
        <f aca="false">AN100-SUM(AN113:AN118)</f>
        <v>1.043351328</v>
      </c>
      <c r="AO119" s="234" t="n">
        <f aca="false">AO100-SUM(AO113:AO118)</f>
        <v>0.790987120000001</v>
      </c>
      <c r="AP119" s="234" t="n">
        <f aca="false">AP100-SUM(AP113:AP118)</f>
        <v>0.2788691256</v>
      </c>
      <c r="AQ119" s="234" t="n">
        <f aca="false">AQ100-SUM(AQ113:AQ118)</f>
        <v>0.3849714015</v>
      </c>
      <c r="AR119" s="234" t="n">
        <f aca="false">AR100-SUM(AR113:AR118)</f>
        <v>0.0981485889999991</v>
      </c>
      <c r="AS119" s="234" t="n">
        <f aca="false">AS100-SUM(AS113:AS118)</f>
        <v>0.3736994021</v>
      </c>
      <c r="AT119" s="234" t="n">
        <f aca="false">AT100-SUM(AT113:AT118)</f>
        <v>0.182592804099999</v>
      </c>
      <c r="AU119" s="234" t="n">
        <f aca="false">AU100-SUM(AU113:AU118)</f>
        <v>12.0691549916</v>
      </c>
      <c r="AV119" s="234" t="n">
        <f aca="false">AV100-SUM(AV113:AV118)</f>
        <v>12.0691549916</v>
      </c>
      <c r="AW119" s="234" t="n">
        <f aca="false">AW100-SUM(AW113:AW118)</f>
        <v>12.0691549916</v>
      </c>
      <c r="AX119" s="234" t="n">
        <f aca="false">AX100-SUM(AX113:AX118)</f>
        <v>12.0691549916</v>
      </c>
      <c r="AY119" s="234" t="n">
        <f aca="false">AY100-SUM(AY113:AY118)</f>
        <v>12.0691549916</v>
      </c>
      <c r="AZ119" s="234" t="n">
        <f aca="false">AZ100-SUM(AZ113:AZ118)</f>
        <v>12.0691549916</v>
      </c>
      <c r="BA119" s="234" t="n">
        <f aca="false">BA100-SUM(BA113:BA118)</f>
        <v>12.0691549916</v>
      </c>
      <c r="BB119" s="234" t="n">
        <f aca="false">BB100-SUM(BB113:BB118)</f>
        <v>12.0691549916</v>
      </c>
    </row>
  </sheetData>
  <mergeCells count="12">
    <mergeCell ref="B38:AA38"/>
    <mergeCell ref="AC38:BB38"/>
    <mergeCell ref="B52:AA52"/>
    <mergeCell ref="AC52:BB52"/>
    <mergeCell ref="B66:AA66"/>
    <mergeCell ref="AC66:BB66"/>
    <mergeCell ref="B80:AA80"/>
    <mergeCell ref="AC80:BB80"/>
    <mergeCell ref="B91:AA91"/>
    <mergeCell ref="AC91:BB91"/>
    <mergeCell ref="B99:AA99"/>
    <mergeCell ref="AC99:BB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12" min="2" style="0" width="6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8" t="s">
        <v>9</v>
      </c>
    </row>
    <row r="3" customFormat="false" ht="12.9" hidden="false" customHeight="false" outlineLevel="0" collapsed="false">
      <c r="B3" s="0" t="s">
        <v>10</v>
      </c>
    </row>
    <row r="4" customFormat="false" ht="12.9" hidden="false" customHeight="false" outlineLevel="0" collapsed="false">
      <c r="B4" s="0" t="s">
        <v>11</v>
      </c>
    </row>
    <row r="5" customFormat="false" ht="9" hidden="false" customHeight="true" outlineLevel="0" collapsed="false"/>
    <row r="8" customFormat="false" ht="15.65" hidden="false" customHeight="false" outlineLevel="0" collapsed="false">
      <c r="B8" s="9" t="s">
        <v>12</v>
      </c>
    </row>
    <row r="9" s="4" customFormat="true" ht="12.9" hidden="false" customHeight="false" outlineLevel="0" collapsed="false">
      <c r="C9" s="5" t="n">
        <v>1997</v>
      </c>
      <c r="D9" s="5" t="n">
        <f aca="false">1+C9</f>
        <v>1998</v>
      </c>
      <c r="E9" s="5" t="n">
        <f aca="false">1+D9</f>
        <v>1999</v>
      </c>
      <c r="F9" s="5" t="n">
        <f aca="false">1+E9</f>
        <v>2000</v>
      </c>
      <c r="G9" s="5" t="n">
        <f aca="false">1+F9</f>
        <v>2001</v>
      </c>
      <c r="H9" s="5" t="n">
        <f aca="false">1+G9</f>
        <v>2002</v>
      </c>
      <c r="I9" s="5" t="n">
        <f aca="false">1+H9</f>
        <v>2003</v>
      </c>
      <c r="J9" s="5" t="n">
        <f aca="false">1+I9</f>
        <v>2004</v>
      </c>
      <c r="K9" s="5" t="n">
        <f aca="false">1+J9</f>
        <v>2005</v>
      </c>
      <c r="L9" s="5" t="n">
        <f aca="false">1+K9</f>
        <v>2006</v>
      </c>
      <c r="M9" s="5" t="n">
        <f aca="false">1+L9</f>
        <v>2007</v>
      </c>
      <c r="N9" s="5" t="n">
        <f aca="false">1+M9</f>
        <v>2008</v>
      </c>
      <c r="O9" s="5" t="n">
        <f aca="false">1+N9</f>
        <v>2009</v>
      </c>
      <c r="P9" s="5" t="n">
        <f aca="false">1+O9</f>
        <v>2010</v>
      </c>
      <c r="Q9" s="5" t="n">
        <f aca="false">1+P9</f>
        <v>2011</v>
      </c>
      <c r="R9" s="5" t="n">
        <f aca="false">1+Q9</f>
        <v>2012</v>
      </c>
      <c r="S9" s="5" t="n">
        <f aca="false">1+R9</f>
        <v>2013</v>
      </c>
      <c r="T9" s="5" t="n">
        <f aca="false">1+S9</f>
        <v>2014</v>
      </c>
      <c r="U9" s="5" t="n">
        <f aca="false">1+T9</f>
        <v>2015</v>
      </c>
      <c r="V9" s="5" t="n">
        <f aca="false">1+U9</f>
        <v>2016</v>
      </c>
      <c r="W9" s="5" t="n">
        <f aca="false">1+V9</f>
        <v>2017</v>
      </c>
    </row>
    <row r="10" s="4" customFormat="true" ht="12.9" hidden="false" customHeight="false" outlineLevel="0" collapsed="false">
      <c r="B10" s="4" t="s">
        <v>13</v>
      </c>
      <c r="C10" s="10" t="n">
        <f aca="false">1/1000*ProductionExportsPartnerImports!B$54</f>
        <v>0.6877</v>
      </c>
      <c r="D10" s="10" t="n">
        <f aca="false">1/1000*ProductionExportsPartnerImports!C$54</f>
        <v>0.4219</v>
      </c>
      <c r="E10" s="10" t="n">
        <f aca="false">1/1000*ProductionExportsPartnerImports!D$54</f>
        <v>0.7886</v>
      </c>
      <c r="F10" s="10" t="n">
        <f aca="false">1/1000*ProductionExportsPartnerImports!E$54</f>
        <v>0.6892</v>
      </c>
      <c r="G10" s="10" t="n">
        <f aca="false">1/1000*ProductionExportsPartnerImports!F$54</f>
        <v>0.6348</v>
      </c>
      <c r="H10" s="10" t="n">
        <f aca="false">1/1000*ProductionExportsPartnerImports!G$54</f>
        <v>0.5103</v>
      </c>
      <c r="I10" s="10" t="n">
        <f aca="false">1/1000*ProductionExportsPartnerImports!H$54</f>
        <v>0.5008</v>
      </c>
      <c r="J10" s="10" t="n">
        <f aca="false">1/1000*ProductionExportsPartnerImports!I$54</f>
        <v>0.4823</v>
      </c>
      <c r="K10" s="10" t="n">
        <f aca="false">1/1000*ProductionExportsPartnerImports!J$54</f>
        <v>0.512</v>
      </c>
      <c r="L10" s="10" t="n">
        <f aca="false">1/1000*ProductionExportsPartnerImports!K$54</f>
        <v>0.5118</v>
      </c>
      <c r="M10" s="10" t="n">
        <f aca="false">1/1000*ProductionExportsPartnerImports!L$54</f>
        <v>0.6081</v>
      </c>
      <c r="N10" s="10"/>
      <c r="O10" s="10"/>
      <c r="P10" s="10" t="n">
        <f aca="false">1/1000*ProductionExportsPartnerImports!B$62</f>
        <v>0.309849</v>
      </c>
      <c r="Q10" s="10" t="n">
        <f aca="false">1/1000*ProductionExportsPartnerImports!C$62</f>
        <v>0.337223</v>
      </c>
      <c r="R10" s="10" t="n">
        <f aca="false">1/1000*ProductionExportsPartnerImports!D$62</f>
        <v>0.514045</v>
      </c>
      <c r="S10" s="10" t="n">
        <f aca="false">1/1000*ProductionExportsPartnerImports!E$62</f>
        <v>0.354799</v>
      </c>
      <c r="T10" s="10" t="n">
        <f aca="false">1/1000*ProductionExportsPartnerImports!F$62</f>
        <v>0.463524</v>
      </c>
      <c r="U10" s="10" t="n">
        <f aca="false">1/1000*ProductionExportsPartnerImports!G$62</f>
        <v>0.561261</v>
      </c>
      <c r="V10" s="10" t="n">
        <f aca="false">1/1000*ProductionExportsPartnerImports!H$62</f>
        <v>0.651187</v>
      </c>
      <c r="W10" s="10"/>
    </row>
    <row r="11" s="4" customFormat="true" ht="12.9" hidden="false" customHeight="false" outlineLevel="0" collapsed="false">
      <c r="B11" s="4" t="s">
        <v>14</v>
      </c>
      <c r="C11" s="10" t="n">
        <f aca="false">1/1000*ProductionExportsPartnerImports!B$55</f>
        <v>0.7063</v>
      </c>
      <c r="D11" s="10" t="n">
        <f aca="false">1/1000*ProductionExportsPartnerImports!C$55</f>
        <v>0.4016</v>
      </c>
      <c r="E11" s="10" t="n">
        <f aca="false">1/1000*ProductionExportsPartnerImports!D$55</f>
        <v>0.6641</v>
      </c>
      <c r="F11" s="10" t="n">
        <f aca="false">1/1000*ProductionExportsPartnerImports!E$55</f>
        <v>0.7339</v>
      </c>
      <c r="G11" s="10" t="n">
        <f aca="false">1/1000*ProductionExportsPartnerImports!F$55</f>
        <v>0.6208</v>
      </c>
      <c r="H11" s="10" t="n">
        <f aca="false">1/1000*ProductionExportsPartnerImports!G$55</f>
        <v>0.5372</v>
      </c>
      <c r="I11" s="10" t="n">
        <f aca="false">1/1000*ProductionExportsPartnerImports!H$55</f>
        <v>0.531</v>
      </c>
      <c r="J11" s="10" t="n">
        <f aca="false">1/1000*ProductionExportsPartnerImports!I$55</f>
        <v>0.5287</v>
      </c>
      <c r="K11" s="10" t="n">
        <f aca="false">1/1000*ProductionExportsPartnerImports!J$55</f>
        <v>0.4608</v>
      </c>
      <c r="L11" s="10" t="n">
        <f aca="false">1/1000*ProductionExportsPartnerImports!K$55</f>
        <v>0.4606</v>
      </c>
      <c r="M11" s="10" t="n">
        <f aca="false">1/1000*ProductionExportsPartnerImports!L$55</f>
        <v>0.5473</v>
      </c>
      <c r="N11" s="10" t="n">
        <f aca="false">1/1000*ProductionExportsPartnerImports!J$43</f>
        <v>0.4394</v>
      </c>
      <c r="O11" s="10" t="n">
        <f aca="false">1/1000*ProductionExportsPartnerImports!K$43</f>
        <v>0.3735</v>
      </c>
      <c r="P11" s="10" t="n">
        <f aca="false">1/1000*ProductionExportsPartnerImports!B$63</f>
        <v>0.183943</v>
      </c>
      <c r="Q11" s="10" t="n">
        <f aca="false">1/1000*ProductionExportsPartnerImports!C$63</f>
        <v>0.237929</v>
      </c>
      <c r="R11" s="10" t="n">
        <f aca="false">1/1000*ProductionExportsPartnerImports!D$63</f>
        <v>0.301335</v>
      </c>
      <c r="S11" s="10" t="n">
        <f aca="false">1/1000*ProductionExportsPartnerImports!E$63</f>
        <v>0.323829</v>
      </c>
      <c r="T11" s="10" t="n">
        <f aca="false">1/1000*ProductionExportsPartnerImports!F$63</f>
        <v>0.320606</v>
      </c>
      <c r="U11" s="10" t="n">
        <f aca="false">1/1000*ProductionExportsPartnerImports!G$63</f>
        <v>0.484476</v>
      </c>
      <c r="V11" s="10" t="n">
        <f aca="false">1/1000*ProductionExportsPartnerImports!H$63</f>
        <v>0.588146</v>
      </c>
      <c r="W11" s="10"/>
    </row>
    <row r="12" s="4" customFormat="true" ht="12.9" hidden="false" customHeight="false" outlineLevel="0" collapsed="false">
      <c r="B12" s="4" t="s">
        <v>15</v>
      </c>
      <c r="C12" s="3" t="n">
        <f aca="false">1/1000000*[4]Imports97!$R$312</f>
        <v>0.227521</v>
      </c>
      <c r="D12" s="3" t="n">
        <f aca="false">[4]Imports98!$AB$71</f>
        <v>0.201903</v>
      </c>
      <c r="E12" s="3" t="n">
        <f aca="false">[4]Imports99!$AB$157</f>
        <v>0.372145</v>
      </c>
      <c r="F12" s="3" t="n">
        <f aca="false">[1]4403Imp!B77</f>
        <v>0.358535</v>
      </c>
      <c r="G12" s="3" t="n">
        <f aca="false">[1]4403Imp!C77</f>
        <v>0.468204</v>
      </c>
      <c r="H12" s="3" t="n">
        <f aca="false">[1]4403Imp!D77</f>
        <v>0.344634</v>
      </c>
      <c r="I12" s="3" t="n">
        <f aca="false">[1]4403Imp!E77</f>
        <v>0.510843</v>
      </c>
      <c r="J12" s="3" t="n">
        <f aca="false">[1]4403Imp!F77</f>
        <v>0.304698</v>
      </c>
      <c r="K12" s="3" t="n">
        <f aca="false">[1]4403Imp!G77</f>
        <v>0.304096</v>
      </c>
      <c r="L12" s="3" t="n">
        <f aca="false">[1]4403Imp!H77</f>
        <v>0.381003</v>
      </c>
      <c r="M12" s="3" t="n">
        <f aca="false">[1]4403Imp!I77</f>
        <v>0.487941</v>
      </c>
      <c r="N12" s="3" t="n">
        <f aca="false">[1]4403Imp!J77</f>
        <v>0.249375</v>
      </c>
      <c r="O12" s="3" t="n">
        <f aca="false">[1]4403Imp!K77</f>
        <v>0.022512</v>
      </c>
      <c r="P12" s="3" t="n">
        <f aca="false">[1]4403Imp!L77</f>
        <v>0.217457</v>
      </c>
      <c r="Q12" s="3" t="n">
        <f aca="false">[1]4403Imp!M77</f>
        <v>0.300666</v>
      </c>
      <c r="R12" s="3" t="n">
        <f aca="false">[1]4403Imp!N77</f>
        <v>0.351169</v>
      </c>
      <c r="S12" s="3" t="n">
        <f aca="false">[1]4403Imp!O77</f>
        <v>0.431381</v>
      </c>
      <c r="T12" s="3" t="n">
        <f aca="false">[1]4403Imp!P77</f>
        <v>0.512805285854696</v>
      </c>
      <c r="U12" s="3" t="n">
        <f aca="false">[1]4403Imp!Q77</f>
        <v>0.66428963702238</v>
      </c>
      <c r="V12" s="3" t="n">
        <f aca="false">[1]4403Imp!R77</f>
        <v>1.13619547488185</v>
      </c>
      <c r="W12" s="3" t="n">
        <f aca="false">[1]4403Imp!S77</f>
        <v>1.13605553181727</v>
      </c>
    </row>
    <row r="35" customFormat="false" ht="9" hidden="false" customHeight="true" outlineLevel="0" collapsed="false"/>
    <row r="36" customFormat="false" ht="15.65" hidden="false" customHeight="false" outlineLevel="0" collapsed="false">
      <c r="B36" s="8" t="s">
        <v>16</v>
      </c>
    </row>
    <row r="37" customFormat="false" ht="12.9" hidden="false" customHeight="false" outlineLevel="0" collapsed="false">
      <c r="B37" s="11" t="s">
        <v>17</v>
      </c>
    </row>
    <row r="38" customFormat="false" ht="12.9" hidden="false" customHeight="false" outlineLevel="0" collapsed="false">
      <c r="B38" s="0" t="s">
        <v>18</v>
      </c>
    </row>
    <row r="39" customFormat="false" ht="12.9" hidden="false" customHeight="false" outlineLevel="0" collapsed="false">
      <c r="B39" s="0" t="s">
        <v>19</v>
      </c>
    </row>
    <row r="40" customFormat="false" ht="13.6" hidden="false" customHeight="false" outlineLevel="0" collapsed="false"/>
    <row r="41" customFormat="false" ht="15.65" hidden="false" customHeight="false" outlineLevel="0" collapsed="false">
      <c r="B41" s="12" t="n">
        <f aca="false">[5]EqGuineaOutput!J192</f>
        <v>2000</v>
      </c>
      <c r="C41" s="13" t="n">
        <f aca="false">[5]EqGuineaOutput!K192</f>
        <v>2001</v>
      </c>
      <c r="D41" s="13" t="n">
        <f aca="false">[5]EqGuineaOutput!L192</f>
        <v>2002</v>
      </c>
      <c r="E41" s="13" t="n">
        <f aca="false">[5]EqGuineaOutput!M192</f>
        <v>2003</v>
      </c>
      <c r="F41" s="13" t="n">
        <f aca="false">[5]EqGuineaOutput!N192</f>
        <v>2004</v>
      </c>
      <c r="G41" s="13" t="n">
        <f aca="false">[5]EqGuineaOutput!O192</f>
        <v>2005</v>
      </c>
      <c r="H41" s="13" t="n">
        <f aca="false">[5]EqGuineaOutput!P192</f>
        <v>2006</v>
      </c>
      <c r="I41" s="13" t="n">
        <f aca="false">[5]EqGuineaOutput!Q192</f>
        <v>2007</v>
      </c>
      <c r="J41" s="14" t="n">
        <f aca="false">[5]EqGuineaOutput!R192</f>
        <v>2008</v>
      </c>
      <c r="K41" s="15" t="str">
        <f aca="false">[5]EqGuineaOutput!S192</f>
        <v>2009e</v>
      </c>
    </row>
    <row r="42" customFormat="false" ht="20.05" hidden="false" customHeight="true" outlineLevel="0" collapsed="false">
      <c r="B42" s="16" t="s">
        <v>20</v>
      </c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3.6" hidden="false" customHeight="false" outlineLevel="0" collapsed="false">
      <c r="B43" s="17" t="n">
        <v>733.9</v>
      </c>
      <c r="C43" s="18" t="n">
        <v>620.8</v>
      </c>
      <c r="D43" s="18" t="n">
        <v>537.2</v>
      </c>
      <c r="E43" s="18" t="n">
        <v>531</v>
      </c>
      <c r="F43" s="18" t="n">
        <v>528.7</v>
      </c>
      <c r="G43" s="18" t="n">
        <v>460.8</v>
      </c>
      <c r="H43" s="18" t="n">
        <v>460.6</v>
      </c>
      <c r="I43" s="18" t="n">
        <v>547.3</v>
      </c>
      <c r="J43" s="18" t="n">
        <v>439.4</v>
      </c>
      <c r="K43" s="19" t="n">
        <v>373.5</v>
      </c>
    </row>
    <row r="44" customFormat="false" ht="20.05" hidden="false" customHeight="true" outlineLevel="0" collapsed="false">
      <c r="B44" s="16" t="s">
        <v>21</v>
      </c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3.6" hidden="false" customHeight="false" outlineLevel="0" collapsed="false">
      <c r="B45" s="20" t="n">
        <f aca="false">1000*B47/B48</f>
        <v>89.1549295774648</v>
      </c>
      <c r="C45" s="21" t="n">
        <f aca="false">1000*C47/C48</f>
        <v>85.2660300136426</v>
      </c>
      <c r="D45" s="21" t="n">
        <f aca="false">1000*D47/D48</f>
        <v>88.8856978747846</v>
      </c>
      <c r="E45" s="21" t="n">
        <f aca="false">1000*E47/E48</f>
        <v>59.2592592592593</v>
      </c>
      <c r="F45" s="21" t="n">
        <f aca="false">1000*F47/F48</f>
        <v>105.193328278999</v>
      </c>
      <c r="G45" s="21" t="n">
        <f aca="false">1000*G47/G48</f>
        <v>61.3485280151947</v>
      </c>
      <c r="H45" s="21" t="n">
        <f aca="false">1000*H47/H48</f>
        <v>105.091883614089</v>
      </c>
      <c r="I45" s="21" t="n">
        <f aca="false">1000*I47/I48</f>
        <v>129.745515227368</v>
      </c>
      <c r="J45" s="22" t="n">
        <f aca="false">1000*J47/J48</f>
        <v>140.677585820058</v>
      </c>
      <c r="K45" s="19" t="n">
        <f aca="false">1000*K47/K48</f>
        <v>138.634913884754</v>
      </c>
    </row>
    <row r="46" customFormat="false" ht="25" hidden="false" customHeight="true" outlineLevel="0" collapsed="false"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7" customFormat="false" ht="12.9" hidden="true" customHeight="false" outlineLevel="0" collapsed="false">
      <c r="B47" s="4" t="n">
        <f aca="false">[5]EqGuineaOutput!J$197</f>
        <v>63.3</v>
      </c>
      <c r="C47" s="4" t="n">
        <f aca="false">[5]EqGuineaOutput!K$197</f>
        <v>62.5</v>
      </c>
      <c r="D47" s="4" t="n">
        <f aca="false">[5]EqGuineaOutput!L$197</f>
        <v>61.9</v>
      </c>
      <c r="E47" s="4" t="n">
        <f aca="false">[5]EqGuineaOutput!M$197</f>
        <v>34.4</v>
      </c>
      <c r="F47" s="4" t="n">
        <f aca="false">[5]EqGuineaOutput!N$197</f>
        <v>55.5</v>
      </c>
      <c r="G47" s="4" t="n">
        <f aca="false">[5]EqGuineaOutput!O$197</f>
        <v>32.3</v>
      </c>
      <c r="H47" s="4" t="n">
        <f aca="false">[5]EqGuineaOutput!P$197</f>
        <v>54.9</v>
      </c>
      <c r="I47" s="4" t="n">
        <f aca="false">[5]EqGuineaOutput!Q$197</f>
        <v>62.2</v>
      </c>
      <c r="J47" s="4" t="n">
        <f aca="false">[5]EqGuineaOutput!R$197</f>
        <v>62.7</v>
      </c>
      <c r="K47" s="4" t="n">
        <f aca="false">[5]EqGuineaOutput!S$197</f>
        <v>65.2</v>
      </c>
    </row>
    <row r="48" customFormat="false" ht="12.9" hidden="true" customHeight="false" outlineLevel="0" collapsed="false">
      <c r="B48" s="4" t="n">
        <f aca="false">[5]EqGuineaOutput!J$221</f>
        <v>710</v>
      </c>
      <c r="C48" s="4" t="n">
        <f aca="false">[5]EqGuineaOutput!K$221</f>
        <v>733</v>
      </c>
      <c r="D48" s="4" t="n">
        <f aca="false">[5]EqGuineaOutput!L$221</f>
        <v>696.4</v>
      </c>
      <c r="E48" s="4" t="n">
        <f aca="false">[5]EqGuineaOutput!M$221</f>
        <v>580.5</v>
      </c>
      <c r="F48" s="4" t="n">
        <f aca="false">[5]EqGuineaOutput!N$221</f>
        <v>527.6</v>
      </c>
      <c r="G48" s="4" t="n">
        <f aca="false">[5]EqGuineaOutput!O$221</f>
        <v>526.5</v>
      </c>
      <c r="H48" s="4" t="n">
        <f aca="false">[5]EqGuineaOutput!P$221</f>
        <v>522.4</v>
      </c>
      <c r="I48" s="4" t="n">
        <f aca="false">[5]EqGuineaOutput!Q$221</f>
        <v>479.4</v>
      </c>
      <c r="J48" s="4" t="n">
        <f aca="false">[5]EqGuineaOutput!R$221</f>
        <v>445.7</v>
      </c>
      <c r="K48" s="4" t="n">
        <f aca="false">[5]EqGuineaOutput!S$221</f>
        <v>470.3</v>
      </c>
    </row>
    <row r="49" customFormat="false" ht="15.65" hidden="false" customHeight="false" outlineLevel="0" collapsed="false">
      <c r="B49" s="8" t="s">
        <v>22</v>
      </c>
    </row>
    <row r="50" customFormat="false" ht="12.9" hidden="false" customHeight="false" outlineLevel="0" collapsed="false">
      <c r="B50" s="11" t="s">
        <v>23</v>
      </c>
    </row>
    <row r="51" customFormat="false" ht="9" hidden="false" customHeight="true" outlineLevel="0" collapsed="false"/>
    <row r="52" customFormat="false" ht="14.95" hidden="false" customHeight="false" outlineLevel="0" collapsed="false">
      <c r="B52" s="24" t="n">
        <v>1997</v>
      </c>
      <c r="C52" s="25" t="n">
        <f aca="false">1+B52</f>
        <v>1998</v>
      </c>
      <c r="D52" s="25" t="n">
        <f aca="false">1+C52</f>
        <v>1999</v>
      </c>
      <c r="E52" s="25" t="n">
        <f aca="false">1+D52</f>
        <v>2000</v>
      </c>
      <c r="F52" s="25" t="n">
        <f aca="false">1+E52</f>
        <v>2001</v>
      </c>
      <c r="G52" s="25" t="n">
        <f aca="false">1+F52</f>
        <v>2002</v>
      </c>
      <c r="H52" s="25" t="n">
        <f aca="false">1+G52</f>
        <v>2003</v>
      </c>
      <c r="I52" s="25" t="n">
        <f aca="false">1+H52</f>
        <v>2004</v>
      </c>
      <c r="J52" s="25" t="n">
        <f aca="false">1+I52</f>
        <v>2005</v>
      </c>
      <c r="K52" s="25" t="n">
        <f aca="false">1+J52</f>
        <v>2006</v>
      </c>
      <c r="L52" s="26" t="n">
        <f aca="false">1+K52</f>
        <v>2007</v>
      </c>
    </row>
    <row r="53" customFormat="false" ht="14.3" hidden="false" customHeight="false" outlineLevel="0" collapsed="false">
      <c r="B53" s="27" t="s">
        <v>24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</row>
    <row r="54" customFormat="false" ht="12.9" hidden="false" customHeight="false" outlineLevel="0" collapsed="false">
      <c r="B54" s="28" t="n">
        <v>687.7</v>
      </c>
      <c r="C54" s="29" t="n">
        <v>421.9</v>
      </c>
      <c r="D54" s="29" t="n">
        <v>788.6</v>
      </c>
      <c r="E54" s="29" t="n">
        <v>689.2</v>
      </c>
      <c r="F54" s="29" t="n">
        <v>634.8</v>
      </c>
      <c r="G54" s="29" t="n">
        <v>510.3</v>
      </c>
      <c r="H54" s="29" t="n">
        <v>500.8</v>
      </c>
      <c r="I54" s="29" t="n">
        <v>482.3</v>
      </c>
      <c r="J54" s="29" t="n">
        <v>512</v>
      </c>
      <c r="K54" s="29" t="n">
        <v>511.8</v>
      </c>
      <c r="L54" s="30" t="n">
        <v>608.1</v>
      </c>
      <c r="M54" s="0" t="s">
        <v>25</v>
      </c>
    </row>
    <row r="55" customFormat="false" ht="13.6" hidden="false" customHeight="false" outlineLevel="0" collapsed="false">
      <c r="B55" s="17" t="n">
        <v>706.3</v>
      </c>
      <c r="C55" s="18" t="n">
        <v>401.6</v>
      </c>
      <c r="D55" s="18" t="n">
        <v>664.1</v>
      </c>
      <c r="E55" s="18" t="n">
        <v>733.9</v>
      </c>
      <c r="F55" s="18" t="n">
        <v>620.8</v>
      </c>
      <c r="G55" s="18" t="n">
        <v>537.2</v>
      </c>
      <c r="H55" s="18" t="n">
        <v>531</v>
      </c>
      <c r="I55" s="18" t="n">
        <v>528.7</v>
      </c>
      <c r="J55" s="18" t="n">
        <v>460.8</v>
      </c>
      <c r="K55" s="18" t="n">
        <v>460.6</v>
      </c>
      <c r="L55" s="19" t="n">
        <v>547.3</v>
      </c>
      <c r="M55" s="0" t="s">
        <v>26</v>
      </c>
    </row>
    <row r="56" customFormat="false" ht="25" hidden="false" customHeight="true" outlineLevel="0" collapsed="false"/>
    <row r="57" customFormat="false" ht="15.65" hidden="false" customHeight="false" outlineLevel="0" collapsed="false">
      <c r="B57" s="8" t="s">
        <v>27</v>
      </c>
    </row>
    <row r="58" customFormat="false" ht="12.9" hidden="true" customHeight="false" outlineLevel="0" collapsed="false">
      <c r="B58" s="0" t="s">
        <v>28</v>
      </c>
    </row>
    <row r="59" customFormat="false" ht="13.6" hidden="false" customHeight="false" outlineLevel="0" collapsed="false">
      <c r="B59" s="0" t="s">
        <v>29</v>
      </c>
    </row>
    <row r="60" customFormat="false" ht="15.65" hidden="false" customHeight="false" outlineLevel="0" collapsed="false">
      <c r="B60" s="31" t="n">
        <v>2010</v>
      </c>
      <c r="C60" s="32" t="n">
        <f aca="false">1+B60</f>
        <v>2011</v>
      </c>
      <c r="D60" s="32" t="n">
        <f aca="false">1+C60</f>
        <v>2012</v>
      </c>
      <c r="E60" s="32" t="n">
        <f aca="false">1+D60</f>
        <v>2013</v>
      </c>
      <c r="F60" s="32" t="n">
        <f aca="false">1+E60</f>
        <v>2014</v>
      </c>
      <c r="G60" s="32" t="n">
        <f aca="false">1+F60</f>
        <v>2015</v>
      </c>
      <c r="H60" s="15" t="n">
        <f aca="false">1+G60</f>
        <v>2016</v>
      </c>
    </row>
    <row r="61" customFormat="false" ht="20.05" hidden="false" customHeight="true" outlineLevel="0" collapsed="false">
      <c r="B61" s="33" t="s">
        <v>24</v>
      </c>
      <c r="C61" s="33"/>
      <c r="D61" s="33"/>
      <c r="E61" s="33"/>
      <c r="F61" s="33"/>
      <c r="G61" s="33"/>
      <c r="H61" s="33"/>
    </row>
    <row r="62" customFormat="false" ht="13.6" hidden="false" customHeight="false" outlineLevel="0" collapsed="false">
      <c r="B62" s="17" t="n">
        <v>309.849</v>
      </c>
      <c r="C62" s="18" t="n">
        <v>337.223</v>
      </c>
      <c r="D62" s="18" t="n">
        <v>514.045</v>
      </c>
      <c r="E62" s="18" t="n">
        <v>354.799</v>
      </c>
      <c r="F62" s="18" t="n">
        <v>463.524</v>
      </c>
      <c r="G62" s="18" t="n">
        <v>561.261</v>
      </c>
      <c r="H62" s="19" t="n">
        <v>651.187</v>
      </c>
      <c r="I62" s="0" t="s">
        <v>30</v>
      </c>
    </row>
    <row r="63" customFormat="false" ht="13.6" hidden="false" customHeight="false" outlineLevel="0" collapsed="false">
      <c r="B63" s="34" t="n">
        <v>183.943</v>
      </c>
      <c r="C63" s="35" t="n">
        <v>237.929</v>
      </c>
      <c r="D63" s="35" t="n">
        <v>301.335</v>
      </c>
      <c r="E63" s="35" t="n">
        <v>323.829</v>
      </c>
      <c r="F63" s="35" t="n">
        <v>320.606</v>
      </c>
      <c r="G63" s="35" t="n">
        <v>484.476</v>
      </c>
      <c r="H63" s="36" t="n">
        <v>588.146</v>
      </c>
      <c r="I63" s="0" t="s">
        <v>31</v>
      </c>
    </row>
    <row r="64" customFormat="false" ht="12.9" hidden="false" customHeight="false" outlineLevel="0" collapsed="false">
      <c r="B64" s="28" t="n">
        <v>1.841</v>
      </c>
      <c r="C64" s="29" t="n">
        <v>3.648</v>
      </c>
      <c r="D64" s="29" t="n">
        <v>4.597</v>
      </c>
      <c r="E64" s="29" t="n">
        <v>1.99</v>
      </c>
      <c r="F64" s="29" t="n">
        <v>0.747</v>
      </c>
      <c r="G64" s="29" t="n">
        <v>1.216</v>
      </c>
      <c r="H64" s="30" t="n">
        <v>5.625</v>
      </c>
      <c r="I64" s="0" t="s">
        <v>32</v>
      </c>
    </row>
    <row r="65" customFormat="false" ht="13.6" hidden="false" customHeight="false" outlineLevel="0" collapsed="false">
      <c r="B65" s="17" t="n">
        <v>15.967</v>
      </c>
      <c r="C65" s="18" t="n">
        <v>15.626</v>
      </c>
      <c r="D65" s="18" t="n">
        <v>13.036</v>
      </c>
      <c r="E65" s="18" t="n">
        <v>10.976</v>
      </c>
      <c r="F65" s="18" t="n">
        <v>8.427</v>
      </c>
      <c r="G65" s="18" t="n">
        <v>4.478</v>
      </c>
      <c r="H65" s="19" t="n">
        <v>1.846</v>
      </c>
      <c r="I65" s="0" t="s">
        <v>33</v>
      </c>
    </row>
    <row r="66" customFormat="false" ht="13.6" hidden="false" customHeight="false" outlineLevel="0" collapsed="false"/>
  </sheetData>
  <mergeCells count="4">
    <mergeCell ref="B42:K42"/>
    <mergeCell ref="B44:K44"/>
    <mergeCell ref="B53:L53"/>
    <mergeCell ref="B61:H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1" t="s">
        <v>34</v>
      </c>
    </row>
    <row r="2" customFormat="false" ht="12.9" hidden="false" customHeight="false" outlineLevel="0" collapsed="false">
      <c r="A2" s="0" t="s">
        <v>35</v>
      </c>
    </row>
    <row r="4" customFormat="false" ht="13.6" hidden="false" customHeight="false" outlineLevel="0" collapsed="false">
      <c r="A4" s="1" t="s">
        <v>36</v>
      </c>
    </row>
    <row r="5" customFormat="false" ht="12.9" hidden="false" customHeight="false" outlineLevel="0" collapsed="false">
      <c r="A5" s="0" t="s">
        <v>37</v>
      </c>
      <c r="N5" s="23"/>
      <c r="O5" s="23"/>
      <c r="P5" s="23"/>
      <c r="Q5" s="23"/>
      <c r="R5" s="23"/>
      <c r="S5" s="23"/>
    </row>
    <row r="6" customFormat="false" ht="12.9" hidden="false" customHeight="false" outlineLevel="0" collapsed="false">
      <c r="A6" s="0" t="s">
        <v>38</v>
      </c>
      <c r="N6" s="23"/>
      <c r="O6" s="23"/>
      <c r="P6" s="23"/>
      <c r="Q6" s="23"/>
      <c r="R6" s="23"/>
      <c r="S6" s="23"/>
    </row>
    <row r="7" customFormat="false" ht="39.1" hidden="false" customHeight="true" outlineLevel="0" collapsed="false">
      <c r="A7" s="37" t="s">
        <v>39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8"/>
      <c r="O7" s="38"/>
      <c r="P7" s="38"/>
      <c r="Q7" s="38"/>
      <c r="R7" s="23"/>
      <c r="S7" s="23"/>
    </row>
    <row r="8" customFormat="false" ht="12.9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3"/>
      <c r="P8" s="23"/>
      <c r="Q8" s="23"/>
      <c r="R8" s="23"/>
      <c r="S8" s="23"/>
    </row>
    <row r="9" customFormat="false" ht="13.6" hidden="false" customHeight="false" outlineLevel="0" collapsed="false">
      <c r="A9" s="1" t="s">
        <v>40</v>
      </c>
      <c r="L9" s="23"/>
      <c r="M9" s="23"/>
      <c r="N9" s="23"/>
      <c r="O9" s="23"/>
      <c r="P9" s="23"/>
      <c r="Q9" s="23"/>
      <c r="R9" s="23"/>
      <c r="S9" s="23"/>
    </row>
    <row r="10" customFormat="false" ht="13.6" hidden="false" customHeight="false" outlineLevel="0" collapsed="false">
      <c r="A10" s="1" t="s">
        <v>41</v>
      </c>
      <c r="L10" s="23"/>
      <c r="M10" s="23"/>
      <c r="N10" s="23"/>
      <c r="O10" s="23"/>
      <c r="P10" s="23"/>
      <c r="Q10" s="23"/>
      <c r="R10" s="23"/>
      <c r="S10" s="23"/>
    </row>
    <row r="11" customFormat="false" ht="13.6" hidden="false" customHeight="false" outlineLevel="0" collapsed="false">
      <c r="A11" s="1" t="s">
        <v>42</v>
      </c>
      <c r="L11" s="23"/>
      <c r="M11" s="23"/>
      <c r="N11" s="23"/>
      <c r="O11" s="23"/>
      <c r="P11" s="23"/>
      <c r="Q11" s="23"/>
      <c r="R11" s="23"/>
      <c r="S11" s="23"/>
    </row>
    <row r="12" customFormat="false" ht="13.6" hidden="false" customHeight="false" outlineLevel="0" collapsed="false">
      <c r="A12" s="1" t="s">
        <v>43</v>
      </c>
      <c r="L12" s="23"/>
      <c r="M12" s="23"/>
      <c r="N12" s="23"/>
      <c r="O12" s="23"/>
      <c r="P12" s="23"/>
      <c r="Q12" s="23"/>
      <c r="R12" s="23"/>
      <c r="S12" s="23"/>
    </row>
    <row r="13" customFormat="false" ht="12.9" hidden="false" customHeight="false" outlineLevel="0" collapsed="false">
      <c r="L13" s="23"/>
      <c r="M13" s="23"/>
      <c r="N13" s="23"/>
      <c r="O13" s="23"/>
      <c r="P13" s="23"/>
      <c r="Q13" s="23"/>
      <c r="R13" s="23"/>
      <c r="S13" s="23"/>
    </row>
    <row r="14" customFormat="false" ht="13.6" hidden="false" customHeight="false" outlineLevel="0" collapsed="false">
      <c r="A14" s="1" t="s">
        <v>44</v>
      </c>
      <c r="L14" s="23"/>
      <c r="M14" s="23"/>
      <c r="N14" s="23"/>
      <c r="O14" s="23"/>
      <c r="P14" s="23"/>
      <c r="Q14" s="23"/>
      <c r="R14" s="23"/>
      <c r="S14" s="23"/>
    </row>
    <row r="15" customFormat="false" ht="12.9" hidden="false" customHeight="false" outlineLevel="0" collapsed="false">
      <c r="A15" s="0" t="s">
        <v>45</v>
      </c>
      <c r="L15" s="23"/>
      <c r="M15" s="23"/>
      <c r="N15" s="23"/>
      <c r="O15" s="23"/>
      <c r="P15" s="23"/>
      <c r="Q15" s="23"/>
      <c r="R15" s="23"/>
      <c r="S15" s="23"/>
    </row>
    <row r="16" customFormat="false" ht="12.9" hidden="false" customHeight="false" outlineLevel="0" collapsed="false">
      <c r="A16" s="0" t="s">
        <v>46</v>
      </c>
      <c r="L16" s="23"/>
      <c r="M16" s="23"/>
      <c r="N16" s="23"/>
    </row>
    <row r="17" customFormat="false" ht="12.9" hidden="false" customHeight="false" outlineLevel="0" collapsed="false">
      <c r="A17" s="0" t="s">
        <v>47</v>
      </c>
      <c r="L17" s="23"/>
      <c r="M17" s="23"/>
      <c r="N17" s="23"/>
    </row>
    <row r="18" customFormat="false" ht="12.9" hidden="false" customHeight="false" outlineLevel="0" collapsed="false">
      <c r="A18" s="0" t="s">
        <v>48</v>
      </c>
      <c r="L18" s="23"/>
      <c r="M18" s="23"/>
      <c r="N18" s="23"/>
    </row>
    <row r="19" customFormat="false" ht="12.9" hidden="false" customHeight="false" outlineLevel="0" collapsed="false">
      <c r="L19" s="23"/>
      <c r="M19" s="23"/>
      <c r="N19" s="23"/>
    </row>
    <row r="20" customFormat="false" ht="13.6" hidden="false" customHeight="false" outlineLevel="0" collapsed="false">
      <c r="A20" s="1" t="s">
        <v>49</v>
      </c>
      <c r="L20" s="23"/>
      <c r="M20" s="23"/>
      <c r="N20" s="23"/>
    </row>
    <row r="21" customFormat="false" ht="12.9" hidden="false" customHeight="false" outlineLevel="0" collapsed="false">
      <c r="A21" s="0" t="s">
        <v>50</v>
      </c>
      <c r="L21" s="23"/>
      <c r="M21" s="23"/>
      <c r="N21" s="23"/>
    </row>
    <row r="22" customFormat="false" ht="12.9" hidden="false" customHeight="false" outlineLevel="0" collapsed="false">
      <c r="A22" s="0" t="s">
        <v>51</v>
      </c>
    </row>
    <row r="23" customFormat="false" ht="12.9" hidden="false" customHeight="false" outlineLevel="0" collapsed="false">
      <c r="A23" s="0" t="s">
        <v>52</v>
      </c>
    </row>
    <row r="25" customFormat="false" ht="27" hidden="false" customHeight="true" outlineLevel="0" collapsed="false">
      <c r="A25" s="40" t="s">
        <v>5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customFormat="false" ht="12.9" hidden="false" customHeight="false" outlineLevel="0" collapsed="false">
      <c r="A26" s="41"/>
    </row>
    <row r="27" customFormat="false" ht="12.9" hidden="false" customHeight="false" outlineLevel="0" collapsed="false">
      <c r="A27" s="0" t="s">
        <v>54</v>
      </c>
      <c r="N27" s="42"/>
    </row>
  </sheetData>
  <mergeCells count="2">
    <mergeCell ref="A7:M7"/>
    <mergeCell ref="A25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19" min="12" style="0" width="6.74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1" t="str">
        <f aca="false">' '!$A$37</f>
        <v>Imports of wood-based products from Equatorial Guinea as declared by importing countries  (by product)</v>
      </c>
    </row>
    <row r="28" customFormat="false" ht="13.6" hidden="false" customHeight="false" outlineLevel="0" collapsed="false">
      <c r="B28" s="1" t="str">
        <f aca="false">' '!$A$51</f>
        <v>Imports of VPA core products from Equatorial Guinea as declared by importing countries  (by importing country)</v>
      </c>
    </row>
    <row r="54" customFormat="false" ht="13.6" hidden="false" customHeight="false" outlineLevel="0" collapsed="false">
      <c r="B54" s="1" t="str">
        <f aca="false">' '!$A$65</f>
        <v>Imports of logs from Equatorial Guinea as declared by importing countries  (by importing country)</v>
      </c>
    </row>
    <row r="80" customFormat="false" ht="13.6" hidden="false" customHeight="false" outlineLevel="0" collapsed="false">
      <c r="B80" s="1" t="str">
        <f aca="false">' '!$A$79</f>
        <v>Imports of veneer from Equatorial Guinea as declared by importing countries  (by importing country)</v>
      </c>
    </row>
    <row r="106" customFormat="false" ht="13.6" hidden="false" customHeight="false" outlineLevel="0" collapsed="false">
      <c r="B106" s="1" t="str">
        <f aca="false">' '!$A$98</f>
        <v>The EU's imports of VPA core products from Equatorial Guinea - by member stat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20" min="3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false" outlineLevel="0" max="47" min="30" style="0" width="6.74"/>
    <col collapsed="false" customWidth="true" hidden="true" outlineLevel="0" max="55" min="48" style="0" width="6.74"/>
    <col collapsed="false" customWidth="true" hidden="false" outlineLevel="0" max="56" min="56" style="0" width="1.74"/>
  </cols>
  <sheetData>
    <row r="1" customFormat="false" ht="9" hidden="false" customHeight="true" outlineLevel="0" collapsed="false"/>
    <row r="2" customFormat="false" ht="17" hidden="false" customHeight="false" outlineLevel="0" collapsed="false">
      <c r="C2" s="43" t="s">
        <v>55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4"/>
    </row>
    <row r="3" customFormat="false" ht="20.05" hidden="false" customHeight="true" outlineLevel="0" collapsed="false">
      <c r="B3" s="45" t="s">
        <v>56</v>
      </c>
      <c r="C3" s="46" t="s">
        <v>57</v>
      </c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7"/>
      <c r="AD3" s="48" t="s">
        <v>58</v>
      </c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4"/>
    </row>
    <row r="4" customFormat="false" ht="13.6" hidden="false" customHeight="false" outlineLevel="0" collapsed="false">
      <c r="B4" s="45"/>
      <c r="C4" s="49" t="s">
        <v>59</v>
      </c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50"/>
      <c r="AD4" s="51" t="s">
        <v>60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44"/>
    </row>
    <row r="5" customFormat="false" ht="20.05" hidden="false" customHeight="true" outlineLevel="0" collapsed="false">
      <c r="B5" s="50"/>
      <c r="C5" s="52" t="n">
        <v>2000</v>
      </c>
      <c r="D5" s="53" t="n">
        <f aca="false">1+C5</f>
        <v>2001</v>
      </c>
      <c r="E5" s="53" t="n">
        <f aca="false">1+D5</f>
        <v>2002</v>
      </c>
      <c r="F5" s="53" t="n">
        <f aca="false">1+E5</f>
        <v>2003</v>
      </c>
      <c r="G5" s="53" t="n">
        <f aca="false">1+F5</f>
        <v>2004</v>
      </c>
      <c r="H5" s="53" t="n">
        <f aca="false">1+G5</f>
        <v>2005</v>
      </c>
      <c r="I5" s="53" t="n">
        <f aca="false">1+H5</f>
        <v>2006</v>
      </c>
      <c r="J5" s="53" t="n">
        <f aca="false">1+I5</f>
        <v>2007</v>
      </c>
      <c r="K5" s="53" t="n">
        <f aca="false">1+J5</f>
        <v>2008</v>
      </c>
      <c r="L5" s="53" t="n">
        <f aca="false">1+K5</f>
        <v>2009</v>
      </c>
      <c r="M5" s="53" t="n">
        <f aca="false">1+L5</f>
        <v>2010</v>
      </c>
      <c r="N5" s="53" t="n">
        <f aca="false">1+M5</f>
        <v>2011</v>
      </c>
      <c r="O5" s="53" t="n">
        <f aca="false">1+N5</f>
        <v>2012</v>
      </c>
      <c r="P5" s="53" t="n">
        <f aca="false">1+O5</f>
        <v>2013</v>
      </c>
      <c r="Q5" s="53" t="n">
        <f aca="false">1+P5</f>
        <v>2014</v>
      </c>
      <c r="R5" s="53" t="n">
        <f aca="false">1+Q5</f>
        <v>2015</v>
      </c>
      <c r="S5" s="53" t="n">
        <f aca="false">1+R5</f>
        <v>2016</v>
      </c>
      <c r="T5" s="53" t="n">
        <f aca="false">1+S5</f>
        <v>2017</v>
      </c>
      <c r="U5" s="53" t="n">
        <f aca="false">1+T5</f>
        <v>2018</v>
      </c>
      <c r="V5" s="53" t="n">
        <f aca="false">1+U5</f>
        <v>2019</v>
      </c>
      <c r="W5" s="53" t="n">
        <f aca="false">1+V5</f>
        <v>2020</v>
      </c>
      <c r="X5" s="53" t="n">
        <f aca="false">1+W5</f>
        <v>2021</v>
      </c>
      <c r="Y5" s="53" t="n">
        <f aca="false">1+X5</f>
        <v>2022</v>
      </c>
      <c r="Z5" s="53" t="n">
        <f aca="false">1+Y5</f>
        <v>2023</v>
      </c>
      <c r="AA5" s="53" t="n">
        <f aca="false">1+Z5</f>
        <v>2024</v>
      </c>
      <c r="AB5" s="54" t="n">
        <f aca="false">1+AA5</f>
        <v>2025</v>
      </c>
      <c r="AC5" s="55"/>
      <c r="AD5" s="56" t="n">
        <v>2000</v>
      </c>
      <c r="AE5" s="57" t="n">
        <f aca="false">1+AD5</f>
        <v>2001</v>
      </c>
      <c r="AF5" s="57" t="n">
        <f aca="false">1+AE5</f>
        <v>2002</v>
      </c>
      <c r="AG5" s="57" t="n">
        <f aca="false">1+AF5</f>
        <v>2003</v>
      </c>
      <c r="AH5" s="57" t="n">
        <f aca="false">1+AG5</f>
        <v>2004</v>
      </c>
      <c r="AI5" s="57" t="n">
        <f aca="false">1+AH5</f>
        <v>2005</v>
      </c>
      <c r="AJ5" s="57" t="n">
        <f aca="false">1+AI5</f>
        <v>2006</v>
      </c>
      <c r="AK5" s="57" t="n">
        <f aca="false">1+AJ5</f>
        <v>2007</v>
      </c>
      <c r="AL5" s="57" t="n">
        <f aca="false">1+AK5</f>
        <v>2008</v>
      </c>
      <c r="AM5" s="57" t="n">
        <f aca="false">1+AL5</f>
        <v>2009</v>
      </c>
      <c r="AN5" s="57" t="n">
        <f aca="false">1+AM5</f>
        <v>2010</v>
      </c>
      <c r="AO5" s="57" t="n">
        <f aca="false">1+AN5</f>
        <v>2011</v>
      </c>
      <c r="AP5" s="57" t="n">
        <f aca="false">1+AO5</f>
        <v>2012</v>
      </c>
      <c r="AQ5" s="57" t="n">
        <f aca="false">1+AP5</f>
        <v>2013</v>
      </c>
      <c r="AR5" s="57" t="n">
        <f aca="false">1+AQ5</f>
        <v>2014</v>
      </c>
      <c r="AS5" s="57" t="n">
        <f aca="false">1+AR5</f>
        <v>2015</v>
      </c>
      <c r="AT5" s="57" t="n">
        <f aca="false">1+AS5</f>
        <v>2016</v>
      </c>
      <c r="AU5" s="57" t="n">
        <f aca="false">1+AT5</f>
        <v>2017</v>
      </c>
      <c r="AV5" s="57" t="n">
        <f aca="false">1+AU5</f>
        <v>2018</v>
      </c>
      <c r="AW5" s="57" t="n">
        <f aca="false">1+AV5</f>
        <v>2019</v>
      </c>
      <c r="AX5" s="57" t="n">
        <f aca="false">1+AW5</f>
        <v>2020</v>
      </c>
      <c r="AY5" s="57" t="n">
        <f aca="false">1+AX5</f>
        <v>2021</v>
      </c>
      <c r="AZ5" s="57" t="n">
        <f aca="false">1+AY5</f>
        <v>2022</v>
      </c>
      <c r="BA5" s="57" t="n">
        <f aca="false">1+AZ5</f>
        <v>2023</v>
      </c>
      <c r="BB5" s="57" t="n">
        <f aca="false">1+BA5</f>
        <v>2024</v>
      </c>
      <c r="BC5" s="58" t="n">
        <f aca="false">1+BB5</f>
        <v>2025</v>
      </c>
      <c r="BD5" s="44"/>
    </row>
    <row r="6" customFormat="false" ht="25" hidden="false" customHeight="true" outlineLevel="0" collapsed="false">
      <c r="B6" s="59"/>
      <c r="C6" s="60" t="s">
        <v>61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50"/>
      <c r="AD6" s="61" t="str">
        <f aca="false">C6</f>
        <v>Exports to all countries</v>
      </c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44"/>
    </row>
    <row r="7" customFormat="false" ht="20.05" hidden="false" customHeight="true" outlineLevel="0" collapsed="false">
      <c r="B7" s="62" t="s">
        <v>62</v>
      </c>
      <c r="C7" s="63" t="n">
        <f aca="false">SUM(C9,C18)</f>
        <v>0.6028045018</v>
      </c>
      <c r="D7" s="64" t="n">
        <f aca="false">SUM(D9,D18)</f>
        <v>0.6645942319</v>
      </c>
      <c r="E7" s="64" t="n">
        <f aca="false">SUM(E9,E18)</f>
        <v>0.4766795153</v>
      </c>
      <c r="F7" s="64" t="n">
        <f aca="false">SUM(F9,F18)</f>
        <v>0.6440728011</v>
      </c>
      <c r="G7" s="64" t="n">
        <f aca="false">SUM(G9,G18)</f>
        <v>0.45555868118</v>
      </c>
      <c r="H7" s="64" t="n">
        <f aca="false">SUM(H9,H18)</f>
        <v>0.4483665707</v>
      </c>
      <c r="I7" s="64" t="n">
        <f aca="false">SUM(I9,I18)</f>
        <v>0.509962293977818</v>
      </c>
      <c r="J7" s="64" t="n">
        <f aca="false">SUM(J9,J18)</f>
        <v>0.64540225574</v>
      </c>
      <c r="K7" s="64" t="n">
        <f aca="false">SUM(K9,K18)</f>
        <v>0.36365463934</v>
      </c>
      <c r="L7" s="64" t="n">
        <f aca="false">SUM(L9,L18)</f>
        <v>0.052660592584</v>
      </c>
      <c r="M7" s="64" t="n">
        <f aca="false">SUM(M9,M18)</f>
        <v>0.273941278689</v>
      </c>
      <c r="N7" s="64" t="n">
        <f aca="false">SUM(N9,N18)</f>
        <v>0.356027207485286</v>
      </c>
      <c r="O7" s="64" t="n">
        <f aca="false">SUM(O9,O18)</f>
        <v>0.400307724546938</v>
      </c>
      <c r="P7" s="64" t="n">
        <f aca="false">SUM(P9,P18)</f>
        <v>0.464879492487528</v>
      </c>
      <c r="Q7" s="64" t="n">
        <f aca="false">SUM(Q9,Q18)</f>
        <v>0.544801789689245</v>
      </c>
      <c r="R7" s="64" t="n">
        <f aca="false">SUM(R9,R18)</f>
        <v>0.703107575874392</v>
      </c>
      <c r="S7" s="64" t="n">
        <f aca="false">SUM(S9,S18)</f>
        <v>1.18052628415671</v>
      </c>
      <c r="T7" s="64" t="n">
        <f aca="false">SUM(T9,T18)</f>
        <v>1.1741128301615</v>
      </c>
      <c r="U7" s="64" t="n">
        <f aca="false">SUM(U9,U18)</f>
        <v>0.0339754386904762</v>
      </c>
      <c r="V7" s="64" t="n">
        <f aca="false">SUM(V9,V18)</f>
        <v>0.0339754386904762</v>
      </c>
      <c r="W7" s="64" t="n">
        <f aca="false">SUM(W9,W18)</f>
        <v>0.0339754386904762</v>
      </c>
      <c r="X7" s="64" t="n">
        <f aca="false">SUM(X9,X18)</f>
        <v>0.0339754386904762</v>
      </c>
      <c r="Y7" s="64" t="n">
        <f aca="false">SUM(Y9,Y18)</f>
        <v>0.0339754386904762</v>
      </c>
      <c r="Z7" s="64" t="n">
        <f aca="false">SUM(Z9,Z18)</f>
        <v>0.0339754386904762</v>
      </c>
      <c r="AA7" s="64" t="n">
        <f aca="false">SUM(AA9,AA18)</f>
        <v>0.0339754386904762</v>
      </c>
      <c r="AB7" s="65" t="n">
        <f aca="false">SUM(AB9,AB18)</f>
        <v>0.0339754386904762</v>
      </c>
      <c r="AC7" s="66"/>
      <c r="AD7" s="67" t="n">
        <f aca="false">SUM(AD9,AD18)</f>
        <v>106.08991519597</v>
      </c>
      <c r="AE7" s="68" t="n">
        <f aca="false">SUM(AE9,AE18)</f>
        <v>114.172546253177</v>
      </c>
      <c r="AF7" s="68" t="n">
        <f aca="false">SUM(AF9,AF18)</f>
        <v>85.322015344</v>
      </c>
      <c r="AG7" s="68" t="n">
        <f aca="false">SUM(AG9,AG18)</f>
        <v>127.8439671024</v>
      </c>
      <c r="AH7" s="68" t="n">
        <f aca="false">SUM(AH9,AH18)</f>
        <v>109.1145309161</v>
      </c>
      <c r="AI7" s="68" t="n">
        <f aca="false">SUM(AI9,AI18)</f>
        <v>115.7181559599</v>
      </c>
      <c r="AJ7" s="68" t="n">
        <f aca="false">SUM(AJ9,AJ18)</f>
        <v>132.975155428475</v>
      </c>
      <c r="AK7" s="68" t="n">
        <f aca="false">SUM(AK9,AK18)</f>
        <v>184.3265268545</v>
      </c>
      <c r="AL7" s="68" t="n">
        <f aca="false">SUM(AL9,AL18)</f>
        <v>116.3180060016</v>
      </c>
      <c r="AM7" s="68" t="n">
        <f aca="false">SUM(AM9,AM18)</f>
        <v>16.2189895988</v>
      </c>
      <c r="AN7" s="68" t="n">
        <f aca="false">SUM(AN9,AN18)</f>
        <v>101.603264679614</v>
      </c>
      <c r="AO7" s="68" t="n">
        <f aca="false">SUM(AO9,AO18)</f>
        <v>145.266767871103</v>
      </c>
      <c r="AP7" s="68" t="n">
        <f aca="false">SUM(AP9,AP18)</f>
        <v>150.738983002509</v>
      </c>
      <c r="AQ7" s="68" t="n">
        <f aca="false">SUM(AQ9,AQ18)</f>
        <v>165.564775807945</v>
      </c>
      <c r="AR7" s="68" t="n">
        <f aca="false">SUM(AR9,AR18)</f>
        <v>195.739583926537</v>
      </c>
      <c r="AS7" s="68" t="n">
        <f aca="false">SUM(AS9,AS18)</f>
        <v>195.743910443767</v>
      </c>
      <c r="AT7" s="68" t="n">
        <f aca="false">SUM(AT9,AT18)</f>
        <v>278.990230066016</v>
      </c>
      <c r="AU7" s="68" t="n">
        <f aca="false">SUM(AU9,AU18)</f>
        <v>283.236670941487</v>
      </c>
      <c r="AV7" s="68" t="n">
        <f aca="false">SUM(AV9,AV18)</f>
        <v>0</v>
      </c>
      <c r="AW7" s="68" t="n">
        <f aca="false">SUM(AW9,AW18)</f>
        <v>0</v>
      </c>
      <c r="AX7" s="68" t="n">
        <f aca="false">SUM(AX9,AX18)</f>
        <v>0</v>
      </c>
      <c r="AY7" s="68" t="n">
        <f aca="false">SUM(AY9,AY18)</f>
        <v>0</v>
      </c>
      <c r="AZ7" s="68" t="n">
        <f aca="false">SUM(AZ9,AZ18)</f>
        <v>0</v>
      </c>
      <c r="BA7" s="68" t="n">
        <f aca="false">SUM(BA9,BA18)</f>
        <v>0</v>
      </c>
      <c r="BB7" s="68" t="n">
        <f aca="false">SUM(BB9,BB18)</f>
        <v>0</v>
      </c>
      <c r="BC7" s="69" t="n">
        <f aca="false">SUM(BC9,BC18)</f>
        <v>0</v>
      </c>
      <c r="BD7" s="44"/>
    </row>
    <row r="8" customFormat="false" ht="17.15" hidden="false" customHeight="true" outlineLevel="0" collapsed="false">
      <c r="B8" s="70" t="s">
        <v>63</v>
      </c>
      <c r="C8" s="71" t="n">
        <f aca="false">ExportsCoreVPA!C6</f>
        <v>0.6027434408</v>
      </c>
      <c r="D8" s="72" t="n">
        <f aca="false">ExportsCoreVPA!D6</f>
        <v>0.6645765394</v>
      </c>
      <c r="E8" s="72" t="n">
        <f aca="false">ExportsCoreVPA!E6</f>
        <v>0.4766690153</v>
      </c>
      <c r="F8" s="72" t="n">
        <f aca="false">ExportsCoreVPA!F6</f>
        <v>0.6440660811</v>
      </c>
      <c r="G8" s="72" t="n">
        <f aca="false">ExportsCoreVPA!G6</f>
        <v>0.45555868118</v>
      </c>
      <c r="H8" s="72" t="n">
        <f aca="false">ExportsCoreVPA!H6</f>
        <v>0.4483665707</v>
      </c>
      <c r="I8" s="72" t="n">
        <f aca="false">ExportsCoreVPA!I6</f>
        <v>0.509962105296</v>
      </c>
      <c r="J8" s="72" t="n">
        <f aca="false">ExportsCoreVPA!J6</f>
        <v>0.62641017374</v>
      </c>
      <c r="K8" s="72" t="n">
        <f aca="false">ExportsCoreVPA!K6</f>
        <v>0.34932766784</v>
      </c>
      <c r="L8" s="72" t="n">
        <f aca="false">ExportsCoreVPA!L6</f>
        <v>0.052411756024</v>
      </c>
      <c r="M8" s="72" t="n">
        <f aca="false">ExportsCoreVPA!M6</f>
        <v>0.271514499509</v>
      </c>
      <c r="N8" s="72" t="n">
        <f aca="false">ExportsCoreVPA!N6</f>
        <v>0.355453984396</v>
      </c>
      <c r="O8" s="72" t="n">
        <f aca="false">ExportsCoreVPA!O6</f>
        <v>0.396895379221</v>
      </c>
      <c r="P8" s="72" t="n">
        <f aca="false">ExportsCoreVPA!P6</f>
        <v>0.464756655372</v>
      </c>
      <c r="Q8" s="72" t="n">
        <f aca="false">ExportsCoreVPA!Q6</f>
        <v>0.544796039189245</v>
      </c>
      <c r="R8" s="72" t="n">
        <f aca="false">ExportsCoreVPA!R6</f>
        <v>0.703083177374392</v>
      </c>
      <c r="S8" s="72" t="n">
        <f aca="false">ExportsCoreVPA!S6</f>
        <v>1.18052479346623</v>
      </c>
      <c r="T8" s="72" t="n">
        <f aca="false">ExportsCoreVPA!T6</f>
        <v>1.17410230527103</v>
      </c>
      <c r="U8" s="72" t="n">
        <f aca="false">ExportsCoreVPA!U6</f>
        <v>0.03397406</v>
      </c>
      <c r="V8" s="72" t="n">
        <f aca="false">ExportsCoreVPA!V6</f>
        <v>0.03397406</v>
      </c>
      <c r="W8" s="72" t="n">
        <f aca="false">ExportsCoreVPA!W6</f>
        <v>0.03397406</v>
      </c>
      <c r="X8" s="72" t="n">
        <f aca="false">ExportsCoreVPA!X6</f>
        <v>0.03397406</v>
      </c>
      <c r="Y8" s="72" t="n">
        <f aca="false">ExportsCoreVPA!Y6</f>
        <v>0.03397406</v>
      </c>
      <c r="Z8" s="72" t="n">
        <f aca="false">ExportsCoreVPA!Z6</f>
        <v>0.03397406</v>
      </c>
      <c r="AA8" s="72" t="n">
        <f aca="false">ExportsCoreVPA!AA6</f>
        <v>0.03397406</v>
      </c>
      <c r="AB8" s="73" t="n">
        <f aca="false">ExportsCoreVPA!AB6</f>
        <v>0.03397406</v>
      </c>
      <c r="AC8" s="66"/>
      <c r="AD8" s="74" t="n">
        <f aca="false">ExportsCoreVPA!AD6</f>
        <v>106.0618465969</v>
      </c>
      <c r="AE8" s="75" t="n">
        <f aca="false">ExportsCoreVPA!AE6</f>
        <v>114.152399443177</v>
      </c>
      <c r="AF8" s="75" t="n">
        <f aca="false">ExportsCoreVPA!AF6</f>
        <v>85.3194981568</v>
      </c>
      <c r="AG8" s="75" t="n">
        <f aca="false">ExportsCoreVPA!AG6</f>
        <v>127.7972281808</v>
      </c>
      <c r="AH8" s="75" t="n">
        <f aca="false">ExportsCoreVPA!AH6</f>
        <v>109.1145309161</v>
      </c>
      <c r="AI8" s="75" t="n">
        <f aca="false">ExportsCoreVPA!AI6</f>
        <v>115.7181559599</v>
      </c>
      <c r="AJ8" s="75" t="n">
        <f aca="false">ExportsCoreVPA!AJ6</f>
        <v>132.974410857675</v>
      </c>
      <c r="AK8" s="75" t="n">
        <f aca="false">ExportsCoreVPA!AK6</f>
        <v>179.3698275095</v>
      </c>
      <c r="AL8" s="75" t="n">
        <f aca="false">ExportsCoreVPA!AL6</f>
        <v>112.328073822</v>
      </c>
      <c r="AM8" s="75" t="n">
        <f aca="false">ExportsCoreVPA!AM6</f>
        <v>16.0150610772</v>
      </c>
      <c r="AN8" s="75" t="n">
        <f aca="false">ExportsCoreVPA!AN6</f>
        <v>101.224151679614</v>
      </c>
      <c r="AO8" s="75" t="n">
        <f aca="false">ExportsCoreVPA!AO6</f>
        <v>145.160139199103</v>
      </c>
      <c r="AP8" s="75" t="n">
        <f aca="false">ExportsCoreVPA!AP6</f>
        <v>150.190280540109</v>
      </c>
      <c r="AQ8" s="75" t="n">
        <f aca="false">ExportsCoreVPA!AQ6</f>
        <v>165.4959653456</v>
      </c>
      <c r="AR8" s="75" t="n">
        <f aca="false">ExportsCoreVPA!AR6</f>
        <v>195.694235774036</v>
      </c>
      <c r="AS8" s="75" t="n">
        <f aca="false">ExportsCoreVPA!AS6</f>
        <v>195.692047089767</v>
      </c>
      <c r="AT8" s="75" t="n">
        <f aca="false">ExportsCoreVPA!AT6</f>
        <v>278.984288834216</v>
      </c>
      <c r="AU8" s="75" t="n">
        <f aca="false">ExportsCoreVPA!AU6</f>
        <v>283.219557648087</v>
      </c>
      <c r="AV8" s="75" t="n">
        <f aca="false">ExportsCoreVPA!AV6</f>
        <v>0</v>
      </c>
      <c r="AW8" s="75" t="n">
        <f aca="false">ExportsCoreVPA!AW6</f>
        <v>0</v>
      </c>
      <c r="AX8" s="75" t="n">
        <f aca="false">ExportsCoreVPA!AX6</f>
        <v>0</v>
      </c>
      <c r="AY8" s="75" t="n">
        <f aca="false">ExportsCoreVPA!AY6</f>
        <v>0</v>
      </c>
      <c r="AZ8" s="75" t="n">
        <f aca="false">ExportsCoreVPA!AZ6</f>
        <v>0</v>
      </c>
      <c r="BA8" s="75" t="n">
        <f aca="false">ExportsCoreVPA!BA6</f>
        <v>0</v>
      </c>
      <c r="BB8" s="75" t="n">
        <f aca="false">ExportsCoreVPA!BB6</f>
        <v>0</v>
      </c>
      <c r="BC8" s="76" t="n">
        <f aca="false">ExportsCoreVPA!BC6</f>
        <v>0</v>
      </c>
      <c r="BD8" s="44"/>
    </row>
    <row r="9" customFormat="false" ht="20.05" hidden="false" customHeight="true" outlineLevel="0" collapsed="false">
      <c r="B9" s="62" t="s">
        <v>64</v>
      </c>
      <c r="C9" s="63" t="n">
        <f aca="false">SUM([3]TimberSectorMinusCoreVPAExp!BB$263)+SUM(C10:C13)</f>
        <v>0.6028039908</v>
      </c>
      <c r="D9" s="64" t="n">
        <f aca="false">SUM([3]TimberSectorMinusCoreVPAExp!BC$263)+SUM(D10:D13)</f>
        <v>0.6645854819</v>
      </c>
      <c r="E9" s="64" t="n">
        <f aca="false">SUM([3]TimberSectorMinusCoreVPAExp!BD$263)+SUM(E10:E13)</f>
        <v>0.4766795153</v>
      </c>
      <c r="F9" s="64" t="n">
        <f aca="false">SUM([3]TimberSectorMinusCoreVPAExp!BE$263)+SUM(F10:F13)</f>
        <v>0.6440728011</v>
      </c>
      <c r="G9" s="64" t="n">
        <f aca="false">SUM([3]TimberSectorMinusCoreVPAExp!BF$263)+SUM(G10:G13)</f>
        <v>0.45555868118</v>
      </c>
      <c r="H9" s="64" t="n">
        <f aca="false">SUM([3]TimberSectorMinusCoreVPAExp!BG$263)+SUM(H10:H13)</f>
        <v>0.4483665707</v>
      </c>
      <c r="I9" s="64" t="n">
        <f aca="false">SUM([3]TimberSectorMinusCoreVPAExp!BH$263)+SUM(I10:I13)</f>
        <v>0.509962105296</v>
      </c>
      <c r="J9" s="64" t="n">
        <f aca="false">SUM([3]TimberSectorMinusCoreVPAExp!BI$263)+SUM(J10:J13)</f>
        <v>0.64540209824</v>
      </c>
      <c r="K9" s="64" t="n">
        <f aca="false">SUM([3]TimberSectorMinusCoreVPAExp!BJ$263)+SUM(K10:K13)</f>
        <v>0.36332601384</v>
      </c>
      <c r="L9" s="64" t="n">
        <f aca="false">SUM([3]TimberSectorMinusCoreVPAExp!BK$263)+SUM(L10:L13)</f>
        <v>0.052540420084</v>
      </c>
      <c r="M9" s="64" t="n">
        <f aca="false">SUM([3]TimberSectorMinusCoreVPAExp!BL$263)+SUM(M10:M13)</f>
        <v>0.273941278689</v>
      </c>
      <c r="N9" s="64" t="n">
        <f aca="false">SUM([3]TimberSectorMinusCoreVPAExp!BM$263)+SUM(N10:N13)</f>
        <v>0.356027203985286</v>
      </c>
      <c r="O9" s="64" t="n">
        <f aca="false">SUM([3]TimberSectorMinusCoreVPAExp!BN$263)+SUM(O10:O13)</f>
        <v>0.400307724546938</v>
      </c>
      <c r="P9" s="64" t="n">
        <f aca="false">SUM([3]TimberSectorMinusCoreVPAExp!BO$263)+SUM(P10:P13)</f>
        <v>0.464879345487528</v>
      </c>
      <c r="Q9" s="64" t="n">
        <f aca="false">SUM([3]TimberSectorMinusCoreVPAExp!BP$263)+SUM(Q10:Q13)</f>
        <v>0.544801716189245</v>
      </c>
      <c r="R9" s="64" t="n">
        <f aca="false">SUM([3]TimberSectorMinusCoreVPAExp!BQ$263)+SUM(R10:R13)</f>
        <v>0.703107442874392</v>
      </c>
      <c r="S9" s="64" t="n">
        <f aca="false">SUM([3]TimberSectorMinusCoreVPAExp!BR$263)+SUM(S10:S13)</f>
        <v>1.18052617215671</v>
      </c>
      <c r="T9" s="64" t="n">
        <f aca="false">SUM([3]TimberSectorMinusCoreVPAExp!BS$263)+SUM(T10:T13)</f>
        <v>1.1741128231615</v>
      </c>
      <c r="U9" s="64" t="n">
        <f aca="false">SUM([3]TimberSectorMinusCoreVPAExp!BT$263)+SUM(U10:U13)</f>
        <v>0.0339754386904762</v>
      </c>
      <c r="V9" s="64" t="n">
        <f aca="false">SUM([3]TimberSectorMinusCoreVPAExp!BU$263)+SUM(V10:V13)</f>
        <v>0.0339754386904762</v>
      </c>
      <c r="W9" s="64" t="n">
        <f aca="false">SUM([3]TimberSectorMinusCoreVPAExp!BV$263)+SUM(W10:W13)</f>
        <v>0.0339754386904762</v>
      </c>
      <c r="X9" s="64" t="n">
        <f aca="false">SUM([3]TimberSectorMinusCoreVPAExp!BW$263)+SUM(X10:X13)</f>
        <v>0.0339754386904762</v>
      </c>
      <c r="Y9" s="64" t="n">
        <f aca="false">SUM([3]TimberSectorMinusCoreVPAExp!BX$263)+SUM(Y10:Y13)</f>
        <v>0.0339754386904762</v>
      </c>
      <c r="Z9" s="64" t="n">
        <f aca="false">SUM([3]TimberSectorMinusCoreVPAExp!BY$263)+SUM(Z10:Z13)</f>
        <v>0.0339754386904762</v>
      </c>
      <c r="AA9" s="64" t="n">
        <f aca="false">SUM([3]TimberSectorMinusCoreVPAExp!BZ$263)+SUM(AA10:AA13)</f>
        <v>0.0339754386904762</v>
      </c>
      <c r="AB9" s="65" t="n">
        <f aca="false">SUM([3]TimberSectorMinusCoreVPAExp!CA$263)+SUM(AB10:AB13)</f>
        <v>0.0339754386904762</v>
      </c>
      <c r="AC9" s="66"/>
      <c r="AD9" s="67" t="n">
        <f aca="false">([3]TimberSectorMinusCoreVPAExp!CB$263)+SUM(AD10:AD13)</f>
        <v>106.089578077225</v>
      </c>
      <c r="AE9" s="68" t="n">
        <f aca="false">([3]TimberSectorMinusCoreVPAExp!CC$263)+SUM(AE10:AE13)</f>
        <v>114.158455778377</v>
      </c>
      <c r="AF9" s="68" t="n">
        <f aca="false">([3]TimberSectorMinusCoreVPAExp!CD$263)+SUM(AF10:AF13)</f>
        <v>85.322015344</v>
      </c>
      <c r="AG9" s="68" t="n">
        <f aca="false">([3]TimberSectorMinusCoreVPAExp!CE$263)+SUM(AG10:AG13)</f>
        <v>127.8439671024</v>
      </c>
      <c r="AH9" s="68" t="n">
        <f aca="false">([3]TimberSectorMinusCoreVPAExp!CF$263)+SUM(AH10:AH13)</f>
        <v>109.1145309161</v>
      </c>
      <c r="AI9" s="68" t="n">
        <f aca="false">([3]TimberSectorMinusCoreVPAExp!CG$263)+SUM(AI10:AI13)</f>
        <v>115.7181559599</v>
      </c>
      <c r="AJ9" s="68" t="n">
        <f aca="false">([3]TimberSectorMinusCoreVPAExp!CH$263)+SUM(AJ10:AJ13)</f>
        <v>132.974410857675</v>
      </c>
      <c r="AK9" s="68" t="n">
        <f aca="false">([3]TimberSectorMinusCoreVPAExp!CI$263)+SUM(AK10:AK13)</f>
        <v>184.3261805095</v>
      </c>
      <c r="AL9" s="68" t="n">
        <f aca="false">([3]TimberSectorMinusCoreVPAExp!CJ$263)+SUM(AL10:AL13)</f>
        <v>115.8478910016</v>
      </c>
      <c r="AM9" s="68" t="n">
        <f aca="false">([3]TimberSectorMinusCoreVPAExp!CK$263)+SUM(AM10:AM13)</f>
        <v>16.0497515988</v>
      </c>
      <c r="AN9" s="68" t="n">
        <f aca="false">([3]TimberSectorMinusCoreVPAExp!CL$263)+SUM(AN10:AN13)</f>
        <v>101.603264679614</v>
      </c>
      <c r="AO9" s="68" t="n">
        <f aca="false">([3]TimberSectorMinusCoreVPAExp!CM$263)+SUM(AO10:AO13)</f>
        <v>145.266764871103</v>
      </c>
      <c r="AP9" s="68" t="n">
        <f aca="false">([3]TimberSectorMinusCoreVPAExp!CN$263)+SUM(AP10:AP13)</f>
        <v>150.738983002509</v>
      </c>
      <c r="AQ9" s="68" t="n">
        <f aca="false">([3]TimberSectorMinusCoreVPAExp!CO$263)+SUM(AQ10:AQ13)</f>
        <v>165.564629807945</v>
      </c>
      <c r="AR9" s="68" t="n">
        <f aca="false">([3]TimberSectorMinusCoreVPAExp!CP$263)+SUM(AR10:AR13)</f>
        <v>195.739510926537</v>
      </c>
      <c r="AS9" s="68" t="n">
        <f aca="false">([3]TimberSectorMinusCoreVPAExp!CQ$263)+SUM(AS10:AS13)</f>
        <v>195.743729472767</v>
      </c>
      <c r="AT9" s="68" t="n">
        <f aca="false">([3]TimberSectorMinusCoreVPAExp!CR$263)+SUM(AT10:AT13)</f>
        <v>278.990069066016</v>
      </c>
      <c r="AU9" s="68" t="n">
        <f aca="false">([3]TimberSectorMinusCoreVPAExp!CS$263)+SUM(AU10:AU13)</f>
        <v>283.236223941487</v>
      </c>
      <c r="AV9" s="68" t="n">
        <f aca="false">([3]TimberSectorMinusCoreVPAExp!CT$263)+SUM(AV10:AV13)</f>
        <v>0</v>
      </c>
      <c r="AW9" s="68" t="n">
        <f aca="false">([3]TimberSectorMinusCoreVPAExp!CU$263)+SUM(AW10:AW13)</f>
        <v>0</v>
      </c>
      <c r="AX9" s="68" t="n">
        <f aca="false">([3]TimberSectorMinusCoreVPAExp!CV$263)+SUM(AX10:AX13)</f>
        <v>0</v>
      </c>
      <c r="AY9" s="68" t="n">
        <f aca="false">([3]TimberSectorMinusCoreVPAExp!CW$263)+SUM(AY10:AY13)</f>
        <v>0</v>
      </c>
      <c r="AZ9" s="68" t="n">
        <f aca="false">([3]TimberSectorMinusCoreVPAExp!CX$263)+SUM(AZ10:AZ13)</f>
        <v>0</v>
      </c>
      <c r="BA9" s="68" t="n">
        <f aca="false">([3]TimberSectorMinusCoreVPAExp!CY$263)+SUM(BA10:BA13)</f>
        <v>0</v>
      </c>
      <c r="BB9" s="68" t="n">
        <f aca="false">([3]TimberSectorMinusCoreVPAExp!CZ$263)+SUM(BB10:BB13)</f>
        <v>0</v>
      </c>
      <c r="BC9" s="69" t="n">
        <f aca="false">([3]TimberSectorMinusCoreVPAExp!DA$263)+SUM(BC10:BC13)</f>
        <v>0</v>
      </c>
      <c r="BD9" s="44"/>
    </row>
    <row r="10" customFormat="false" ht="12.9" hidden="false" customHeight="false" outlineLevel="0" collapsed="false">
      <c r="B10" s="77" t="s">
        <v>65</v>
      </c>
      <c r="C10" s="78" t="n">
        <f aca="false">[3]4403Exp!BB$263</f>
        <v>0.5704003856</v>
      </c>
      <c r="D10" s="79" t="n">
        <f aca="false">[3]4403Exp!BC$263</f>
        <v>0.6130012092</v>
      </c>
      <c r="E10" s="79" t="n">
        <f aca="false">[3]4403Exp!BD$263</f>
        <v>0.425486143</v>
      </c>
      <c r="F10" s="79" t="n">
        <f aca="false">[3]4403Exp!BE$263</f>
        <v>0.5948862118</v>
      </c>
      <c r="G10" s="79" t="n">
        <f aca="false">[3]4403Exp!BF$263</f>
        <v>0.3842213868</v>
      </c>
      <c r="H10" s="79" t="n">
        <f aca="false">[3]4403Exp!BG$263</f>
        <v>0.3761637378</v>
      </c>
      <c r="I10" s="79" t="n">
        <f aca="false">[3]4403Exp!BH$263</f>
        <v>0.4411160794</v>
      </c>
      <c r="J10" s="79" t="n">
        <f aca="false">[3]4403Exp!BI$263</f>
        <v>0.5548962802</v>
      </c>
      <c r="K10" s="79" t="n">
        <f aca="false">[3]4403Exp!BJ$263</f>
        <v>0.2765738662</v>
      </c>
      <c r="L10" s="79" t="n">
        <f aca="false">[3]4403Exp!BK$263</f>
        <v>0.0278956128</v>
      </c>
      <c r="M10" s="79" t="n">
        <f aca="false">[3]4403Exp!BL$263</f>
        <v>0.225571</v>
      </c>
      <c r="N10" s="79" t="n">
        <f aca="false">[3]4403Exp!BM$263</f>
        <v>0.314313</v>
      </c>
      <c r="O10" s="79" t="n">
        <f aca="false">[3]4403Exp!BN$263</f>
        <v>0.355435</v>
      </c>
      <c r="P10" s="79" t="n">
        <f aca="false">[3]4403Exp!BO$263</f>
        <v>0.4368767514</v>
      </c>
      <c r="Q10" s="79" t="n">
        <f aca="false">[3]4403Exp!BP$263</f>
        <v>0.524292068854696</v>
      </c>
      <c r="R10" s="79" t="n">
        <f aca="false">[3]4403Exp!BQ$263</f>
        <v>0.68163445162238</v>
      </c>
      <c r="S10" s="79" t="n">
        <f aca="false">[3]4403Exp!BR$263</f>
        <v>1.15080328948185</v>
      </c>
      <c r="T10" s="79" t="n">
        <f aca="false">[3]4403Exp!BS$263</f>
        <v>1.14680593181727</v>
      </c>
      <c r="U10" s="79" t="n">
        <f aca="false">[3]4403Exp!BT$263</f>
        <v>0.0106464</v>
      </c>
      <c r="V10" s="79" t="n">
        <f aca="false">[3]4403Exp!BU$263</f>
        <v>0.0106464</v>
      </c>
      <c r="W10" s="79" t="n">
        <f aca="false">[3]4403Exp!BV$263</f>
        <v>0.0106464</v>
      </c>
      <c r="X10" s="79" t="n">
        <f aca="false">[3]4403Exp!BW$263</f>
        <v>0.0106464</v>
      </c>
      <c r="Y10" s="79" t="n">
        <f aca="false">[3]4403Exp!BX$263</f>
        <v>0.0106464</v>
      </c>
      <c r="Z10" s="79" t="n">
        <f aca="false">[3]4403Exp!BY$263</f>
        <v>0.0106464</v>
      </c>
      <c r="AA10" s="79" t="n">
        <f aca="false">[3]4403Exp!BZ$263</f>
        <v>0.0106464</v>
      </c>
      <c r="AB10" s="80" t="n">
        <f aca="false">[3]4403Exp!CA$263</f>
        <v>0.0106464</v>
      </c>
      <c r="AC10" s="66"/>
      <c r="AD10" s="81" t="n">
        <f aca="false">[3]4403Exp!CB$263</f>
        <v>98.9195934640847</v>
      </c>
      <c r="AE10" s="82" t="n">
        <f aca="false">[3]4403Exp!CC$263</f>
        <v>104.523471248777</v>
      </c>
      <c r="AF10" s="82" t="n">
        <f aca="false">[3]4403Exp!CD$263</f>
        <v>73.7666728224</v>
      </c>
      <c r="AG10" s="82" t="n">
        <f aca="false">[3]4403Exp!CE$263</f>
        <v>114.6600374768</v>
      </c>
      <c r="AH10" s="82" t="n">
        <f aca="false">[3]4403Exp!CF$263</f>
        <v>87.3488993265</v>
      </c>
      <c r="AI10" s="82" t="n">
        <f aca="false">[3]4403Exp!CG$263</f>
        <v>93.3504848854</v>
      </c>
      <c r="AJ10" s="82" t="n">
        <f aca="false">[3]4403Exp!CH$263</f>
        <v>112.057983050475</v>
      </c>
      <c r="AK10" s="82" t="n">
        <f aca="false">[3]4403Exp!CI$263</f>
        <v>153.5647910215</v>
      </c>
      <c r="AL10" s="82" t="n">
        <f aca="false">[3]4403Exp!CJ$263</f>
        <v>86.177356154</v>
      </c>
      <c r="AM10" s="82" t="n">
        <f aca="false">[3]4403Exp!CK$263</f>
        <v>8.6493075112</v>
      </c>
      <c r="AN10" s="82" t="n">
        <f aca="false">[3]4403Exp!CL$263</f>
        <v>86.934876973</v>
      </c>
      <c r="AO10" s="82" t="n">
        <f aca="false">[3]4403Exp!CM$263</f>
        <v>129.286263206856</v>
      </c>
      <c r="AP10" s="82" t="n">
        <f aca="false">[3]4403Exp!CN$263</f>
        <v>133.717536938509</v>
      </c>
      <c r="AQ10" s="82" t="n">
        <f aca="false">[3]4403Exp!CO$263</f>
        <v>150.5626921481</v>
      </c>
      <c r="AR10" s="82" t="n">
        <f aca="false">[3]4403Exp!CP$263</f>
        <v>181.841572583037</v>
      </c>
      <c r="AS10" s="82" t="n">
        <f aca="false">[3]4403Exp!CQ$263</f>
        <v>184.740637227267</v>
      </c>
      <c r="AT10" s="82" t="n">
        <f aca="false">[3]4403Exp!CR$263</f>
        <v>266.231348966516</v>
      </c>
      <c r="AU10" s="82" t="n">
        <f aca="false">[3]4403Exp!CS$263</f>
        <v>271.981522395687</v>
      </c>
      <c r="AV10" s="82" t="n">
        <f aca="false">[3]4403Exp!CT$263</f>
        <v>0</v>
      </c>
      <c r="AW10" s="82" t="n">
        <f aca="false">[3]4403Exp!CU$263</f>
        <v>0</v>
      </c>
      <c r="AX10" s="82" t="n">
        <f aca="false">[3]4403Exp!CV$263</f>
        <v>0</v>
      </c>
      <c r="AY10" s="82" t="n">
        <f aca="false">[3]4403Exp!CW$263</f>
        <v>0</v>
      </c>
      <c r="AZ10" s="82" t="n">
        <f aca="false">[3]4403Exp!CX$263</f>
        <v>0</v>
      </c>
      <c r="BA10" s="82" t="n">
        <f aca="false">[3]4403Exp!CY$263</f>
        <v>0</v>
      </c>
      <c r="BB10" s="82" t="n">
        <f aca="false">[3]4403Exp!CZ$263</f>
        <v>0</v>
      </c>
      <c r="BC10" s="83" t="n">
        <f aca="false">[3]4403Exp!DA$263</f>
        <v>0</v>
      </c>
      <c r="BD10" s="44"/>
    </row>
    <row r="11" customFormat="false" ht="12.9" hidden="false" customHeight="false" outlineLevel="0" collapsed="false">
      <c r="B11" s="77" t="s">
        <v>66</v>
      </c>
      <c r="C11" s="78" t="n">
        <f aca="false">[3]4407Exp!BB$263</f>
        <v>0.0037085048</v>
      </c>
      <c r="D11" s="79" t="n">
        <f aca="false">[3]4407Exp!BC$263</f>
        <v>0.0067316613</v>
      </c>
      <c r="E11" s="79" t="n">
        <f aca="false">[3]4407Exp!BD$263</f>
        <v>0.0063050988</v>
      </c>
      <c r="F11" s="79" t="n">
        <f aca="false">[3]4407Exp!BE$263</f>
        <v>0.00410774</v>
      </c>
      <c r="G11" s="79" t="n">
        <f aca="false">[3]4407Exp!BF$263</f>
        <v>0.00487511388</v>
      </c>
      <c r="H11" s="79" t="n">
        <f aca="false">[3]4407Exp!BG$263</f>
        <v>0.0030755179</v>
      </c>
      <c r="I11" s="79" t="n">
        <f aca="false">[3]4407Exp!BH$263</f>
        <v>0.004106725896</v>
      </c>
      <c r="J11" s="79" t="n">
        <f aca="false">[3]4407Exp!BI$263</f>
        <v>0.00140504</v>
      </c>
      <c r="K11" s="79" t="n">
        <f aca="false">[3]4407Exp!BJ$263</f>
        <v>0.00280424144</v>
      </c>
      <c r="L11" s="79" t="n">
        <f aca="false">[3]4407Exp!BK$263</f>
        <v>0.005479059404</v>
      </c>
      <c r="M11" s="79" t="n">
        <f aca="false">[3]4407Exp!BL$263</f>
        <v>0.00737274174</v>
      </c>
      <c r="N11" s="79" t="n">
        <f aca="false">[3]4407Exp!BM$263</f>
        <v>0.009941215648</v>
      </c>
      <c r="O11" s="79" t="n">
        <f aca="false">[3]4407Exp!BN$263</f>
        <v>0.00983393684</v>
      </c>
      <c r="P11" s="79" t="n">
        <f aca="false">[3]4407Exp!BO$263</f>
        <v>0.003011429512</v>
      </c>
      <c r="Q11" s="79" t="n">
        <f aca="false">[3]4407Exp!BP$263</f>
        <v>0.00282362183454889</v>
      </c>
      <c r="R11" s="79" t="n">
        <f aca="false">[3]4407Exp!BQ$263</f>
        <v>0.00372719817201213</v>
      </c>
      <c r="S11" s="79" t="n">
        <f aca="false">[3]4407Exp!BR$263</f>
        <v>0.00438309616438393</v>
      </c>
      <c r="T11" s="79" t="n">
        <f aca="false">[3]4407Exp!BS$263</f>
        <v>0.00311539637375334</v>
      </c>
      <c r="U11" s="79" t="n">
        <f aca="false">[3]4407Exp!BT$263</f>
        <v>0.000548548</v>
      </c>
      <c r="V11" s="79" t="n">
        <f aca="false">[3]4407Exp!BU$263</f>
        <v>0.000548548</v>
      </c>
      <c r="W11" s="79" t="n">
        <f aca="false">[3]4407Exp!BV$263</f>
        <v>0.000548548</v>
      </c>
      <c r="X11" s="79" t="n">
        <f aca="false">[3]4407Exp!BW$263</f>
        <v>0.000548548</v>
      </c>
      <c r="Y11" s="79" t="n">
        <f aca="false">[3]4407Exp!BX$263</f>
        <v>0.000548548</v>
      </c>
      <c r="Z11" s="79" t="n">
        <f aca="false">[3]4407Exp!BY$263</f>
        <v>0.000548548</v>
      </c>
      <c r="AA11" s="79" t="n">
        <f aca="false">[3]4407Exp!BZ$263</f>
        <v>0.000548548</v>
      </c>
      <c r="AB11" s="80" t="n">
        <f aca="false">[3]4407Exp!CA$263</f>
        <v>0.000548548</v>
      </c>
      <c r="AC11" s="66"/>
      <c r="AD11" s="81" t="n">
        <f aca="false">[3]4407Exp!CB$263</f>
        <v>0.862157638206</v>
      </c>
      <c r="AE11" s="82" t="n">
        <f aca="false">[3]4407Exp!CC$263</f>
        <v>1.4538394668</v>
      </c>
      <c r="AF11" s="82" t="n">
        <f aca="false">[3]4407Exp!CD$263</f>
        <v>1.590873888</v>
      </c>
      <c r="AG11" s="82" t="n">
        <f aca="false">[3]4407Exp!CE$263</f>
        <v>1.3164244752</v>
      </c>
      <c r="AH11" s="82" t="n">
        <f aca="false">[3]4407Exp!CF$263</f>
        <v>1.8002732525</v>
      </c>
      <c r="AI11" s="82" t="n">
        <f aca="false">[3]4407Exp!CG$263</f>
        <v>0.79171965</v>
      </c>
      <c r="AJ11" s="82" t="n">
        <f aca="false">[3]4407Exp!CH$263</f>
        <v>0.6724131056</v>
      </c>
      <c r="AK11" s="82" t="n">
        <f aca="false">[3]4407Exp!CI$263</f>
        <v>0.584106084</v>
      </c>
      <c r="AL11" s="82" t="n">
        <f aca="false">[3]4407Exp!CJ$263</f>
        <v>0.9908334904</v>
      </c>
      <c r="AM11" s="82" t="n">
        <f aca="false">[3]4407Exp!CK$263</f>
        <v>1.8749102204</v>
      </c>
      <c r="AN11" s="82" t="n">
        <f aca="false">[3]4407Exp!CL$263</f>
        <v>2.0168949008144</v>
      </c>
      <c r="AO11" s="82" t="n">
        <f aca="false">[3]4407Exp!CM$263</f>
        <v>3.69237842424639</v>
      </c>
      <c r="AP11" s="82" t="n">
        <f aca="false">[3]4407Exp!CN$263</f>
        <v>3.1610764112</v>
      </c>
      <c r="AQ11" s="82" t="n">
        <f aca="false">[3]4407Exp!CO$263</f>
        <v>0.784525675</v>
      </c>
      <c r="AR11" s="82" t="n">
        <f aca="false">[3]4407Exp!CP$263</f>
        <v>0.634811383</v>
      </c>
      <c r="AS11" s="82" t="n">
        <f aca="false">[3]4407Exp!CQ$263</f>
        <v>0.996909201</v>
      </c>
      <c r="AT11" s="82" t="n">
        <f aca="false">[3]4407Exp!CR$263</f>
        <v>1.2697969199</v>
      </c>
      <c r="AU11" s="82" t="n">
        <f aca="false">[3]4407Exp!CS$263</f>
        <v>0.9026229299</v>
      </c>
      <c r="AV11" s="82" t="n">
        <f aca="false">[3]4407Exp!CT$263</f>
        <v>0</v>
      </c>
      <c r="AW11" s="82" t="n">
        <f aca="false">[3]4407Exp!CU$263</f>
        <v>0</v>
      </c>
      <c r="AX11" s="82" t="n">
        <f aca="false">[3]4407Exp!CV$263</f>
        <v>0</v>
      </c>
      <c r="AY11" s="82" t="n">
        <f aca="false">[3]4407Exp!CW$263</f>
        <v>0</v>
      </c>
      <c r="AZ11" s="82" t="n">
        <f aca="false">[3]4407Exp!CX$263</f>
        <v>0</v>
      </c>
      <c r="BA11" s="82" t="n">
        <f aca="false">[3]4407Exp!CY$263</f>
        <v>0</v>
      </c>
      <c r="BB11" s="82" t="n">
        <f aca="false">[3]4407Exp!CZ$263</f>
        <v>0</v>
      </c>
      <c r="BC11" s="83" t="n">
        <f aca="false">[3]4407Exp!DA$263</f>
        <v>0</v>
      </c>
      <c r="BD11" s="44"/>
    </row>
    <row r="12" customFormat="false" ht="12.9" hidden="false" customHeight="false" outlineLevel="0" collapsed="false">
      <c r="B12" s="77" t="s">
        <v>67</v>
      </c>
      <c r="C12" s="78" t="n">
        <f aca="false">[3]4408Exp!BB$263</f>
        <v>0.0286345504</v>
      </c>
      <c r="D12" s="79" t="n">
        <f aca="false">[3]4408Exp!BC$263</f>
        <v>0.0448436689</v>
      </c>
      <c r="E12" s="79" t="n">
        <f aca="false">[3]4408Exp!BD$263</f>
        <v>0.0446776735</v>
      </c>
      <c r="F12" s="79" t="n">
        <f aca="false">[3]4408Exp!BE$263</f>
        <v>0.0438646293</v>
      </c>
      <c r="G12" s="79" t="n">
        <f aca="false">[3]4408Exp!BF$263</f>
        <v>0.0660688805</v>
      </c>
      <c r="H12" s="79" t="n">
        <f aca="false">[3]4408Exp!BG$263</f>
        <v>0.069051415</v>
      </c>
      <c r="I12" s="79" t="n">
        <f aca="false">[3]4408Exp!BH$263</f>
        <v>0.0646266</v>
      </c>
      <c r="J12" s="79" t="n">
        <f aca="false">[3]4408Exp!BI$263</f>
        <v>0.07010885354</v>
      </c>
      <c r="K12" s="79" t="n">
        <f aca="false">[3]4408Exp!BJ$263</f>
        <v>0.0699495602</v>
      </c>
      <c r="L12" s="79" t="n">
        <f aca="false">[3]4408Exp!BK$263</f>
        <v>0.01903708382</v>
      </c>
      <c r="M12" s="79" t="n">
        <f aca="false">[3]4408Exp!BL$263</f>
        <v>0.038455757769</v>
      </c>
      <c r="N12" s="79" t="n">
        <f aca="false">[3]4408Exp!BM$263</f>
        <v>0.031199768748</v>
      </c>
      <c r="O12" s="79" t="n">
        <f aca="false">[3]4408Exp!BN$263</f>
        <v>0.031626442381</v>
      </c>
      <c r="P12" s="79" t="n">
        <f aca="false">[3]4408Exp!BO$263</f>
        <v>0.02435557446</v>
      </c>
      <c r="Q12" s="79" t="n">
        <f aca="false">[3]4408Exp!BP$263</f>
        <v>0.0147455485</v>
      </c>
      <c r="R12" s="79" t="n">
        <f aca="false">[3]4408Exp!BQ$263</f>
        <v>0.01111592758</v>
      </c>
      <c r="S12" s="79" t="n">
        <f aca="false">[3]4408Exp!BR$263</f>
        <v>0.01844990782</v>
      </c>
      <c r="T12" s="79" t="n">
        <f aca="false">[3]4408Exp!BS$263</f>
        <v>0.01723306118</v>
      </c>
      <c r="U12" s="79" t="n">
        <f aca="false">[3]4408Exp!BT$263</f>
        <v>0.015890612</v>
      </c>
      <c r="V12" s="79" t="n">
        <f aca="false">[3]4408Exp!BU$263</f>
        <v>0.015890612</v>
      </c>
      <c r="W12" s="79" t="n">
        <f aca="false">[3]4408Exp!BV$263</f>
        <v>0.015890612</v>
      </c>
      <c r="X12" s="79" t="n">
        <f aca="false">[3]4408Exp!BW$263</f>
        <v>0.015890612</v>
      </c>
      <c r="Y12" s="79" t="n">
        <f aca="false">[3]4408Exp!BX$263</f>
        <v>0.015890612</v>
      </c>
      <c r="Z12" s="79" t="n">
        <f aca="false">[3]4408Exp!BY$263</f>
        <v>0.015890612</v>
      </c>
      <c r="AA12" s="79" t="n">
        <f aca="false">[3]4408Exp!BZ$263</f>
        <v>0.015890612</v>
      </c>
      <c r="AB12" s="80" t="n">
        <f aca="false">[3]4408Exp!CA$263</f>
        <v>0.015890612</v>
      </c>
      <c r="AC12" s="66"/>
      <c r="AD12" s="81" t="n">
        <f aca="false">[3]4408Exp!CB$263</f>
        <v>6.280095494609</v>
      </c>
      <c r="AE12" s="82" t="n">
        <f aca="false">[3]4408Exp!CC$263</f>
        <v>8.1750887276</v>
      </c>
      <c r="AF12" s="82" t="n">
        <f aca="false">[3]4408Exp!CD$263</f>
        <v>9.9139514464</v>
      </c>
      <c r="AG12" s="82" t="n">
        <f aca="false">[3]4408Exp!CE$263</f>
        <v>11.5493506256</v>
      </c>
      <c r="AH12" s="82" t="n">
        <f aca="false">[3]4408Exp!CF$263</f>
        <v>19.8606045425</v>
      </c>
      <c r="AI12" s="82" t="n">
        <f aca="false">[3]4408Exp!CG$263</f>
        <v>21.5599398575</v>
      </c>
      <c r="AJ12" s="82" t="n">
        <f aca="false">[3]4408Exp!CH$263</f>
        <v>20.2206266404</v>
      </c>
      <c r="AK12" s="82" t="n">
        <f aca="false">[3]4408Exp!CI$263</f>
        <v>25.220930404</v>
      </c>
      <c r="AL12" s="82" t="n">
        <f aca="false">[3]4408Exp!CJ$263</f>
        <v>25.1598841776</v>
      </c>
      <c r="AM12" s="82" t="n">
        <f aca="false">[3]4408Exp!CK$263</f>
        <v>5.4908433456</v>
      </c>
      <c r="AN12" s="82" t="n">
        <f aca="false">[3]4408Exp!CL$263</f>
        <v>12.2422081995</v>
      </c>
      <c r="AO12" s="82" t="n">
        <f aca="false">[3]4408Exp!CM$263</f>
        <v>12.181497568</v>
      </c>
      <c r="AP12" s="82" t="n">
        <f aca="false">[3]4408Exp!CN$263</f>
        <v>13.3116671904</v>
      </c>
      <c r="AQ12" s="82" t="n">
        <f aca="false">[3]4408Exp!CO$263</f>
        <v>13.997563259</v>
      </c>
      <c r="AR12" s="82" t="n">
        <f aca="false">[3]4408Exp!CP$263</f>
        <v>12.336059933</v>
      </c>
      <c r="AS12" s="82" t="n">
        <f aca="false">[3]4408Exp!CQ$263</f>
        <v>7.9712982585</v>
      </c>
      <c r="AT12" s="82" t="n">
        <f aca="false">[3]4408Exp!CR$263</f>
        <v>9.3365926573</v>
      </c>
      <c r="AU12" s="82" t="n">
        <f aca="false">[3]4408Exp!CS$263</f>
        <v>8.038946246</v>
      </c>
      <c r="AV12" s="82" t="n">
        <f aca="false">[3]4408Exp!CT$263</f>
        <v>0</v>
      </c>
      <c r="AW12" s="82" t="n">
        <f aca="false">[3]4408Exp!CU$263</f>
        <v>0</v>
      </c>
      <c r="AX12" s="82" t="n">
        <f aca="false">[3]4408Exp!CV$263</f>
        <v>0</v>
      </c>
      <c r="AY12" s="82" t="n">
        <f aca="false">[3]4408Exp!CW$263</f>
        <v>0</v>
      </c>
      <c r="AZ12" s="82" t="n">
        <f aca="false">[3]4408Exp!CX$263</f>
        <v>0</v>
      </c>
      <c r="BA12" s="82" t="n">
        <f aca="false">[3]4408Exp!CY$263</f>
        <v>0</v>
      </c>
      <c r="BB12" s="82" t="n">
        <f aca="false">[3]4408Exp!CZ$263</f>
        <v>0</v>
      </c>
      <c r="BC12" s="83" t="n">
        <f aca="false">[3]4408Exp!DA$263</f>
        <v>0</v>
      </c>
      <c r="BD12" s="44"/>
    </row>
    <row r="13" customFormat="false" ht="12.9" hidden="false" customHeight="false" outlineLevel="0" collapsed="false">
      <c r="B13" s="77" t="s">
        <v>68</v>
      </c>
      <c r="C13" s="78" t="n">
        <f aca="false">[3]4412Exp!BB$263</f>
        <v>0</v>
      </c>
      <c r="D13" s="79" t="n">
        <f aca="false">[3]4412Exp!BC$263</f>
        <v>0</v>
      </c>
      <c r="E13" s="79" t="n">
        <f aca="false">[3]4412Exp!BD$263</f>
        <v>0.0002001</v>
      </c>
      <c r="F13" s="79" t="n">
        <f aca="false">[3]4412Exp!BE$263</f>
        <v>0.0012075</v>
      </c>
      <c r="G13" s="79" t="n">
        <f aca="false">[3]4412Exp!BF$263</f>
        <v>0.0003933</v>
      </c>
      <c r="H13" s="79" t="n">
        <f aca="false">[3]4412Exp!BG$263</f>
        <v>7.59E-005</v>
      </c>
      <c r="I13" s="79" t="n">
        <f aca="false">[3]4412Exp!BH$263</f>
        <v>0.0001127</v>
      </c>
      <c r="J13" s="79" t="n">
        <f aca="false">[3]4412Exp!BI$263</f>
        <v>0</v>
      </c>
      <c r="K13" s="79" t="n">
        <f aca="false">[3]4412Exp!BJ$263</f>
        <v>0</v>
      </c>
      <c r="L13" s="79" t="n">
        <f aca="false">[3]4412Exp!BK$263</f>
        <v>0</v>
      </c>
      <c r="M13" s="79" t="n">
        <f aca="false">[3]4412Exp!BL$263</f>
        <v>0.000115</v>
      </c>
      <c r="N13" s="79" t="n">
        <f aca="false">[3]4412Exp!BM$263</f>
        <v>0</v>
      </c>
      <c r="O13" s="79" t="n">
        <f aca="false">[3]4412Exp!BN$263</f>
        <v>0</v>
      </c>
      <c r="P13" s="79" t="n">
        <f aca="false">[3]4412Exp!BO$263</f>
        <v>0.0005129</v>
      </c>
      <c r="Q13" s="79" t="n">
        <f aca="false">[3]4412Exp!BP$263</f>
        <v>0.0029348</v>
      </c>
      <c r="R13" s="79" t="n">
        <f aca="false">[3]4412Exp!BQ$263</f>
        <v>0.0066056</v>
      </c>
      <c r="S13" s="79" t="n">
        <f aca="false">[3]4412Exp!BR$263</f>
        <v>0.0068885</v>
      </c>
      <c r="T13" s="79" t="n">
        <f aca="false">[3]4412Exp!BS$263</f>
        <v>0.0069479159</v>
      </c>
      <c r="U13" s="79" t="n">
        <f aca="false">[3]4412Exp!BT$263</f>
        <v>0.0068885</v>
      </c>
      <c r="V13" s="79" t="n">
        <f aca="false">[3]4412Exp!BU$263</f>
        <v>0.0068885</v>
      </c>
      <c r="W13" s="79" t="n">
        <f aca="false">[3]4412Exp!BV$263</f>
        <v>0.0068885</v>
      </c>
      <c r="X13" s="79" t="n">
        <f aca="false">[3]4412Exp!BW$263</f>
        <v>0.0068885</v>
      </c>
      <c r="Y13" s="79" t="n">
        <f aca="false">[3]4412Exp!BX$263</f>
        <v>0.0068885</v>
      </c>
      <c r="Z13" s="79" t="n">
        <f aca="false">[3]4412Exp!BY$263</f>
        <v>0.0068885</v>
      </c>
      <c r="AA13" s="79" t="n">
        <f aca="false">[3]4412Exp!BZ$263</f>
        <v>0.0068885</v>
      </c>
      <c r="AB13" s="80" t="n">
        <f aca="false">[3]4412Exp!CA$263</f>
        <v>0.0068885</v>
      </c>
      <c r="AC13" s="66"/>
      <c r="AD13" s="81" t="n">
        <f aca="false">[3]4412Exp!CB$263</f>
        <v>0</v>
      </c>
      <c r="AE13" s="82" t="n">
        <f aca="false">[3]4412Exp!CC$263</f>
        <v>0</v>
      </c>
      <c r="AF13" s="82" t="n">
        <f aca="false">[3]4412Exp!CD$263</f>
        <v>0.048</v>
      </c>
      <c r="AG13" s="82" t="n">
        <f aca="false">[3]4412Exp!CE$263</f>
        <v>0.2714156032</v>
      </c>
      <c r="AH13" s="82" t="n">
        <f aca="false">[3]4412Exp!CF$263</f>
        <v>0.1047537946</v>
      </c>
      <c r="AI13" s="82" t="n">
        <f aca="false">[3]4412Exp!CG$263</f>
        <v>0.016011567</v>
      </c>
      <c r="AJ13" s="82" t="n">
        <f aca="false">[3]4412Exp!CH$263</f>
        <v>0.0233880612</v>
      </c>
      <c r="AK13" s="82" t="n">
        <f aca="false">[3]4412Exp!CI$263</f>
        <v>0</v>
      </c>
      <c r="AL13" s="82" t="n">
        <f aca="false">[3]4412Exp!CJ$263</f>
        <v>0</v>
      </c>
      <c r="AM13" s="82" t="n">
        <f aca="false">[3]4412Exp!CK$263</f>
        <v>0</v>
      </c>
      <c r="AN13" s="82" t="n">
        <f aca="false">[3]4412Exp!CL$263</f>
        <v>0.0301716063</v>
      </c>
      <c r="AO13" s="82" t="n">
        <f aca="false">[3]4412Exp!CM$263</f>
        <v>0</v>
      </c>
      <c r="AP13" s="82" t="n">
        <f aca="false">[3]4412Exp!CN$263</f>
        <v>0</v>
      </c>
      <c r="AQ13" s="82" t="n">
        <f aca="false">[3]4412Exp!CO$263</f>
        <v>0.1511842635</v>
      </c>
      <c r="AR13" s="82" t="n">
        <f aca="false">[3]4412Exp!CP$263</f>
        <v>0.881791875</v>
      </c>
      <c r="AS13" s="82" t="n">
        <f aca="false">[3]4412Exp!CQ$263</f>
        <v>1.983202403</v>
      </c>
      <c r="AT13" s="82" t="n">
        <f aca="false">[3]4412Exp!CR$263</f>
        <v>2.1465502905</v>
      </c>
      <c r="AU13" s="82" t="n">
        <f aca="false">[3]4412Exp!CS$263</f>
        <v>2.2964660765</v>
      </c>
      <c r="AV13" s="82" t="n">
        <f aca="false">[3]4412Exp!CT$263</f>
        <v>0</v>
      </c>
      <c r="AW13" s="82" t="n">
        <f aca="false">[3]4412Exp!CU$263</f>
        <v>0</v>
      </c>
      <c r="AX13" s="82" t="n">
        <f aca="false">[3]4412Exp!CV$263</f>
        <v>0</v>
      </c>
      <c r="AY13" s="82" t="n">
        <f aca="false">[3]4412Exp!CW$263</f>
        <v>0</v>
      </c>
      <c r="AZ13" s="82" t="n">
        <f aca="false">[3]4412Exp!CX$263</f>
        <v>0</v>
      </c>
      <c r="BA13" s="82" t="n">
        <f aca="false">[3]4412Exp!CY$263</f>
        <v>0</v>
      </c>
      <c r="BB13" s="82" t="n">
        <f aca="false">[3]4412Exp!CZ$263</f>
        <v>0</v>
      </c>
      <c r="BC13" s="83" t="n">
        <f aca="false">[3]4412Exp!DA$263</f>
        <v>0</v>
      </c>
      <c r="BD13" s="44"/>
    </row>
    <row r="14" customFormat="false" ht="12.9" hidden="false" customHeight="false" outlineLevel="0" collapsed="false">
      <c r="B14" s="77" t="s">
        <v>69</v>
      </c>
      <c r="C14" s="78" t="n">
        <f aca="false">[3]44104411Exp!BB$263</f>
        <v>0</v>
      </c>
      <c r="D14" s="79" t="n">
        <f aca="false">[3]44104411Exp!BC$263</f>
        <v>0</v>
      </c>
      <c r="E14" s="79" t="n">
        <f aca="false">[3]44104411Exp!BD$263</f>
        <v>0</v>
      </c>
      <c r="F14" s="79" t="n">
        <f aca="false">[3]44104411Exp!BE$263</f>
        <v>0</v>
      </c>
      <c r="G14" s="79" t="n">
        <f aca="false">[3]44104411Exp!BF$263</f>
        <v>0</v>
      </c>
      <c r="H14" s="79" t="n">
        <f aca="false">[3]44104411Exp!BG$263</f>
        <v>0</v>
      </c>
      <c r="I14" s="79" t="n">
        <f aca="false">[3]44104411Exp!BH$263</f>
        <v>0</v>
      </c>
      <c r="J14" s="79" t="n">
        <f aca="false">[3]44104411Exp!BI$263</f>
        <v>0</v>
      </c>
      <c r="K14" s="79" t="n">
        <f aca="false">[3]44104411Exp!BJ$263</f>
        <v>0</v>
      </c>
      <c r="L14" s="79" t="n">
        <f aca="false">[3]44104411Exp!BK$263</f>
        <v>2.772E-006</v>
      </c>
      <c r="M14" s="79" t="n">
        <f aca="false">[3]44104411Exp!BL$263</f>
        <v>0</v>
      </c>
      <c r="N14" s="79" t="n">
        <f aca="false">[3]44104411Exp!BM$263</f>
        <v>0</v>
      </c>
      <c r="O14" s="79" t="n">
        <f aca="false">[3]44104411Exp!BN$263</f>
        <v>0</v>
      </c>
      <c r="P14" s="79" t="n">
        <f aca="false">[3]44104411Exp!BO$263</f>
        <v>0</v>
      </c>
      <c r="Q14" s="79" t="n">
        <f aca="false">[3]44104411Exp!BP$263</f>
        <v>0</v>
      </c>
      <c r="R14" s="79" t="n">
        <f aca="false">[3]44104411Exp!BQ$263</f>
        <v>0</v>
      </c>
      <c r="S14" s="79" t="n">
        <f aca="false">[3]44104411Exp!BR$263</f>
        <v>0</v>
      </c>
      <c r="T14" s="79" t="n">
        <f aca="false">[3]44104411Exp!BS$263</f>
        <v>0</v>
      </c>
      <c r="U14" s="79" t="n">
        <f aca="false">[3]44104411Exp!BT$263</f>
        <v>0</v>
      </c>
      <c r="V14" s="79" t="n">
        <f aca="false">[3]44104411Exp!BU$263</f>
        <v>0</v>
      </c>
      <c r="W14" s="79" t="n">
        <f aca="false">[3]44104411Exp!BV$263</f>
        <v>0</v>
      </c>
      <c r="X14" s="79" t="n">
        <f aca="false">[3]44104411Exp!BW$263</f>
        <v>0</v>
      </c>
      <c r="Y14" s="79" t="n">
        <f aca="false">[3]44104411Exp!BX$263</f>
        <v>0</v>
      </c>
      <c r="Z14" s="79" t="n">
        <f aca="false">[3]44104411Exp!BY$263</f>
        <v>0</v>
      </c>
      <c r="AA14" s="79" t="n">
        <f aca="false">[3]44104411Exp!BZ$263</f>
        <v>0</v>
      </c>
      <c r="AB14" s="80" t="n">
        <f aca="false">[3]44104411Exp!CA$263</f>
        <v>0</v>
      </c>
      <c r="AC14" s="66"/>
      <c r="AD14" s="81" t="n">
        <f aca="false">[3]44104411Exp!CB$263</f>
        <v>0</v>
      </c>
      <c r="AE14" s="82" t="n">
        <f aca="false">[3]44104411Exp!CC$263</f>
        <v>0</v>
      </c>
      <c r="AF14" s="82" t="n">
        <f aca="false">[3]44104411Exp!CD$263</f>
        <v>0</v>
      </c>
      <c r="AG14" s="82" t="n">
        <f aca="false">[3]44104411Exp!CE$263</f>
        <v>0</v>
      </c>
      <c r="AH14" s="82" t="n">
        <f aca="false">[3]44104411Exp!CF$263</f>
        <v>0</v>
      </c>
      <c r="AI14" s="82" t="n">
        <f aca="false">[3]44104411Exp!CG$263</f>
        <v>0</v>
      </c>
      <c r="AJ14" s="82" t="n">
        <f aca="false">[3]44104411Exp!CH$263</f>
        <v>0</v>
      </c>
      <c r="AK14" s="82" t="n">
        <f aca="false">[3]44104411Exp!CI$263</f>
        <v>0</v>
      </c>
      <c r="AL14" s="82" t="n">
        <f aca="false">[3]44104411Exp!CJ$263</f>
        <v>0</v>
      </c>
      <c r="AM14" s="82" t="n">
        <f aca="false">[3]44104411Exp!CK$263</f>
        <v>0.0032052504</v>
      </c>
      <c r="AN14" s="82" t="n">
        <f aca="false">[3]44104411Exp!CL$263</f>
        <v>0</v>
      </c>
      <c r="AO14" s="82" t="n">
        <f aca="false">[3]44104411Exp!CM$263</f>
        <v>0</v>
      </c>
      <c r="AP14" s="82" t="n">
        <f aca="false">[3]44104411Exp!CN$263</f>
        <v>0</v>
      </c>
      <c r="AQ14" s="82" t="n">
        <f aca="false">[3]44104411Exp!CO$263</f>
        <v>0</v>
      </c>
      <c r="AR14" s="82" t="n">
        <f aca="false">[3]44104411Exp!CP$263</f>
        <v>0</v>
      </c>
      <c r="AS14" s="82" t="n">
        <f aca="false">[3]44104411Exp!CQ$263</f>
        <v>0</v>
      </c>
      <c r="AT14" s="82" t="n">
        <f aca="false">[3]44104411Exp!CR$263</f>
        <v>0</v>
      </c>
      <c r="AU14" s="82" t="n">
        <f aca="false">[3]44104411Exp!CS$263</f>
        <v>0</v>
      </c>
      <c r="AV14" s="82" t="n">
        <f aca="false">[3]44104411Exp!CT$263</f>
        <v>0</v>
      </c>
      <c r="AW14" s="82" t="n">
        <f aca="false">[3]44104411Exp!CU$263</f>
        <v>0</v>
      </c>
      <c r="AX14" s="82" t="n">
        <f aca="false">[3]44104411Exp!CV$263</f>
        <v>0</v>
      </c>
      <c r="AY14" s="82" t="n">
        <f aca="false">[3]44104411Exp!CW$263</f>
        <v>0</v>
      </c>
      <c r="AZ14" s="82" t="n">
        <f aca="false">[3]44104411Exp!CX$263</f>
        <v>0</v>
      </c>
      <c r="BA14" s="82" t="n">
        <f aca="false">[3]44104411Exp!CY$263</f>
        <v>0</v>
      </c>
      <c r="BB14" s="82" t="n">
        <f aca="false">[3]44104411Exp!CZ$263</f>
        <v>0</v>
      </c>
      <c r="BC14" s="83" t="n">
        <f aca="false">[3]44104411Exp!DA$263</f>
        <v>0</v>
      </c>
      <c r="BD14" s="44"/>
    </row>
    <row r="15" customFormat="false" ht="12.9" hidden="false" customHeight="false" outlineLevel="0" collapsed="false">
      <c r="B15" s="77" t="s">
        <v>70</v>
      </c>
      <c r="C15" s="78" t="n">
        <f aca="false">[3]44094418Exp!BB$263</f>
        <v>2.485E-005</v>
      </c>
      <c r="D15" s="79" t="n">
        <f aca="false">[3]44094418Exp!BC$263</f>
        <v>0</v>
      </c>
      <c r="E15" s="79" t="n">
        <f aca="false">[3]44094418Exp!BD$263</f>
        <v>0</v>
      </c>
      <c r="F15" s="79" t="n">
        <f aca="false">[3]44094418Exp!BE$263</f>
        <v>0</v>
      </c>
      <c r="G15" s="79" t="n">
        <f aca="false">[3]44094418Exp!BF$263</f>
        <v>0</v>
      </c>
      <c r="H15" s="79" t="n">
        <f aca="false">[3]44094418Exp!BG$263</f>
        <v>0</v>
      </c>
      <c r="I15" s="79" t="n">
        <f aca="false">[3]44094418Exp!BH$263</f>
        <v>0</v>
      </c>
      <c r="J15" s="79" t="n">
        <f aca="false">[3]44094418Exp!BI$263</f>
        <v>1.25125E-005</v>
      </c>
      <c r="K15" s="79" t="n">
        <f aca="false">[3]44094418Exp!BJ$263</f>
        <v>0.000270522</v>
      </c>
      <c r="L15" s="79" t="n">
        <f aca="false">[3]44094418Exp!BK$263</f>
        <v>2.8462E-005</v>
      </c>
      <c r="M15" s="79" t="n">
        <f aca="false">[3]44094418Exp!BL$263</f>
        <v>0</v>
      </c>
      <c r="N15" s="79" t="n">
        <f aca="false">[3]44094418Exp!BM$263</f>
        <v>0</v>
      </c>
      <c r="O15" s="79" t="n">
        <f aca="false">[3]44094418Exp!BN$263</f>
        <v>0</v>
      </c>
      <c r="P15" s="79" t="n">
        <f aca="false">[3]44094418Exp!BO$263</f>
        <v>2.01470588235294E-006</v>
      </c>
      <c r="Q15" s="79" t="n">
        <f aca="false">[3]44094418Exp!BP$263</f>
        <v>0</v>
      </c>
      <c r="R15" s="79" t="n">
        <f aca="false">[3]44094418Exp!BQ$263</f>
        <v>0</v>
      </c>
      <c r="S15" s="79" t="n">
        <f aca="false">[3]44094418Exp!BR$263</f>
        <v>0</v>
      </c>
      <c r="T15" s="79" t="n">
        <f aca="false">[3]44094418Exp!BS$263</f>
        <v>0</v>
      </c>
      <c r="U15" s="79" t="n">
        <f aca="false">[3]44094418Exp!BT$263</f>
        <v>0</v>
      </c>
      <c r="V15" s="79" t="n">
        <f aca="false">[3]44094418Exp!BU$263</f>
        <v>0</v>
      </c>
      <c r="W15" s="79" t="n">
        <f aca="false">[3]44094418Exp!BV$263</f>
        <v>0</v>
      </c>
      <c r="X15" s="79" t="n">
        <f aca="false">[3]44094418Exp!BW$263</f>
        <v>0</v>
      </c>
      <c r="Y15" s="79" t="n">
        <f aca="false">[3]44094418Exp!BX$263</f>
        <v>0</v>
      </c>
      <c r="Z15" s="79" t="n">
        <f aca="false">[3]44094418Exp!BY$263</f>
        <v>0</v>
      </c>
      <c r="AA15" s="79" t="n">
        <f aca="false">[3]44094418Exp!BZ$263</f>
        <v>0</v>
      </c>
      <c r="AB15" s="80" t="n">
        <f aca="false">[3]44094418Exp!CA$263</f>
        <v>0</v>
      </c>
      <c r="AC15" s="66"/>
      <c r="AD15" s="81" t="n">
        <f aca="false">[3]44094418Exp!CB$263</f>
        <v>0.020637208872</v>
      </c>
      <c r="AE15" s="82" t="n">
        <f aca="false">[3]44094418Exp!CC$263</f>
        <v>0</v>
      </c>
      <c r="AF15" s="82" t="n">
        <f aca="false">[3]44094418Exp!CD$263</f>
        <v>0</v>
      </c>
      <c r="AG15" s="82" t="n">
        <f aca="false">[3]44094418Exp!CE$263</f>
        <v>0</v>
      </c>
      <c r="AH15" s="82" t="n">
        <f aca="false">[3]44094418Exp!CF$263</f>
        <v>0</v>
      </c>
      <c r="AI15" s="82" t="n">
        <f aca="false">[3]44094418Exp!CG$263</f>
        <v>0</v>
      </c>
      <c r="AJ15" s="82" t="n">
        <f aca="false">[3]44094418Exp!CH$263</f>
        <v>0</v>
      </c>
      <c r="AK15" s="82" t="n">
        <f aca="false">[3]44094418Exp!CI$263</f>
        <v>0.006102</v>
      </c>
      <c r="AL15" s="82" t="n">
        <f aca="false">[3]44094418Exp!CJ$263</f>
        <v>0.0878611796</v>
      </c>
      <c r="AM15" s="82" t="n">
        <f aca="false">[3]44094418Exp!CK$263</f>
        <v>0.0145212628</v>
      </c>
      <c r="AN15" s="82" t="n">
        <f aca="false">[3]44094418Exp!CL$263</f>
        <v>0</v>
      </c>
      <c r="AO15" s="82" t="n">
        <f aca="false">[3]44094418Exp!CM$263</f>
        <v>0</v>
      </c>
      <c r="AP15" s="82" t="n">
        <f aca="false">[3]44094418Exp!CN$263</f>
        <v>0</v>
      </c>
      <c r="AQ15" s="82" t="n">
        <f aca="false">[3]44094418Exp!CO$263</f>
        <v>0.0009097485</v>
      </c>
      <c r="AR15" s="82" t="n">
        <f aca="false">[3]44094418Exp!CP$263</f>
        <v>0</v>
      </c>
      <c r="AS15" s="82" t="n">
        <f aca="false">[3]44094418Exp!CQ$263</f>
        <v>0</v>
      </c>
      <c r="AT15" s="82" t="n">
        <f aca="false">[3]44094418Exp!CR$263</f>
        <v>0</v>
      </c>
      <c r="AU15" s="82" t="n">
        <f aca="false">[3]44094418Exp!CS$263</f>
        <v>0</v>
      </c>
      <c r="AV15" s="82" t="n">
        <f aca="false">[3]44094418Exp!CT$263</f>
        <v>0</v>
      </c>
      <c r="AW15" s="82" t="n">
        <f aca="false">[3]44094418Exp!CU$263</f>
        <v>0</v>
      </c>
      <c r="AX15" s="82" t="n">
        <f aca="false">[3]44094418Exp!CV$263</f>
        <v>0</v>
      </c>
      <c r="AY15" s="82" t="n">
        <f aca="false">[3]44094418Exp!CW$263</f>
        <v>0</v>
      </c>
      <c r="AZ15" s="82" t="n">
        <f aca="false">[3]44094418Exp!CX$263</f>
        <v>0</v>
      </c>
      <c r="BA15" s="82" t="n">
        <f aca="false">[3]44094418Exp!CY$263</f>
        <v>0</v>
      </c>
      <c r="BB15" s="82" t="n">
        <f aca="false">[3]44094418Exp!CZ$263</f>
        <v>0</v>
      </c>
      <c r="BC15" s="83" t="n">
        <f aca="false">[3]44094418Exp!DA$263</f>
        <v>0</v>
      </c>
      <c r="BD15" s="44"/>
    </row>
    <row r="16" customFormat="false" ht="12.9" hidden="false" customHeight="false" outlineLevel="0" collapsed="false">
      <c r="B16" s="77" t="s">
        <v>71</v>
      </c>
      <c r="C16" s="78" t="n">
        <f aca="false">[3]94Exp!BB$263</f>
        <v>0</v>
      </c>
      <c r="D16" s="79" t="n">
        <f aca="false">[3]94Exp!BC$263</f>
        <v>0</v>
      </c>
      <c r="E16" s="79" t="n">
        <f aca="false">[3]94Exp!BD$263</f>
        <v>0</v>
      </c>
      <c r="F16" s="79" t="n">
        <f aca="false">[3]94Exp!BE$263</f>
        <v>6.72E-006</v>
      </c>
      <c r="G16" s="79" t="n">
        <f aca="false">[3]94Exp!BF$263</f>
        <v>0</v>
      </c>
      <c r="H16" s="79" t="n">
        <f aca="false">[3]94Exp!BG$263</f>
        <v>0</v>
      </c>
      <c r="I16" s="79" t="n">
        <f aca="false">[3]94Exp!BH$263</f>
        <v>0</v>
      </c>
      <c r="J16" s="79" t="n">
        <f aca="false">[3]94Exp!BI$263</f>
        <v>3.36E-005</v>
      </c>
      <c r="K16" s="79" t="n">
        <f aca="false">[3]94Exp!BJ$263</f>
        <v>0</v>
      </c>
      <c r="L16" s="79" t="n">
        <f aca="false">[3]94Exp!BK$263</f>
        <v>6.72E-006</v>
      </c>
      <c r="M16" s="79" t="n">
        <f aca="false">[3]94Exp!BL$263</f>
        <v>0</v>
      </c>
      <c r="N16" s="79" t="n">
        <f aca="false">[3]94Exp!BM$263</f>
        <v>0</v>
      </c>
      <c r="O16" s="79" t="n">
        <f aca="false">[3]94Exp!BN$263</f>
        <v>1.74161760503368E-006</v>
      </c>
      <c r="P16" s="79" t="n">
        <f aca="false">[3]94Exp!BO$263</f>
        <v>2.25540964523882E-006</v>
      </c>
      <c r="Q16" s="79" t="n">
        <f aca="false">[3]94Exp!BP$263</f>
        <v>5.11E-006</v>
      </c>
      <c r="R16" s="79" t="n">
        <f aca="false">[3]94Exp!BQ$263</f>
        <v>2.275E-005</v>
      </c>
      <c r="S16" s="79" t="n">
        <f aca="false">[3]94Exp!BR$263</f>
        <v>8.4E-007</v>
      </c>
      <c r="T16" s="79" t="n">
        <f aca="false">[3]94Exp!BS$263</f>
        <v>9.2036E-006</v>
      </c>
      <c r="U16" s="79" t="n">
        <f aca="false">[3]94Exp!BT$263</f>
        <v>8.4E-007</v>
      </c>
      <c r="V16" s="79" t="n">
        <f aca="false">[3]94Exp!BU$263</f>
        <v>8.4E-007</v>
      </c>
      <c r="W16" s="79" t="n">
        <f aca="false">[3]94Exp!BV$263</f>
        <v>8.4E-007</v>
      </c>
      <c r="X16" s="79" t="n">
        <f aca="false">[3]94Exp!BW$263</f>
        <v>8.4E-007</v>
      </c>
      <c r="Y16" s="79" t="n">
        <f aca="false">[3]94Exp!BX$263</f>
        <v>8.4E-007</v>
      </c>
      <c r="Z16" s="79" t="n">
        <f aca="false">[3]94Exp!BY$263</f>
        <v>8.4E-007</v>
      </c>
      <c r="AA16" s="79" t="n">
        <f aca="false">[3]94Exp!BZ$263</f>
        <v>8.4E-007</v>
      </c>
      <c r="AB16" s="80" t="n">
        <f aca="false">[3]94Exp!CA$263</f>
        <v>8.4E-007</v>
      </c>
      <c r="AC16" s="66"/>
      <c r="AD16" s="81" t="n">
        <f aca="false">[3]94Exp!CB$263</f>
        <v>0</v>
      </c>
      <c r="AE16" s="82" t="n">
        <f aca="false">[3]94Exp!CC$263</f>
        <v>0</v>
      </c>
      <c r="AF16" s="82" t="n">
        <f aca="false">[3]94Exp!CD$263</f>
        <v>0</v>
      </c>
      <c r="AG16" s="82" t="n">
        <f aca="false">[3]94Exp!CE$263</f>
        <v>0.0467389216</v>
      </c>
      <c r="AH16" s="82" t="n">
        <f aca="false">[3]94Exp!CF$263</f>
        <v>0</v>
      </c>
      <c r="AI16" s="82" t="n">
        <f aca="false">[3]94Exp!CG$263</f>
        <v>0</v>
      </c>
      <c r="AJ16" s="82" t="n">
        <f aca="false">[3]94Exp!CH$263</f>
        <v>0</v>
      </c>
      <c r="AK16" s="82" t="n">
        <f aca="false">[3]94Exp!CI$263</f>
        <v>0.213798</v>
      </c>
      <c r="AL16" s="82" t="n">
        <f aca="false">[3]94Exp!CJ$263</f>
        <v>0</v>
      </c>
      <c r="AM16" s="82" t="n">
        <f aca="false">[3]94Exp!CK$263</f>
        <v>0.0011869748</v>
      </c>
      <c r="AN16" s="82" t="n">
        <f aca="false">[3]94Exp!CL$263</f>
        <v>0</v>
      </c>
      <c r="AO16" s="82" t="n">
        <f aca="false">[3]94Exp!CM$263</f>
        <v>0</v>
      </c>
      <c r="AP16" s="82" t="n">
        <f aca="false">[3]94Exp!CN$263</f>
        <v>0.00316252</v>
      </c>
      <c r="AQ16" s="82" t="n">
        <f aca="false">[3]94Exp!CO$263</f>
        <v>0.0132238917</v>
      </c>
      <c r="AR16" s="82" t="n">
        <f aca="false">[3]94Exp!CP$263</f>
        <v>0.0437611525</v>
      </c>
      <c r="AS16" s="82" t="n">
        <f aca="false">[3]94Exp!CQ$263</f>
        <v>0.051363491</v>
      </c>
      <c r="AT16" s="82" t="n">
        <f aca="false">[3]94Exp!CR$263</f>
        <v>0.0047784873</v>
      </c>
      <c r="AU16" s="82" t="n">
        <f aca="false">[3]94Exp!CS$263</f>
        <v>0.0155419149</v>
      </c>
      <c r="AV16" s="82" t="n">
        <f aca="false">[3]94Exp!CT$263</f>
        <v>0</v>
      </c>
      <c r="AW16" s="82" t="n">
        <f aca="false">[3]94Exp!CU$263</f>
        <v>0</v>
      </c>
      <c r="AX16" s="82" t="n">
        <f aca="false">[3]94Exp!CV$263</f>
        <v>0</v>
      </c>
      <c r="AY16" s="82" t="n">
        <f aca="false">[3]94Exp!CW$263</f>
        <v>0</v>
      </c>
      <c r="AZ16" s="82" t="n">
        <f aca="false">[3]94Exp!CX$263</f>
        <v>0</v>
      </c>
      <c r="BA16" s="82" t="n">
        <f aca="false">[3]94Exp!CY$263</f>
        <v>0</v>
      </c>
      <c r="BB16" s="82" t="n">
        <f aca="false">[3]94Exp!CZ$263</f>
        <v>0</v>
      </c>
      <c r="BC16" s="83" t="n">
        <f aca="false">[3]94Exp!DA$263</f>
        <v>0</v>
      </c>
      <c r="BD16" s="44"/>
    </row>
    <row r="17" customFormat="false" ht="12.9" hidden="false" customHeight="false" outlineLevel="0" collapsed="false">
      <c r="B17" s="84" t="s">
        <v>72</v>
      </c>
      <c r="C17" s="85" t="n">
        <f aca="false">C9-SUM(C10:C16)</f>
        <v>3.57000000000829E-005</v>
      </c>
      <c r="D17" s="86" t="n">
        <f aca="false">D9-SUM(D10:D16)</f>
        <v>8.94250000005314E-006</v>
      </c>
      <c r="E17" s="86" t="n">
        <f aca="false">E9-SUM(E10:E16)</f>
        <v>1.04999999999689E-005</v>
      </c>
      <c r="F17" s="86" t="n">
        <f aca="false">F9-SUM(F10:F16)</f>
        <v>0</v>
      </c>
      <c r="G17" s="86" t="n">
        <f aca="false">G9-SUM(G10:G16)</f>
        <v>0</v>
      </c>
      <c r="H17" s="86" t="n">
        <f aca="false">H9-SUM(H10:H16)</f>
        <v>0</v>
      </c>
      <c r="I17" s="86" t="n">
        <f aca="false">I9-SUM(I10:I16)</f>
        <v>0</v>
      </c>
      <c r="J17" s="86" t="n">
        <f aca="false">J9-SUM(J10:J16)</f>
        <v>0.0189458120000001</v>
      </c>
      <c r="K17" s="86" t="n">
        <f aca="false">K9-SUM(K10:K16)</f>
        <v>0.013727824</v>
      </c>
      <c r="L17" s="86" t="n">
        <f aca="false">L9-SUM(L10:L16)</f>
        <v>9.07100600000058E-005</v>
      </c>
      <c r="M17" s="86" t="n">
        <f aca="false">M9-SUM(M10:M16)</f>
        <v>0.00242677917999995</v>
      </c>
      <c r="N17" s="86" t="n">
        <f aca="false">N9-SUM(N10:N16)</f>
        <v>0.000573219589285634</v>
      </c>
      <c r="O17" s="86" t="n">
        <f aca="false">O9-SUM(O10:O16)</f>
        <v>0.00341060370833329</v>
      </c>
      <c r="P17" s="86" t="n">
        <f aca="false">P9-SUM(P10:P16)</f>
        <v>0.000118420000000063</v>
      </c>
      <c r="Q17" s="86" t="n">
        <f aca="false">Q9-SUM(Q10:Q16)</f>
        <v>5.67000000062379E-007</v>
      </c>
      <c r="R17" s="86" t="n">
        <f aca="false">R9-SUM(R10:R16)</f>
        <v>1.51550000015988E-006</v>
      </c>
      <c r="S17" s="86" t="n">
        <f aca="false">S9-SUM(S10:S16)</f>
        <v>5.38690476004078E-007</v>
      </c>
      <c r="T17" s="86" t="n">
        <f aca="false">T9-SUM(T10:T16)</f>
        <v>1.31429047600662E-006</v>
      </c>
      <c r="U17" s="86" t="n">
        <f aca="false">U9-SUM(U10:U16)</f>
        <v>5.38690476184489E-007</v>
      </c>
      <c r="V17" s="86" t="n">
        <f aca="false">V9-SUM(V10:V16)</f>
        <v>5.38690476184489E-007</v>
      </c>
      <c r="W17" s="86" t="n">
        <f aca="false">W9-SUM(W10:W16)</f>
        <v>5.38690476184489E-007</v>
      </c>
      <c r="X17" s="86" t="n">
        <f aca="false">X9-SUM(X10:X16)</f>
        <v>5.38690476184489E-007</v>
      </c>
      <c r="Y17" s="86" t="n">
        <f aca="false">Y9-SUM(Y10:Y16)</f>
        <v>5.38690476184489E-007</v>
      </c>
      <c r="Z17" s="86" t="n">
        <f aca="false">Z9-SUM(Z10:Z16)</f>
        <v>5.38690476184489E-007</v>
      </c>
      <c r="AA17" s="86" t="n">
        <f aca="false">AA9-SUM(AA10:AA16)</f>
        <v>5.38690476184489E-007</v>
      </c>
      <c r="AB17" s="87" t="n">
        <f aca="false">AB9-SUM(AB10:AB16)</f>
        <v>5.38690476184489E-007</v>
      </c>
      <c r="AC17" s="66"/>
      <c r="AD17" s="34" t="n">
        <f aca="false">AD9-SUM(AD10:AD16)</f>
        <v>0.00709427145299912</v>
      </c>
      <c r="AE17" s="35" t="n">
        <f aca="false">AE9-SUM(AE10:AE16)</f>
        <v>0.00605633520000026</v>
      </c>
      <c r="AF17" s="35" t="n">
        <f aca="false">AF9-SUM(AF10:AF16)</f>
        <v>0.00251718719999872</v>
      </c>
      <c r="AG17" s="35" t="n">
        <f aca="false">AG9-SUM(AG10:AG16)</f>
        <v>0</v>
      </c>
      <c r="AH17" s="35" t="n">
        <f aca="false">AH9-SUM(AH10:AH16)</f>
        <v>0</v>
      </c>
      <c r="AI17" s="35" t="n">
        <f aca="false">AI9-SUM(AI10:AI16)</f>
        <v>0</v>
      </c>
      <c r="AJ17" s="35" t="n">
        <f aca="false">AJ9-SUM(AJ10:AJ16)</f>
        <v>0</v>
      </c>
      <c r="AK17" s="35" t="n">
        <f aca="false">AK9-SUM(AK10:AK16)</f>
        <v>4.73645300000001</v>
      </c>
      <c r="AL17" s="35" t="n">
        <f aca="false">AL9-SUM(AL10:AL16)</f>
        <v>3.43195599999999</v>
      </c>
      <c r="AM17" s="35" t="n">
        <f aca="false">AM9-SUM(AM10:AM16)</f>
        <v>0.0157770336000027</v>
      </c>
      <c r="AN17" s="35" t="n">
        <f aca="false">AN9-SUM(AN10:AN16)</f>
        <v>0.379113000000004</v>
      </c>
      <c r="AO17" s="35" t="n">
        <f aca="false">AO9-SUM(AO10:AO16)</f>
        <v>0.106625671999979</v>
      </c>
      <c r="AP17" s="35" t="n">
        <f aca="false">AP9-SUM(AP10:AP16)</f>
        <v>0.545539942399984</v>
      </c>
      <c r="AQ17" s="35" t="n">
        <f aca="false">AQ9-SUM(AQ10:AQ16)</f>
        <v>0.0545308221450114</v>
      </c>
      <c r="AR17" s="35" t="n">
        <f aca="false">AR9-SUM(AR10:AR16)</f>
        <v>0.00151400000004287</v>
      </c>
      <c r="AS17" s="35" t="n">
        <f aca="false">AS9-SUM(AS10:AS16)</f>
        <v>0.000318891999995685</v>
      </c>
      <c r="AT17" s="35" t="n">
        <f aca="false">AT9-SUM(AT10:AT16)</f>
        <v>0.00100174449994483</v>
      </c>
      <c r="AU17" s="35" t="n">
        <f aca="false">AU9-SUM(AU10:AU16)</f>
        <v>0.00112437849998059</v>
      </c>
      <c r="AV17" s="35" t="n">
        <f aca="false">AV9-SUM(AV10:AV16)</f>
        <v>0</v>
      </c>
      <c r="AW17" s="35" t="n">
        <f aca="false">AW9-SUM(AW10:AW16)</f>
        <v>0</v>
      </c>
      <c r="AX17" s="35" t="n">
        <f aca="false">AX9-SUM(AX10:AX16)</f>
        <v>0</v>
      </c>
      <c r="AY17" s="35" t="n">
        <f aca="false">AY9-SUM(AY10:AY16)</f>
        <v>0</v>
      </c>
      <c r="AZ17" s="35" t="n">
        <f aca="false">AZ9-SUM(AZ10:AZ16)</f>
        <v>0</v>
      </c>
      <c r="BA17" s="35" t="n">
        <f aca="false">BA9-SUM(BA10:BA16)</f>
        <v>0</v>
      </c>
      <c r="BB17" s="35" t="n">
        <f aca="false">BB9-SUM(BB10:BB16)</f>
        <v>0</v>
      </c>
      <c r="BC17" s="36" t="n">
        <f aca="false">BC9-SUM(BC10:BC16)</f>
        <v>0</v>
      </c>
      <c r="BD17" s="44"/>
    </row>
    <row r="18" customFormat="false" ht="20.05" hidden="false" customHeight="true" outlineLevel="0" collapsed="false">
      <c r="B18" s="88" t="s">
        <v>73</v>
      </c>
      <c r="C18" s="89" t="n">
        <f aca="false">[3]PaperSectorMinusCoreVPAExp!BB$263</f>
        <v>5.11E-007</v>
      </c>
      <c r="D18" s="90" t="n">
        <f aca="false">[3]PaperSectorMinusCoreVPAExp!BC$263</f>
        <v>8.75E-006</v>
      </c>
      <c r="E18" s="90" t="n">
        <f aca="false">[3]PaperSectorMinusCoreVPAExp!BD$263</f>
        <v>0</v>
      </c>
      <c r="F18" s="90" t="n">
        <f aca="false">[3]PaperSectorMinusCoreVPAExp!BE$263</f>
        <v>0</v>
      </c>
      <c r="G18" s="90" t="n">
        <f aca="false">[3]PaperSectorMinusCoreVPAExp!BF$263</f>
        <v>0</v>
      </c>
      <c r="H18" s="90" t="n">
        <f aca="false">[3]PaperSectorMinusCoreVPAExp!BG$263</f>
        <v>0</v>
      </c>
      <c r="I18" s="90" t="n">
        <f aca="false">[3]PaperSectorMinusCoreVPAExp!BH$263</f>
        <v>1.88681818181818E-007</v>
      </c>
      <c r="J18" s="90" t="n">
        <f aca="false">[3]PaperSectorMinusCoreVPAExp!BI$263</f>
        <v>1.575E-007</v>
      </c>
      <c r="K18" s="90" t="n">
        <f aca="false">[3]PaperSectorMinusCoreVPAExp!BJ$263</f>
        <v>0.0003286255</v>
      </c>
      <c r="L18" s="90" t="n">
        <f aca="false">[3]PaperSectorMinusCoreVPAExp!BK$263</f>
        <v>0.0001201725</v>
      </c>
      <c r="M18" s="90" t="n">
        <f aca="false">[3]PaperSectorMinusCoreVPAExp!BL$263</f>
        <v>0</v>
      </c>
      <c r="N18" s="90" t="n">
        <f aca="false">[3]PaperSectorMinusCoreVPAExp!BM$263</f>
        <v>3.5E-009</v>
      </c>
      <c r="O18" s="90" t="n">
        <f aca="false">[3]PaperSectorMinusCoreVPAExp!BN$263</f>
        <v>0</v>
      </c>
      <c r="P18" s="90" t="n">
        <f aca="false">[3]PaperSectorMinusCoreVPAExp!BO$263</f>
        <v>1.47E-007</v>
      </c>
      <c r="Q18" s="90" t="n">
        <f aca="false">[3]PaperSectorMinusCoreVPAExp!BP$263</f>
        <v>7.35E-008</v>
      </c>
      <c r="R18" s="90" t="n">
        <f aca="false">[3]PaperSectorMinusCoreVPAExp!BQ$263</f>
        <v>1.33E-007</v>
      </c>
      <c r="S18" s="90" t="n">
        <f aca="false">[3]PaperSectorMinusCoreVPAExp!BR$263</f>
        <v>1.12E-007</v>
      </c>
      <c r="T18" s="90" t="n">
        <f aca="false">[3]PaperSectorMinusCoreVPAExp!BS$263</f>
        <v>7E-009</v>
      </c>
      <c r="U18" s="90" t="n">
        <f aca="false">[3]PaperSectorMinusCoreVPAExp!BT$263</f>
        <v>0</v>
      </c>
      <c r="V18" s="90" t="n">
        <f aca="false">[3]PaperSectorMinusCoreVPAExp!BU$263</f>
        <v>0</v>
      </c>
      <c r="W18" s="90" t="n">
        <f aca="false">[3]PaperSectorMinusCoreVPAExp!BV$263</f>
        <v>0</v>
      </c>
      <c r="X18" s="90" t="n">
        <f aca="false">[3]PaperSectorMinusCoreVPAExp!BW$263</f>
        <v>0</v>
      </c>
      <c r="Y18" s="90" t="n">
        <f aca="false">[3]PaperSectorMinusCoreVPAExp!BX$263</f>
        <v>0</v>
      </c>
      <c r="Z18" s="90" t="n">
        <f aca="false">[3]PaperSectorMinusCoreVPAExp!BY$263</f>
        <v>0</v>
      </c>
      <c r="AA18" s="90" t="n">
        <f aca="false">[3]PaperSectorMinusCoreVPAExp!BZ$263</f>
        <v>0</v>
      </c>
      <c r="AB18" s="91" t="n">
        <f aca="false">[3]PaperSectorMinusCoreVPAExp!CA$263</f>
        <v>0</v>
      </c>
      <c r="AC18" s="66"/>
      <c r="AD18" s="92" t="n">
        <f aca="false">[3]PaperSectorMinusCoreVPAExp!CB$263</f>
        <v>0.000337118745</v>
      </c>
      <c r="AE18" s="93" t="n">
        <f aca="false">[3]PaperSectorMinusCoreVPAExp!CC$263</f>
        <v>0.0140904748</v>
      </c>
      <c r="AF18" s="93" t="n">
        <f aca="false">[3]PaperSectorMinusCoreVPAExp!CD$263</f>
        <v>0</v>
      </c>
      <c r="AG18" s="93" t="n">
        <f aca="false">[3]PaperSectorMinusCoreVPAExp!CE$263</f>
        <v>0</v>
      </c>
      <c r="AH18" s="93" t="n">
        <f aca="false">[3]PaperSectorMinusCoreVPAExp!CF$263</f>
        <v>0</v>
      </c>
      <c r="AI18" s="93" t="n">
        <f aca="false">[3]PaperSectorMinusCoreVPAExp!CG$263</f>
        <v>0</v>
      </c>
      <c r="AJ18" s="93" t="n">
        <f aca="false">[3]PaperSectorMinusCoreVPAExp!CH$263</f>
        <v>0.0007445708</v>
      </c>
      <c r="AK18" s="93" t="n">
        <f aca="false">[3]PaperSectorMinusCoreVPAExp!CI$263</f>
        <v>0.000346345</v>
      </c>
      <c r="AL18" s="93" t="n">
        <f aca="false">[3]PaperSectorMinusCoreVPAExp!CJ$263</f>
        <v>0.470115</v>
      </c>
      <c r="AM18" s="93" t="n">
        <f aca="false">[3]PaperSectorMinusCoreVPAExp!CK$263</f>
        <v>0.169238</v>
      </c>
      <c r="AN18" s="93" t="n">
        <f aca="false">[3]PaperSectorMinusCoreVPAExp!CL$263</f>
        <v>0</v>
      </c>
      <c r="AO18" s="93" t="n">
        <f aca="false">[3]PaperSectorMinusCoreVPAExp!CM$263</f>
        <v>3E-006</v>
      </c>
      <c r="AP18" s="93" t="n">
        <f aca="false">[3]PaperSectorMinusCoreVPAExp!CN$263</f>
        <v>0</v>
      </c>
      <c r="AQ18" s="93" t="n">
        <f aca="false">[3]PaperSectorMinusCoreVPAExp!CO$263</f>
        <v>0.000146</v>
      </c>
      <c r="AR18" s="93" t="n">
        <f aca="false">[3]PaperSectorMinusCoreVPAExp!CP$263</f>
        <v>7.3E-005</v>
      </c>
      <c r="AS18" s="93" t="n">
        <f aca="false">[3]PaperSectorMinusCoreVPAExp!CQ$263</f>
        <v>0.000180971</v>
      </c>
      <c r="AT18" s="93" t="n">
        <f aca="false">[3]PaperSectorMinusCoreVPAExp!CR$263</f>
        <v>0.000161</v>
      </c>
      <c r="AU18" s="93" t="n">
        <f aca="false">[3]PaperSectorMinusCoreVPAExp!CS$263</f>
        <v>0.000447</v>
      </c>
      <c r="AV18" s="93" t="n">
        <f aca="false">[3]PaperSectorMinusCoreVPAExp!CT$263</f>
        <v>0</v>
      </c>
      <c r="AW18" s="93" t="n">
        <f aca="false">[3]PaperSectorMinusCoreVPAExp!CU$263</f>
        <v>0</v>
      </c>
      <c r="AX18" s="93" t="n">
        <f aca="false">[3]PaperSectorMinusCoreVPAExp!CV$263</f>
        <v>0</v>
      </c>
      <c r="AY18" s="93" t="n">
        <f aca="false">[3]PaperSectorMinusCoreVPAExp!CW$263</f>
        <v>0</v>
      </c>
      <c r="AZ18" s="93" t="n">
        <f aca="false">[3]PaperSectorMinusCoreVPAExp!CX$263</f>
        <v>0</v>
      </c>
      <c r="BA18" s="93" t="n">
        <f aca="false">[3]PaperSectorMinusCoreVPAExp!CY$263</f>
        <v>0</v>
      </c>
      <c r="BB18" s="93" t="n">
        <f aca="false">[3]PaperSectorMinusCoreVPAExp!CZ$263</f>
        <v>0</v>
      </c>
      <c r="BC18" s="94" t="n">
        <f aca="false">[3]PaperSectorMinusCoreVPAExp!DA$263</f>
        <v>0</v>
      </c>
      <c r="BD18" s="44"/>
    </row>
    <row r="19" customFormat="false" ht="13.6" hidden="true" customHeight="false" outlineLevel="0" collapsed="false">
      <c r="B19" s="77" t="s">
        <v>74</v>
      </c>
      <c r="C19" s="78" t="n">
        <f aca="false">[3]440123Exp!BB$263</f>
        <v>0</v>
      </c>
      <c r="D19" s="79" t="n">
        <f aca="false">[3]440123Exp!BC$263</f>
        <v>0</v>
      </c>
      <c r="E19" s="79" t="n">
        <f aca="false">[3]440123Exp!BD$263</f>
        <v>0</v>
      </c>
      <c r="F19" s="79" t="n">
        <f aca="false">[3]440123Exp!BE$263</f>
        <v>0</v>
      </c>
      <c r="G19" s="79" t="n">
        <f aca="false">[3]440123Exp!BF$263</f>
        <v>0</v>
      </c>
      <c r="H19" s="79" t="n">
        <f aca="false">[3]440123Exp!BG$263</f>
        <v>0</v>
      </c>
      <c r="I19" s="79" t="n">
        <f aca="false">[3]440123Exp!BH$263</f>
        <v>0</v>
      </c>
      <c r="J19" s="79" t="n">
        <f aca="false">[3]440123Exp!BI$263</f>
        <v>0</v>
      </c>
      <c r="K19" s="79" t="n">
        <f aca="false">[3]440123Exp!BJ$263</f>
        <v>0</v>
      </c>
      <c r="L19" s="79" t="n">
        <f aca="false">[3]440123Exp!BK$263</f>
        <v>0</v>
      </c>
      <c r="M19" s="79" t="n">
        <f aca="false">[3]440123Exp!BL$263</f>
        <v>0</v>
      </c>
      <c r="N19" s="79" t="n">
        <f aca="false">[3]440123Exp!BM$263</f>
        <v>0</v>
      </c>
      <c r="O19" s="79" t="n">
        <f aca="false">[3]440123Exp!BN$263</f>
        <v>0</v>
      </c>
      <c r="P19" s="79" t="n">
        <f aca="false">[3]440123Exp!BO$263</f>
        <v>0</v>
      </c>
      <c r="Q19" s="79" t="n">
        <f aca="false">[3]440123Exp!BP$263</f>
        <v>0</v>
      </c>
      <c r="R19" s="79" t="n">
        <f aca="false">[3]440123Exp!BQ$263</f>
        <v>0</v>
      </c>
      <c r="S19" s="79" t="n">
        <f aca="false">[3]440123Exp!BR$263</f>
        <v>0</v>
      </c>
      <c r="T19" s="79" t="n">
        <f aca="false">[3]440123Exp!BS$263</f>
        <v>0</v>
      </c>
      <c r="U19" s="79" t="n">
        <f aca="false">[3]440123Exp!BT$263</f>
        <v>0</v>
      </c>
      <c r="V19" s="79" t="n">
        <f aca="false">[3]440123Exp!BU$263</f>
        <v>0</v>
      </c>
      <c r="W19" s="79" t="n">
        <f aca="false">[3]440123Exp!BV$263</f>
        <v>0</v>
      </c>
      <c r="X19" s="79" t="n">
        <f aca="false">[3]440123Exp!BW$263</f>
        <v>0</v>
      </c>
      <c r="Y19" s="79" t="n">
        <f aca="false">[3]440123Exp!BX$263</f>
        <v>0</v>
      </c>
      <c r="Z19" s="79" t="n">
        <f aca="false">[3]440123Exp!BY$263</f>
        <v>0</v>
      </c>
      <c r="AA19" s="79" t="n">
        <f aca="false">[3]440123Exp!BZ$263</f>
        <v>0</v>
      </c>
      <c r="AB19" s="80" t="n">
        <f aca="false">[3]440123Exp!CA$263</f>
        <v>0</v>
      </c>
      <c r="AC19" s="66"/>
      <c r="AD19" s="81" t="n">
        <f aca="false">[3]440123Exp!CB$263</f>
        <v>0</v>
      </c>
      <c r="AE19" s="82" t="n">
        <f aca="false">[3]440123Exp!AJ$263</f>
        <v>0</v>
      </c>
      <c r="AF19" s="82" t="n">
        <f aca="false">[3]440123Exp!AK$263</f>
        <v>0</v>
      </c>
      <c r="AG19" s="82" t="n">
        <f aca="false">[3]440123Exp!AL$263</f>
        <v>0</v>
      </c>
      <c r="AH19" s="82" t="n">
        <f aca="false">[3]440123Exp!AM$263</f>
        <v>0</v>
      </c>
      <c r="AI19" s="82" t="n">
        <f aca="false">[3]440123Exp!AN$263</f>
        <v>0</v>
      </c>
      <c r="AJ19" s="82" t="n">
        <f aca="false">[3]440123Exp!AO$263</f>
        <v>0</v>
      </c>
      <c r="AK19" s="82" t="n">
        <f aca="false">[3]440123Exp!AP$263</f>
        <v>0</v>
      </c>
      <c r="AL19" s="82" t="n">
        <f aca="false">[3]440123Exp!AQ$263</f>
        <v>0</v>
      </c>
      <c r="AM19" s="82" t="n">
        <f aca="false">[3]440123Exp!AR$263</f>
        <v>0</v>
      </c>
      <c r="AN19" s="82" t="n">
        <f aca="false">[3]440123Exp!AS$263</f>
        <v>0</v>
      </c>
      <c r="AO19" s="82" t="n">
        <f aca="false">[3]440123Exp!AT$263</f>
        <v>0</v>
      </c>
      <c r="AP19" s="82" t="n">
        <f aca="false">[3]440123Exp!AU$263</f>
        <v>0</v>
      </c>
      <c r="AQ19" s="82" t="n">
        <f aca="false">[3]440123Exp!AV$263</f>
        <v>0</v>
      </c>
      <c r="AR19" s="82" t="n">
        <f aca="false">[3]440123Exp!AW$263</f>
        <v>0</v>
      </c>
      <c r="AS19" s="82" t="n">
        <f aca="false">[3]440123Exp!AX$263</f>
        <v>0</v>
      </c>
      <c r="AT19" s="82" t="n">
        <f aca="false">[3]440123Exp!AY$263</f>
        <v>0</v>
      </c>
      <c r="AU19" s="82" t="n">
        <f aca="false">[3]440123Exp!AZ$263</f>
        <v>0</v>
      </c>
      <c r="AV19" s="82" t="n">
        <f aca="false">[3]440123Exp!BA$263</f>
        <v>0</v>
      </c>
      <c r="AW19" s="82" t="n">
        <f aca="false">[3]440123Exp!BB$263</f>
        <v>0</v>
      </c>
      <c r="AX19" s="82" t="n">
        <f aca="false">[3]440123Exp!BC$263</f>
        <v>0</v>
      </c>
      <c r="AY19" s="82" t="n">
        <f aca="false">[3]440123Exp!BD$263</f>
        <v>0</v>
      </c>
      <c r="AZ19" s="82" t="n">
        <f aca="false">[3]440123Exp!BE$263</f>
        <v>0</v>
      </c>
      <c r="BA19" s="82" t="n">
        <f aca="false">[3]440123Exp!BF$263</f>
        <v>0</v>
      </c>
      <c r="BB19" s="82" t="n">
        <f aca="false">[3]440123Exp!BG$263</f>
        <v>0</v>
      </c>
      <c r="BC19" s="83" t="n">
        <f aca="false">[3]440123Exp!BH$263</f>
        <v>0</v>
      </c>
      <c r="BD19" s="44"/>
    </row>
    <row r="20" customFormat="false" ht="13.6" hidden="true" customHeight="false" outlineLevel="0" collapsed="false">
      <c r="B20" s="77" t="s">
        <v>75</v>
      </c>
      <c r="C20" s="78" t="n">
        <f aca="false">'[3]4701-5Exp'!BB$263</f>
        <v>0</v>
      </c>
      <c r="D20" s="79" t="n">
        <f aca="false">'[3]4701-5Exp'!BC$263</f>
        <v>0</v>
      </c>
      <c r="E20" s="79" t="n">
        <f aca="false">'[3]4701-5Exp'!BD$263</f>
        <v>0</v>
      </c>
      <c r="F20" s="79" t="n">
        <f aca="false">'[3]4701-5Exp'!BE$263</f>
        <v>0</v>
      </c>
      <c r="G20" s="79" t="n">
        <f aca="false">'[3]4701-5Exp'!BF$263</f>
        <v>0</v>
      </c>
      <c r="H20" s="79" t="n">
        <f aca="false">'[3]4701-5Exp'!BG$263</f>
        <v>0</v>
      </c>
      <c r="I20" s="79" t="n">
        <f aca="false">'[3]4701-5Exp'!BH$263</f>
        <v>0</v>
      </c>
      <c r="J20" s="79" t="n">
        <f aca="false">'[3]4701-5Exp'!BI$263</f>
        <v>0</v>
      </c>
      <c r="K20" s="79" t="n">
        <f aca="false">'[3]4701-5Exp'!BJ$263</f>
        <v>0</v>
      </c>
      <c r="L20" s="79" t="n">
        <f aca="false">'[3]4701-5Exp'!BK$263</f>
        <v>0</v>
      </c>
      <c r="M20" s="79" t="n">
        <f aca="false">'[3]4701-5Exp'!BL$263</f>
        <v>0</v>
      </c>
      <c r="N20" s="79" t="n">
        <f aca="false">'[3]4701-5Exp'!BM$263</f>
        <v>0</v>
      </c>
      <c r="O20" s="79" t="n">
        <f aca="false">'[3]4701-5Exp'!BN$263</f>
        <v>0</v>
      </c>
      <c r="P20" s="79" t="n">
        <f aca="false">'[3]4701-5Exp'!BO$263</f>
        <v>0</v>
      </c>
      <c r="Q20" s="79" t="n">
        <f aca="false">'[3]4701-5Exp'!BP$263</f>
        <v>0</v>
      </c>
      <c r="R20" s="79" t="n">
        <f aca="false">'[3]4701-5Exp'!BQ$263</f>
        <v>0</v>
      </c>
      <c r="S20" s="79" t="n">
        <f aca="false">'[3]4701-5Exp'!BR$263</f>
        <v>0</v>
      </c>
      <c r="T20" s="79" t="n">
        <f aca="false">'[3]4701-5Exp'!BS$263</f>
        <v>0</v>
      </c>
      <c r="U20" s="79" t="n">
        <f aca="false">'[3]4701-5Exp'!BT$263</f>
        <v>0</v>
      </c>
      <c r="V20" s="79" t="n">
        <f aca="false">'[3]4701-5Exp'!BU$263</f>
        <v>0</v>
      </c>
      <c r="W20" s="79" t="n">
        <f aca="false">'[3]4701-5Exp'!BV$263</f>
        <v>0</v>
      </c>
      <c r="X20" s="79" t="n">
        <f aca="false">'[3]4701-5Exp'!BW$263</f>
        <v>0</v>
      </c>
      <c r="Y20" s="79" t="n">
        <f aca="false">'[3]4701-5Exp'!BX$263</f>
        <v>0</v>
      </c>
      <c r="Z20" s="79" t="n">
        <f aca="false">'[3]4701-5Exp'!BY$263</f>
        <v>0</v>
      </c>
      <c r="AA20" s="79" t="n">
        <f aca="false">'[3]4701-5Exp'!BZ$263</f>
        <v>0</v>
      </c>
      <c r="AB20" s="80" t="n">
        <f aca="false">'[3]4701-5Exp'!CA$263</f>
        <v>0</v>
      </c>
      <c r="AC20" s="66"/>
      <c r="AD20" s="81" t="n">
        <f aca="false">'[3]4701-5Exp'!CB$263</f>
        <v>0</v>
      </c>
      <c r="AE20" s="82" t="n">
        <f aca="false">'[3]4701-5Exp'!AJ$263</f>
        <v>0</v>
      </c>
      <c r="AF20" s="82" t="n">
        <f aca="false">'[3]4701-5Exp'!AK$263</f>
        <v>0</v>
      </c>
      <c r="AG20" s="82" t="n">
        <f aca="false">'[3]4701-5Exp'!AL$263</f>
        <v>0</v>
      </c>
      <c r="AH20" s="82" t="n">
        <f aca="false">'[3]4701-5Exp'!AM$263</f>
        <v>0</v>
      </c>
      <c r="AI20" s="82" t="n">
        <f aca="false">'[3]4701-5Exp'!AN$263</f>
        <v>0</v>
      </c>
      <c r="AJ20" s="82" t="n">
        <f aca="false">'[3]4701-5Exp'!AO$263</f>
        <v>0</v>
      </c>
      <c r="AK20" s="82" t="n">
        <f aca="false">'[3]4701-5Exp'!AP$263</f>
        <v>0</v>
      </c>
      <c r="AL20" s="82" t="n">
        <f aca="false">'[3]4701-5Exp'!AQ$263</f>
        <v>0</v>
      </c>
      <c r="AM20" s="82" t="n">
        <f aca="false">'[3]4701-5Exp'!AR$263</f>
        <v>0</v>
      </c>
      <c r="AN20" s="82" t="n">
        <f aca="false">'[3]4701-5Exp'!AS$263</f>
        <v>0</v>
      </c>
      <c r="AO20" s="82" t="n">
        <f aca="false">'[3]4701-5Exp'!AT$263</f>
        <v>0</v>
      </c>
      <c r="AP20" s="82" t="n">
        <f aca="false">'[3]4701-5Exp'!AU$263</f>
        <v>0</v>
      </c>
      <c r="AQ20" s="82" t="n">
        <f aca="false">'[3]4701-5Exp'!AV$263</f>
        <v>0</v>
      </c>
      <c r="AR20" s="82" t="n">
        <f aca="false">'[3]4701-5Exp'!AW$263</f>
        <v>0</v>
      </c>
      <c r="AS20" s="82" t="n">
        <f aca="false">'[3]4701-5Exp'!AX$263</f>
        <v>0</v>
      </c>
      <c r="AT20" s="82" t="n">
        <f aca="false">'[3]4701-5Exp'!AY$263</f>
        <v>0</v>
      </c>
      <c r="AU20" s="82" t="n">
        <f aca="false">'[3]4701-5Exp'!AZ$263</f>
        <v>0</v>
      </c>
      <c r="AV20" s="82" t="n">
        <f aca="false">'[3]4701-5Exp'!BA$263</f>
        <v>0</v>
      </c>
      <c r="AW20" s="82" t="n">
        <f aca="false">'[3]4701-5Exp'!BB$263</f>
        <v>0</v>
      </c>
      <c r="AX20" s="82" t="n">
        <f aca="false">'[3]4701-5Exp'!BC$263</f>
        <v>0</v>
      </c>
      <c r="AY20" s="82" t="n">
        <f aca="false">'[3]4701-5Exp'!BD$263</f>
        <v>0</v>
      </c>
      <c r="AZ20" s="82" t="n">
        <f aca="false">'[3]4701-5Exp'!BE$263</f>
        <v>0</v>
      </c>
      <c r="BA20" s="82" t="n">
        <f aca="false">'[3]4701-5Exp'!BF$263</f>
        <v>0</v>
      </c>
      <c r="BB20" s="82" t="n">
        <f aca="false">'[3]4701-5Exp'!BG$263</f>
        <v>0</v>
      </c>
      <c r="BC20" s="83" t="n">
        <f aca="false">'[3]4701-5Exp'!BH$263</f>
        <v>0</v>
      </c>
      <c r="BD20" s="44"/>
    </row>
    <row r="21" customFormat="false" ht="13.6" hidden="true" customHeight="false" outlineLevel="0" collapsed="false">
      <c r="B21" s="95" t="s">
        <v>76</v>
      </c>
      <c r="C21" s="96" t="n">
        <f aca="false">[3]48Exp!BB$263</f>
        <v>5.11E-007</v>
      </c>
      <c r="D21" s="97" t="n">
        <f aca="false">[3]48Exp!BC$263</f>
        <v>8.75E-006</v>
      </c>
      <c r="E21" s="97" t="n">
        <f aca="false">[3]48Exp!BD$263</f>
        <v>0</v>
      </c>
      <c r="F21" s="97" t="n">
        <f aca="false">[3]48Exp!BE$263</f>
        <v>0</v>
      </c>
      <c r="G21" s="97" t="n">
        <f aca="false">[3]48Exp!BF$263</f>
        <v>0</v>
      </c>
      <c r="H21" s="97" t="n">
        <f aca="false">[3]48Exp!BG$263</f>
        <v>0</v>
      </c>
      <c r="I21" s="97" t="n">
        <f aca="false">[3]48Exp!BH$263</f>
        <v>1.88681818181818E-007</v>
      </c>
      <c r="J21" s="97" t="n">
        <f aca="false">[3]48Exp!BI$263</f>
        <v>1.575E-007</v>
      </c>
      <c r="K21" s="97" t="n">
        <f aca="false">[3]48Exp!BJ$263</f>
        <v>0.0003286255</v>
      </c>
      <c r="L21" s="97" t="n">
        <f aca="false">[3]48Exp!BK$263</f>
        <v>0.0001201725</v>
      </c>
      <c r="M21" s="97" t="n">
        <f aca="false">[3]48Exp!BL$263</f>
        <v>0</v>
      </c>
      <c r="N21" s="97" t="n">
        <f aca="false">[3]48Exp!BM$263</f>
        <v>3.5E-009</v>
      </c>
      <c r="O21" s="97" t="n">
        <f aca="false">[3]48Exp!BN$263</f>
        <v>0</v>
      </c>
      <c r="P21" s="97" t="n">
        <f aca="false">[3]48Exp!BO$263</f>
        <v>1.47E-007</v>
      </c>
      <c r="Q21" s="97" t="n">
        <f aca="false">[3]48Exp!BP$263</f>
        <v>7.35E-008</v>
      </c>
      <c r="R21" s="97" t="n">
        <f aca="false">[3]48Exp!BQ$263</f>
        <v>1.33E-007</v>
      </c>
      <c r="S21" s="97" t="n">
        <f aca="false">[3]48Exp!BR$263</f>
        <v>1.12E-007</v>
      </c>
      <c r="T21" s="97" t="n">
        <f aca="false">[3]48Exp!BS$263</f>
        <v>7E-009</v>
      </c>
      <c r="U21" s="97" t="n">
        <f aca="false">[3]48Exp!BT$263</f>
        <v>0</v>
      </c>
      <c r="V21" s="97" t="n">
        <f aca="false">[3]48Exp!BU$263</f>
        <v>0</v>
      </c>
      <c r="W21" s="97" t="n">
        <f aca="false">[3]48Exp!BV$263</f>
        <v>0</v>
      </c>
      <c r="X21" s="97" t="n">
        <f aca="false">[3]48Exp!BW$263</f>
        <v>0</v>
      </c>
      <c r="Y21" s="97" t="n">
        <f aca="false">[3]48Exp!BX$263</f>
        <v>0</v>
      </c>
      <c r="Z21" s="97" t="n">
        <f aca="false">[3]48Exp!BY$263</f>
        <v>0</v>
      </c>
      <c r="AA21" s="97" t="n">
        <f aca="false">[3]48Exp!BZ$263</f>
        <v>0</v>
      </c>
      <c r="AB21" s="98" t="n">
        <f aca="false">[3]48Exp!CA$263</f>
        <v>0</v>
      </c>
      <c r="AC21" s="66"/>
      <c r="AD21" s="99" t="n">
        <f aca="false">[3]48Exp!CB$263</f>
        <v>0.000337118745</v>
      </c>
      <c r="AE21" s="100" t="n">
        <f aca="false">[3]48Exp!AJ$263</f>
        <v>0</v>
      </c>
      <c r="AF21" s="100" t="n">
        <f aca="false">[3]48Exp!AK$263</f>
        <v>0</v>
      </c>
      <c r="AG21" s="100" t="n">
        <f aca="false">[3]48Exp!AL$263</f>
        <v>0</v>
      </c>
      <c r="AH21" s="100" t="n">
        <f aca="false">[3]48Exp!AM$263</f>
        <v>0</v>
      </c>
      <c r="AI21" s="100" t="n">
        <f aca="false">[3]48Exp!AN$263</f>
        <v>0</v>
      </c>
      <c r="AJ21" s="100" t="n">
        <f aca="false">[3]48Exp!AO$263</f>
        <v>0</v>
      </c>
      <c r="AK21" s="100" t="n">
        <f aca="false">[3]48Exp!AP$263</f>
        <v>0</v>
      </c>
      <c r="AL21" s="100" t="n">
        <f aca="false">[3]48Exp!AQ$263</f>
        <v>0</v>
      </c>
      <c r="AM21" s="100" t="n">
        <f aca="false">[3]48Exp!AR$263</f>
        <v>0</v>
      </c>
      <c r="AN21" s="100" t="n">
        <f aca="false">[3]48Exp!AS$263</f>
        <v>0</v>
      </c>
      <c r="AO21" s="100" t="n">
        <f aca="false">[3]48Exp!AT$263</f>
        <v>0</v>
      </c>
      <c r="AP21" s="100" t="n">
        <f aca="false">[3]48Exp!AU$263</f>
        <v>0</v>
      </c>
      <c r="AQ21" s="100" t="n">
        <f aca="false">[3]48Exp!AV$263</f>
        <v>0</v>
      </c>
      <c r="AR21" s="100" t="n">
        <f aca="false">[3]48Exp!AW$263</f>
        <v>0</v>
      </c>
      <c r="AS21" s="100" t="n">
        <f aca="false">[3]48Exp!AX$263</f>
        <v>0</v>
      </c>
      <c r="AT21" s="100" t="n">
        <f aca="false">[3]48Exp!AY$263</f>
        <v>0</v>
      </c>
      <c r="AU21" s="100" t="n">
        <f aca="false">[3]48Exp!AZ$263</f>
        <v>0</v>
      </c>
      <c r="AV21" s="100" t="n">
        <f aca="false">[3]48Exp!BA$263</f>
        <v>0</v>
      </c>
      <c r="AW21" s="100" t="n">
        <f aca="false">[3]48Exp!BB$263</f>
        <v>5.11E-007</v>
      </c>
      <c r="AX21" s="100" t="n">
        <f aca="false">[3]48Exp!BC$263</f>
        <v>8.75E-006</v>
      </c>
      <c r="AY21" s="100" t="n">
        <f aca="false">[3]48Exp!BD$263</f>
        <v>0</v>
      </c>
      <c r="AZ21" s="100" t="n">
        <f aca="false">[3]48Exp!BE$263</f>
        <v>0</v>
      </c>
      <c r="BA21" s="100" t="n">
        <f aca="false">[3]48Exp!BF$263</f>
        <v>0</v>
      </c>
      <c r="BB21" s="100" t="n">
        <f aca="false">[3]48Exp!BG$263</f>
        <v>0</v>
      </c>
      <c r="BC21" s="101" t="n">
        <f aca="false">[3]48Exp!BH$263</f>
        <v>1.88681818181818E-007</v>
      </c>
      <c r="BD21" s="44"/>
    </row>
    <row r="22" customFormat="false" ht="25" hidden="false" customHeight="true" outlineLevel="0" collapsed="false">
      <c r="B22" s="59"/>
      <c r="C22" s="102" t="s">
        <v>77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3"/>
      <c r="AD22" s="104" t="str">
        <f aca="false">C22</f>
        <v>Exports to all 28 EU member states</v>
      </c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44"/>
    </row>
    <row r="23" customFormat="false" ht="20.05" hidden="false" customHeight="true" outlineLevel="0" collapsed="false">
      <c r="B23" s="105" t="s">
        <v>62</v>
      </c>
      <c r="C23" s="63" t="n">
        <f aca="false">C25+C34</f>
        <v>0.1849543458</v>
      </c>
      <c r="D23" s="64" t="n">
        <f aca="false">D25+D34</f>
        <v>0.1555600108</v>
      </c>
      <c r="E23" s="64" t="n">
        <f aca="false">E25+E34</f>
        <v>0.1115171868</v>
      </c>
      <c r="F23" s="64" t="n">
        <f aca="false">F25+F34</f>
        <v>0.10814982</v>
      </c>
      <c r="G23" s="64" t="n">
        <f aca="false">G25+G34</f>
        <v>0.12443594</v>
      </c>
      <c r="H23" s="64" t="n">
        <f aca="false">H25+H34</f>
        <v>0.11651618</v>
      </c>
      <c r="I23" s="64" t="n">
        <f aca="false">I25+I34</f>
        <v>0.108000728681818</v>
      </c>
      <c r="J23" s="64" t="n">
        <f aca="false">J25+J34</f>
        <v>0.122022065</v>
      </c>
      <c r="K23" s="64" t="n">
        <f aca="false">K25+K34</f>
        <v>0.08840292</v>
      </c>
      <c r="L23" s="64" t="n">
        <f aca="false">L25+L34</f>
        <v>0.0255194792</v>
      </c>
      <c r="M23" s="64" t="n">
        <f aca="false">M25+M34</f>
        <v>0.0504170644</v>
      </c>
      <c r="N23" s="64" t="n">
        <f aca="false">N25+N34</f>
        <v>0.0474275830892857</v>
      </c>
      <c r="O23" s="64" t="n">
        <f aca="false">O25+O34</f>
        <v>0.037175847692605</v>
      </c>
      <c r="P23" s="64" t="n">
        <f aca="false">P25+P34</f>
        <v>0.0275154801155276</v>
      </c>
      <c r="Q23" s="64" t="n">
        <f aca="false">Q25+Q34</f>
        <v>0.022907978</v>
      </c>
      <c r="R23" s="64" t="n">
        <f aca="false">R25+R34</f>
        <v>0.028261527</v>
      </c>
      <c r="S23" s="64" t="n">
        <f aca="false">S25+S34</f>
        <v>0.0321706986904762</v>
      </c>
      <c r="T23" s="64" t="n">
        <f aca="false">T25+T34</f>
        <v>0.0336623986904762</v>
      </c>
      <c r="U23" s="64" t="n">
        <f aca="false">U25+U34</f>
        <v>0.0339754386904762</v>
      </c>
      <c r="V23" s="64" t="n">
        <f aca="false">V25+V34</f>
        <v>0.0339754386904762</v>
      </c>
      <c r="W23" s="64" t="n">
        <f aca="false">W25+W34</f>
        <v>0.0339754386904762</v>
      </c>
      <c r="X23" s="64" t="n">
        <f aca="false">X25+X34</f>
        <v>0.0339754386904762</v>
      </c>
      <c r="Y23" s="64" t="n">
        <f aca="false">Y25+Y34</f>
        <v>0.0339754386904762</v>
      </c>
      <c r="Z23" s="64" t="n">
        <f aca="false">Z25+Z34</f>
        <v>0.0339754386904762</v>
      </c>
      <c r="AA23" s="64" t="n">
        <f aca="false">AA25+AA34</f>
        <v>0.0339754386904762</v>
      </c>
      <c r="AB23" s="65" t="n">
        <f aca="false">AB25+AB34</f>
        <v>0.0339754386904762</v>
      </c>
      <c r="AC23" s="66"/>
      <c r="AD23" s="67" t="n">
        <f aca="false">SUM(AD25,AD34)</f>
        <v>32.830837288461</v>
      </c>
      <c r="AE23" s="68" t="n">
        <f aca="false">SUM(AE25,AE34)</f>
        <v>28.2242599204</v>
      </c>
      <c r="AF23" s="68" t="n">
        <f aca="false">SUM(AF25,AF34)</f>
        <v>24.818326344</v>
      </c>
      <c r="AG23" s="68" t="n">
        <f aca="false">SUM(AG25,AG34)</f>
        <v>27.1573711024</v>
      </c>
      <c r="AH23" s="68" t="n">
        <f aca="false">SUM(AH25,AH34)</f>
        <v>36.5263759161</v>
      </c>
      <c r="AI23" s="68" t="n">
        <f aca="false">SUM(AI25,AI34)</f>
        <v>37.6818469599</v>
      </c>
      <c r="AJ23" s="68" t="n">
        <f aca="false">SUM(AJ25,AJ34)</f>
        <v>35.0655731264</v>
      </c>
      <c r="AK23" s="68" t="n">
        <f aca="false">SUM(AK25,AK34)</f>
        <v>45.8452108545</v>
      </c>
      <c r="AL23" s="68" t="n">
        <f aca="false">SUM(AL25,AL34)</f>
        <v>34.6585960016</v>
      </c>
      <c r="AM23" s="68" t="n">
        <f aca="false">SUM(AM25,AM34)</f>
        <v>8.1327035988</v>
      </c>
      <c r="AN23" s="68" t="n">
        <f aca="false">SUM(AN25,AN34)</f>
        <v>15.8707328859</v>
      </c>
      <c r="AO23" s="68" t="n">
        <f aca="false">SUM(AO25,AO34)</f>
        <v>20.148960576</v>
      </c>
      <c r="AP23" s="68" t="n">
        <f aca="false">SUM(AP25,AP34)</f>
        <v>15.568416248</v>
      </c>
      <c r="AQ23" s="68" t="n">
        <f aca="false">SUM(AQ25,AQ34)</f>
        <v>15.0107426739</v>
      </c>
      <c r="AR23" s="68" t="n">
        <f aca="false">SUM(AR25,AR34)</f>
        <v>15.059623585</v>
      </c>
      <c r="AS23" s="68" t="n">
        <f aca="false">SUM(AS25,AS34)</f>
        <v>12.8386757765</v>
      </c>
      <c r="AT23" s="68" t="n">
        <f aca="false">SUM(AT25,AT34)</f>
        <v>12.0749352234</v>
      </c>
      <c r="AU23" s="68" t="n">
        <f aca="false">SUM(AU25,AU34)</f>
        <v>11.8924614809</v>
      </c>
      <c r="AV23" s="68" t="n">
        <f aca="false">SUM(AV25,AV34)</f>
        <v>0</v>
      </c>
      <c r="AW23" s="68" t="n">
        <f aca="false">SUM(AW25,AW34)</f>
        <v>0</v>
      </c>
      <c r="AX23" s="68" t="n">
        <f aca="false">SUM(AX25,AX34)</f>
        <v>0</v>
      </c>
      <c r="AY23" s="68" t="n">
        <f aca="false">SUM(AY25,AY34)</f>
        <v>0</v>
      </c>
      <c r="AZ23" s="68" t="n">
        <f aca="false">SUM(AZ25,AZ34)</f>
        <v>0</v>
      </c>
      <c r="BA23" s="68" t="n">
        <f aca="false">SUM(BA25,BA34)</f>
        <v>0</v>
      </c>
      <c r="BB23" s="68" t="n">
        <f aca="false">SUM(BB25,BB34)</f>
        <v>0</v>
      </c>
      <c r="BC23" s="69" t="n">
        <f aca="false">SUM(BC25,BC34)</f>
        <v>0</v>
      </c>
      <c r="BD23" s="44"/>
    </row>
    <row r="24" customFormat="false" ht="16" hidden="false" customHeight="true" outlineLevel="0" collapsed="false">
      <c r="B24" s="106" t="s">
        <v>63</v>
      </c>
      <c r="C24" s="107" t="n">
        <f aca="false">[3]CoreVPAExp!BB$264</f>
        <v>0.1848932848</v>
      </c>
      <c r="D24" s="72" t="n">
        <f aca="false">[3]CoreVPAExp!BC$264</f>
        <v>0.1555423708</v>
      </c>
      <c r="E24" s="72" t="n">
        <f aca="false">[3]CoreVPAExp!BD$264</f>
        <v>0.1115066868</v>
      </c>
      <c r="F24" s="72" t="n">
        <f aca="false">[3]CoreVPAExp!BE$264</f>
        <v>0.1081431</v>
      </c>
      <c r="G24" s="72" t="n">
        <f aca="false">[3]CoreVPAExp!BF$264</f>
        <v>0.12443594</v>
      </c>
      <c r="H24" s="72" t="n">
        <f aca="false">[3]CoreVPAExp!BG$264</f>
        <v>0.11651618</v>
      </c>
      <c r="I24" s="72" t="n">
        <f aca="false">[3]CoreVPAExp!BH$264</f>
        <v>0.10800054</v>
      </c>
      <c r="J24" s="72" t="n">
        <f aca="false">[3]CoreVPAExp!BI$264</f>
        <v>0.12198836</v>
      </c>
      <c r="K24" s="72" t="n">
        <f aca="false">[3]CoreVPAExp!BJ$264</f>
        <v>0.088132398</v>
      </c>
      <c r="L24" s="72" t="n">
        <f aca="false">[3]CoreVPAExp!BK$264</f>
        <v>0.0254410652</v>
      </c>
      <c r="M24" s="72" t="n">
        <f aca="false">[3]CoreVPAExp!BL$264</f>
        <v>0.0504170644</v>
      </c>
      <c r="N24" s="72" t="n">
        <f aca="false">[3]CoreVPAExp!BM$264</f>
        <v>0.047323388</v>
      </c>
      <c r="O24" s="72" t="n">
        <f aca="false">[3]CoreVPAExp!BN$264</f>
        <v>0.0371735572</v>
      </c>
      <c r="P24" s="72" t="n">
        <f aca="false">[3]CoreVPAExp!BO$264</f>
        <v>0.02739286</v>
      </c>
      <c r="Q24" s="72" t="n">
        <f aca="false">[3]CoreVPAExp!BP$264</f>
        <v>0.022902938</v>
      </c>
      <c r="R24" s="72" t="n">
        <f aca="false">[3]CoreVPAExp!BQ$264</f>
        <v>0.028237426</v>
      </c>
      <c r="S24" s="72" t="n">
        <f aca="false">[3]CoreVPAExp!BR$264</f>
        <v>0.03216932</v>
      </c>
      <c r="T24" s="72" t="n">
        <f aca="false">[3]CoreVPAExp!BS$264</f>
        <v>0.03366102</v>
      </c>
      <c r="U24" s="72" t="n">
        <f aca="false">[3]CoreVPAExp!BT$264</f>
        <v>0.03397406</v>
      </c>
      <c r="V24" s="72" t="n">
        <f aca="false">[3]CoreVPAExp!BU$264</f>
        <v>0.03397406</v>
      </c>
      <c r="W24" s="72" t="n">
        <f aca="false">[3]CoreVPAExp!BV$264</f>
        <v>0.03397406</v>
      </c>
      <c r="X24" s="72" t="n">
        <f aca="false">[3]CoreVPAExp!BW$264</f>
        <v>0.03397406</v>
      </c>
      <c r="Y24" s="72" t="n">
        <f aca="false">[3]CoreVPAExp!BX$264</f>
        <v>0.03397406</v>
      </c>
      <c r="Z24" s="72" t="n">
        <f aca="false">[3]CoreVPAExp!BY$264</f>
        <v>0.03397406</v>
      </c>
      <c r="AA24" s="72" t="n">
        <f aca="false">[3]CoreVPAExp!BZ$264</f>
        <v>0.03397406</v>
      </c>
      <c r="AB24" s="73" t="n">
        <f aca="false">[3]CoreVPAExp!CA$264</f>
        <v>0.03397406</v>
      </c>
      <c r="AC24" s="66"/>
      <c r="AD24" s="74" t="n">
        <f aca="false">ExportsCoreVPA!AD22</f>
        <v>8.67523829736</v>
      </c>
      <c r="AE24" s="75" t="n">
        <f aca="false">ExportsCoreVPA!AE22</f>
        <v>12.4060061388</v>
      </c>
      <c r="AF24" s="75" t="n">
        <f aca="false">ExportsCoreVPA!AF22</f>
        <v>10.7817822624</v>
      </c>
      <c r="AG24" s="75" t="n">
        <f aca="false">ExportsCoreVPA!AG22</f>
        <v>9.932739152</v>
      </c>
      <c r="AH24" s="75" t="n">
        <f aca="false">ExportsCoreVPA!AH22</f>
        <v>17.1230410351</v>
      </c>
      <c r="AI24" s="75" t="n">
        <f aca="false">ExportsCoreVPA!AI22</f>
        <v>12.540590205</v>
      </c>
      <c r="AJ24" s="75" t="n">
        <f aca="false">ExportsCoreVPA!AJ22</f>
        <v>8.9889546596</v>
      </c>
      <c r="AK24" s="75" t="n">
        <f aca="false">ExportsCoreVPA!AK22</f>
        <v>14.4889739675</v>
      </c>
      <c r="AL24" s="75" t="n">
        <f aca="false">ExportsCoreVPA!AL22</f>
        <v>14.713030136</v>
      </c>
      <c r="AM24" s="75" t="n">
        <f aca="false">ExportsCoreVPA!AM22</f>
        <v>2.7297505268</v>
      </c>
      <c r="AN24" s="75" t="n">
        <f aca="false">ExportsCoreVPA!AN22</f>
        <v>6.6985645707</v>
      </c>
      <c r="AO24" s="75" t="n">
        <f aca="false">ExportsCoreVPA!AO22</f>
        <v>10.279462032</v>
      </c>
      <c r="AP24" s="75" t="n">
        <f aca="false">ExportsCoreVPA!AP22</f>
        <v>9.6804579344</v>
      </c>
      <c r="AQ24" s="75" t="n">
        <f aca="false">ExportsCoreVPA!AQ22</f>
        <v>11.1451163775</v>
      </c>
      <c r="AR24" s="75" t="n">
        <f aca="false">ExportsCoreVPA!AR22</f>
        <v>11.431455544</v>
      </c>
      <c r="AS24" s="75" t="n">
        <f aca="false">ExportsCoreVPA!AS22</f>
        <v>9.4668475825</v>
      </c>
      <c r="AT24" s="75" t="n">
        <f aca="false">ExportsCoreVPA!AT22</f>
        <v>9.0006820808</v>
      </c>
      <c r="AU24" s="75" t="n">
        <f aca="false">ExportsCoreVPA!AU22</f>
        <v>9.1860787304</v>
      </c>
      <c r="AV24" s="75" t="n">
        <f aca="false">ExportsCoreVPA!AV22</f>
        <v>0</v>
      </c>
      <c r="AW24" s="75" t="n">
        <f aca="false">ExportsCoreVPA!AW22</f>
        <v>0</v>
      </c>
      <c r="AX24" s="75" t="n">
        <f aca="false">ExportsCoreVPA!AX22</f>
        <v>0</v>
      </c>
      <c r="AY24" s="75" t="n">
        <f aca="false">ExportsCoreVPA!AY22</f>
        <v>0</v>
      </c>
      <c r="AZ24" s="75" t="n">
        <f aca="false">ExportsCoreVPA!AZ22</f>
        <v>0</v>
      </c>
      <c r="BA24" s="75" t="n">
        <f aca="false">ExportsCoreVPA!BA22</f>
        <v>0</v>
      </c>
      <c r="BB24" s="75" t="n">
        <f aca="false">ExportsCoreVPA!BB22</f>
        <v>0</v>
      </c>
      <c r="BC24" s="76" t="n">
        <f aca="false">ExportsCoreVPA!BC22</f>
        <v>0</v>
      </c>
      <c r="BD24" s="44"/>
    </row>
    <row r="25" customFormat="false" ht="20.05" hidden="false" customHeight="true" outlineLevel="0" collapsed="false">
      <c r="B25" s="62" t="s">
        <v>64</v>
      </c>
      <c r="C25" s="63" t="n">
        <f aca="false">SUM([3]TimberSectorMinusCoreVPAExp!BB$264)+SUM(C26:C29)</f>
        <v>0.1849538348</v>
      </c>
      <c r="D25" s="64" t="n">
        <f aca="false">SUM([3]TimberSectorMinusCoreVPAExp!BC$264)+SUM(D26:D29)</f>
        <v>0.1555512608</v>
      </c>
      <c r="E25" s="64" t="n">
        <f aca="false">SUM([3]TimberSectorMinusCoreVPAExp!BD$264)+SUM(E26:E29)</f>
        <v>0.1115171868</v>
      </c>
      <c r="F25" s="64" t="n">
        <f aca="false">SUM([3]TimberSectorMinusCoreVPAExp!BE$264)+SUM(F26:F29)</f>
        <v>0.10814982</v>
      </c>
      <c r="G25" s="64" t="n">
        <f aca="false">SUM([3]TimberSectorMinusCoreVPAExp!BF$264)+SUM(G26:G29)</f>
        <v>0.12443594</v>
      </c>
      <c r="H25" s="64" t="n">
        <f aca="false">SUM([3]TimberSectorMinusCoreVPAExp!BG$264)+SUM(H26:H29)</f>
        <v>0.11651618</v>
      </c>
      <c r="I25" s="64" t="n">
        <f aca="false">SUM([3]TimberSectorMinusCoreVPAExp!BH$264)+SUM(I26:I29)</f>
        <v>0.10800054</v>
      </c>
      <c r="J25" s="64" t="n">
        <f aca="false">SUM([3]TimberSectorMinusCoreVPAExp!BI$264)+SUM(J26:J29)</f>
        <v>0.12202196</v>
      </c>
      <c r="K25" s="64" t="n">
        <f aca="false">SUM([3]TimberSectorMinusCoreVPAExp!BJ$264)+SUM(K26:K29)</f>
        <v>0.08840292</v>
      </c>
      <c r="L25" s="64" t="n">
        <f aca="false">SUM([3]TimberSectorMinusCoreVPAExp!BK$264)+SUM(L26:L29)</f>
        <v>0.0255194792</v>
      </c>
      <c r="M25" s="64" t="n">
        <f aca="false">SUM([3]TimberSectorMinusCoreVPAExp!BL$264)+SUM(M26:M29)</f>
        <v>0.0504170644</v>
      </c>
      <c r="N25" s="64" t="n">
        <f aca="false">SUM([3]TimberSectorMinusCoreVPAExp!BM$264)+SUM(N26:N29)</f>
        <v>0.0474275830892857</v>
      </c>
      <c r="O25" s="64" t="n">
        <f aca="false">SUM([3]TimberSectorMinusCoreVPAExp!BN$264)+SUM(O26:O29)</f>
        <v>0.037175847692605</v>
      </c>
      <c r="P25" s="64" t="n">
        <f aca="false">SUM([3]TimberSectorMinusCoreVPAExp!BO$264)+SUM(P26:P29)</f>
        <v>0.0275154801155276</v>
      </c>
      <c r="Q25" s="64" t="n">
        <f aca="false">SUM([3]TimberSectorMinusCoreVPAExp!BP$264)+SUM(Q26:Q29)</f>
        <v>0.022907978</v>
      </c>
      <c r="R25" s="64" t="n">
        <f aca="false">SUM([3]TimberSectorMinusCoreVPAExp!BQ$264)+SUM(R26:R29)</f>
        <v>0.028261506</v>
      </c>
      <c r="S25" s="64" t="n">
        <f aca="false">SUM([3]TimberSectorMinusCoreVPAExp!BR$264)+SUM(S26:S29)</f>
        <v>0.0321706986904762</v>
      </c>
      <c r="T25" s="64" t="n">
        <f aca="false">SUM([3]TimberSectorMinusCoreVPAExp!BS$264)+SUM(T26:T29)</f>
        <v>0.0336623986904762</v>
      </c>
      <c r="U25" s="64" t="n">
        <f aca="false">SUM([3]TimberSectorMinusCoreVPAExp!BT$264)+SUM(U26:U29)</f>
        <v>0.0339754386904762</v>
      </c>
      <c r="V25" s="64" t="n">
        <f aca="false">SUM([3]TimberSectorMinusCoreVPAExp!BU$264)+SUM(V26:V29)</f>
        <v>0.0339754386904762</v>
      </c>
      <c r="W25" s="64" t="n">
        <f aca="false">SUM([3]TimberSectorMinusCoreVPAExp!BV$264)+SUM(W26:W29)</f>
        <v>0.0339754386904762</v>
      </c>
      <c r="X25" s="64" t="n">
        <f aca="false">SUM([3]TimberSectorMinusCoreVPAExp!BW$264)+SUM(X26:X29)</f>
        <v>0.0339754386904762</v>
      </c>
      <c r="Y25" s="64" t="n">
        <f aca="false">SUM([3]TimberSectorMinusCoreVPAExp!BX$264)+SUM(Y26:Y29)</f>
        <v>0.0339754386904762</v>
      </c>
      <c r="Z25" s="64" t="n">
        <f aca="false">SUM([3]TimberSectorMinusCoreVPAExp!BY$264)+SUM(Z26:Z29)</f>
        <v>0.0339754386904762</v>
      </c>
      <c r="AA25" s="64" t="n">
        <f aca="false">SUM([3]TimberSectorMinusCoreVPAExp!BZ$264)+SUM(AA26:AA29)</f>
        <v>0.0339754386904762</v>
      </c>
      <c r="AB25" s="65" t="n">
        <f aca="false">SUM([3]TimberSectorMinusCoreVPAExp!CA$264)+SUM(AB26:AB29)</f>
        <v>0.0339754386904762</v>
      </c>
      <c r="AC25" s="66"/>
      <c r="AD25" s="67" t="n">
        <f aca="false">([3]TimberSectorMinusCoreVPAExp!CB$264)+SUM(AD26:AD29)</f>
        <v>32.830500169716</v>
      </c>
      <c r="AE25" s="68" t="n">
        <f aca="false">([3]TimberSectorMinusCoreVPAExp!CC$264)+SUM(AE26:AE29)</f>
        <v>28.2101694456</v>
      </c>
      <c r="AF25" s="68" t="n">
        <f aca="false">([3]TimberSectorMinusCoreVPAExp!CD$264)+SUM(AF26:AF29)</f>
        <v>24.818326344</v>
      </c>
      <c r="AG25" s="68" t="n">
        <f aca="false">([3]TimberSectorMinusCoreVPAExp!CE$264)+SUM(AG26:AG29)</f>
        <v>27.1573711024</v>
      </c>
      <c r="AH25" s="68" t="n">
        <f aca="false">([3]TimberSectorMinusCoreVPAExp!CF$264)+SUM(AH26:AH29)</f>
        <v>36.5263759161</v>
      </c>
      <c r="AI25" s="68" t="n">
        <f aca="false">([3]TimberSectorMinusCoreVPAExp!CG$264)+SUM(AI26:AI29)</f>
        <v>37.6818469599</v>
      </c>
      <c r="AJ25" s="68" t="n">
        <f aca="false">([3]TimberSectorMinusCoreVPAExp!CH$264)+SUM(AJ26:AJ29)</f>
        <v>35.0648285556</v>
      </c>
      <c r="AK25" s="68" t="n">
        <f aca="false">([3]TimberSectorMinusCoreVPAExp!CI$264)+SUM(AK26:AK29)</f>
        <v>45.8450875095</v>
      </c>
      <c r="AL25" s="68" t="n">
        <f aca="false">([3]TimberSectorMinusCoreVPAExp!CJ$264)+SUM(AL26:AL29)</f>
        <v>34.6585960016</v>
      </c>
      <c r="AM25" s="68" t="n">
        <f aca="false">([3]TimberSectorMinusCoreVPAExp!CK$264)+SUM(AM26:AM29)</f>
        <v>8.1327035988</v>
      </c>
      <c r="AN25" s="68" t="n">
        <f aca="false">([3]TimberSectorMinusCoreVPAExp!CL$264)+SUM(AN26:AN29)</f>
        <v>15.8707328859</v>
      </c>
      <c r="AO25" s="68" t="n">
        <f aca="false">([3]TimberSectorMinusCoreVPAExp!CM$264)+SUM(AO26:AO29)</f>
        <v>20.148960576</v>
      </c>
      <c r="AP25" s="68" t="n">
        <f aca="false">([3]TimberSectorMinusCoreVPAExp!CN$264)+SUM(AP26:AP29)</f>
        <v>15.568416248</v>
      </c>
      <c r="AQ25" s="68" t="n">
        <f aca="false">([3]TimberSectorMinusCoreVPAExp!CO$264)+SUM(AQ26:AQ29)</f>
        <v>15.0107426739</v>
      </c>
      <c r="AR25" s="68" t="n">
        <f aca="false">([3]TimberSectorMinusCoreVPAExp!CP$264)+SUM(AR26:AR29)</f>
        <v>15.059623585</v>
      </c>
      <c r="AS25" s="68" t="n">
        <f aca="false">([3]TimberSectorMinusCoreVPAExp!CQ$264)+SUM(AS26:AS29)</f>
        <v>12.8386558055</v>
      </c>
      <c r="AT25" s="68" t="n">
        <f aca="false">([3]TimberSectorMinusCoreVPAExp!CR$264)+SUM(AT26:AT29)</f>
        <v>12.0749352234</v>
      </c>
      <c r="AU25" s="68" t="n">
        <f aca="false">([3]TimberSectorMinusCoreVPAExp!CS$264)+SUM(AU26:AU29)</f>
        <v>11.8924614809</v>
      </c>
      <c r="AV25" s="68" t="n">
        <f aca="false">([3]TimberSectorMinusCoreVPAExp!CT$264)+SUM(AV26:AV29)</f>
        <v>0</v>
      </c>
      <c r="AW25" s="68" t="n">
        <f aca="false">([3]TimberSectorMinusCoreVPAExp!CU$264)+SUM(AW26:AW29)</f>
        <v>0</v>
      </c>
      <c r="AX25" s="68" t="n">
        <f aca="false">([3]TimberSectorMinusCoreVPAExp!CV$264)+SUM(AX26:AX29)</f>
        <v>0</v>
      </c>
      <c r="AY25" s="68" t="n">
        <f aca="false">([3]TimberSectorMinusCoreVPAExp!CW$264)+SUM(AY26:AY29)</f>
        <v>0</v>
      </c>
      <c r="AZ25" s="68" t="n">
        <f aca="false">([3]TimberSectorMinusCoreVPAExp!CX$264)+SUM(AZ26:AZ29)</f>
        <v>0</v>
      </c>
      <c r="BA25" s="68" t="n">
        <f aca="false">([3]TimberSectorMinusCoreVPAExp!CY$264)+SUM(BA26:BA29)</f>
        <v>0</v>
      </c>
      <c r="BB25" s="68" t="n">
        <f aca="false">([3]TimberSectorMinusCoreVPAExp!CZ$264)+SUM(BB26:BB29)</f>
        <v>0</v>
      </c>
      <c r="BC25" s="69" t="n">
        <f aca="false">([3]TimberSectorMinusCoreVPAExp!DA$264)+SUM(BC26:BC29)</f>
        <v>0</v>
      </c>
      <c r="BD25" s="44"/>
    </row>
    <row r="26" customFormat="false" ht="12.9" hidden="false" customHeight="false" outlineLevel="0" collapsed="false">
      <c r="B26" s="77" t="s">
        <v>65</v>
      </c>
      <c r="C26" s="78" t="n">
        <f aca="false">[3]4403Exp!BB$264</f>
        <v>0.15468282</v>
      </c>
      <c r="D26" s="79" t="n">
        <f aca="false">[3]4403Exp!BC$264</f>
        <v>0.1042466</v>
      </c>
      <c r="E26" s="79" t="n">
        <f aca="false">[3]4403Exp!BD$264</f>
        <v>0.0647</v>
      </c>
      <c r="F26" s="79" t="n">
        <f aca="false">[3]4403Exp!BE$264</f>
        <v>0.06366</v>
      </c>
      <c r="G26" s="79" t="n">
        <f aca="false">[3]4403Exp!BF$264</f>
        <v>0.05772616</v>
      </c>
      <c r="H26" s="79" t="n">
        <f aca="false">[3]4403Exp!BG$264</f>
        <v>0.05145596</v>
      </c>
      <c r="I26" s="79" t="n">
        <f aca="false">[3]4403Exp!BH$264</f>
        <v>0.04431202</v>
      </c>
      <c r="J26" s="79" t="n">
        <f aca="false">[3]4403Exp!BI$264</f>
        <v>0.05544358</v>
      </c>
      <c r="K26" s="79" t="n">
        <f aca="false">[3]4403Exp!BJ$264</f>
        <v>0.022583</v>
      </c>
      <c r="L26" s="79" t="n">
        <f aca="false">[3]4403Exp!BK$264</f>
        <v>0.003792</v>
      </c>
      <c r="M26" s="79" t="n">
        <f aca="false">[3]4403Exp!BL$264</f>
        <v>0.008046</v>
      </c>
      <c r="N26" s="79" t="n">
        <f aca="false">[3]4403Exp!BM$264</f>
        <v>0.013168</v>
      </c>
      <c r="O26" s="79" t="n">
        <f aca="false">[3]4403Exp!BN$264</f>
        <v>0.003989</v>
      </c>
      <c r="P26" s="79" t="n">
        <f aca="false">[3]4403Exp!BO$264</f>
        <v>0.005052</v>
      </c>
      <c r="Q26" s="79" t="n">
        <f aca="false">[3]4403Exp!BP$264</f>
        <v>0.008983</v>
      </c>
      <c r="R26" s="79" t="n">
        <f aca="false">[3]4403Exp!BQ$264</f>
        <v>0.009689</v>
      </c>
      <c r="S26" s="79" t="n">
        <f aca="false">[3]4403Exp!BR$264</f>
        <v>0.0087</v>
      </c>
      <c r="T26" s="79" t="n">
        <f aca="false">[3]4403Exp!BS$264</f>
        <v>0.0106464</v>
      </c>
      <c r="U26" s="79" t="n">
        <f aca="false">[3]4403Exp!BT$264</f>
        <v>0.0106464</v>
      </c>
      <c r="V26" s="79" t="n">
        <f aca="false">[3]4403Exp!BU$264</f>
        <v>0.0106464</v>
      </c>
      <c r="W26" s="79" t="n">
        <f aca="false">[3]4403Exp!BV$264</f>
        <v>0.0106464</v>
      </c>
      <c r="X26" s="79" t="n">
        <f aca="false">[3]4403Exp!BW$264</f>
        <v>0.0106464</v>
      </c>
      <c r="Y26" s="79" t="n">
        <f aca="false">[3]4403Exp!BX$264</f>
        <v>0.0106464</v>
      </c>
      <c r="Z26" s="79" t="n">
        <f aca="false">[3]4403Exp!BY$264</f>
        <v>0.0106464</v>
      </c>
      <c r="AA26" s="79" t="n">
        <f aca="false">[3]4403Exp!BZ$264</f>
        <v>0.0106464</v>
      </c>
      <c r="AB26" s="80" t="n">
        <f aca="false">[3]4403Exp!CA$264</f>
        <v>0.0106464</v>
      </c>
      <c r="AC26" s="66"/>
      <c r="AD26" s="81" t="n">
        <f aca="false">[3]4403Exp!CB$264</f>
        <v>26.350634556576</v>
      </c>
      <c r="AE26" s="82" t="n">
        <f aca="false">[3]4403Exp!CC$264</f>
        <v>18.674701916</v>
      </c>
      <c r="AF26" s="82" t="n">
        <f aca="false">[3]4403Exp!CD$264</f>
        <v>13.9744588224</v>
      </c>
      <c r="AG26" s="82" t="n">
        <f aca="false">[3]4403Exp!CE$264</f>
        <v>14.9916114768</v>
      </c>
      <c r="AH26" s="82" t="n">
        <f aca="false">[3]4403Exp!CF$264</f>
        <v>15.5936983265</v>
      </c>
      <c r="AI26" s="82" t="n">
        <f aca="false">[3]4403Exp!CG$264</f>
        <v>16.5633178854</v>
      </c>
      <c r="AJ26" s="82" t="n">
        <f aca="false">[3]4403Exp!CH$264</f>
        <v>14.9511687484</v>
      </c>
      <c r="AK26" s="82" t="n">
        <f aca="false">[3]4403Exp!CI$264</f>
        <v>20.6959520215</v>
      </c>
      <c r="AL26" s="82" t="n">
        <f aca="false">[3]4403Exp!CJ$264</f>
        <v>9.697727154</v>
      </c>
      <c r="AM26" s="82" t="n">
        <f aca="false">[3]4403Exp!CK$264</f>
        <v>1.3398365112</v>
      </c>
      <c r="AN26" s="82" t="n">
        <f aca="false">[3]4403Exp!CL$264</f>
        <v>2.881925973</v>
      </c>
      <c r="AO26" s="82" t="n">
        <f aca="false">[3]4403Exp!CM$264</f>
        <v>6.449044128</v>
      </c>
      <c r="AP26" s="82" t="n">
        <f aca="false">[3]4403Exp!CN$264</f>
        <v>1.709529184</v>
      </c>
      <c r="AQ26" s="82" t="n">
        <f aca="false">[3]4403Exp!CO$264</f>
        <v>1.7427341481</v>
      </c>
      <c r="AR26" s="82" t="n">
        <f aca="false">[3]4403Exp!CP$264</f>
        <v>3.3252607415</v>
      </c>
      <c r="AS26" s="82" t="n">
        <f aca="false">[3]4403Exp!CQ$264</f>
        <v>2.74432606</v>
      </c>
      <c r="AT26" s="82" t="n">
        <f aca="false">[3]4403Exp!CR$264</f>
        <v>2.4627761239</v>
      </c>
      <c r="AU26" s="82" t="n">
        <f aca="false">[3]4403Exp!CS$264</f>
        <v>2.4358399351</v>
      </c>
      <c r="AV26" s="82" t="n">
        <f aca="false">[3]4403Exp!CT$264</f>
        <v>0</v>
      </c>
      <c r="AW26" s="82" t="n">
        <f aca="false">[3]4403Exp!CU$264</f>
        <v>0</v>
      </c>
      <c r="AX26" s="82" t="n">
        <f aca="false">[3]4403Exp!CV$264</f>
        <v>0</v>
      </c>
      <c r="AY26" s="82" t="n">
        <f aca="false">[3]4403Exp!CW$264</f>
        <v>0</v>
      </c>
      <c r="AZ26" s="82" t="n">
        <f aca="false">[3]4403Exp!CX$264</f>
        <v>0</v>
      </c>
      <c r="BA26" s="82" t="n">
        <f aca="false">[3]4403Exp!CY$264</f>
        <v>0</v>
      </c>
      <c r="BB26" s="82" t="n">
        <f aca="false">[3]4403Exp!CZ$264</f>
        <v>0</v>
      </c>
      <c r="BC26" s="83" t="n">
        <f aca="false">[3]4403Exp!DA$264</f>
        <v>0</v>
      </c>
      <c r="BD26" s="44"/>
    </row>
    <row r="27" customFormat="false" ht="12.9" hidden="false" customHeight="false" outlineLevel="0" collapsed="false">
      <c r="B27" s="77" t="s">
        <v>66</v>
      </c>
      <c r="C27" s="78" t="n">
        <f aca="false">[3]4407Exp!BB$264</f>
        <v>0.0037085048</v>
      </c>
      <c r="D27" s="79" t="n">
        <f aca="false">[3]4407Exp!BC$264</f>
        <v>0.0066811108</v>
      </c>
      <c r="E27" s="79" t="n">
        <f aca="false">[3]4407Exp!BD$264</f>
        <v>0.0062140988</v>
      </c>
      <c r="F27" s="79" t="n">
        <f aca="false">[3]4407Exp!BE$264</f>
        <v>0.0034307</v>
      </c>
      <c r="G27" s="79" t="n">
        <f aca="false">[3]4407Exp!BF$264</f>
        <v>0.00365638</v>
      </c>
      <c r="H27" s="79" t="n">
        <f aca="false">[3]4407Exp!BG$264</f>
        <v>0.00145782</v>
      </c>
      <c r="I27" s="79" t="n">
        <f aca="false">[3]4407Exp!BH$264</f>
        <v>0.00086632</v>
      </c>
      <c r="J27" s="79" t="n">
        <f aca="false">[3]4407Exp!BI$264</f>
        <v>0.00109928</v>
      </c>
      <c r="K27" s="79" t="n">
        <f aca="false">[3]4407Exp!BJ$264</f>
        <v>0.00146692</v>
      </c>
      <c r="L27" s="79" t="n">
        <f aca="false">[3]4407Exp!BK$264</f>
        <v>0.0044787652</v>
      </c>
      <c r="M27" s="79" t="n">
        <f aca="false">[3]4407Exp!BL$264</f>
        <v>0.0049875644</v>
      </c>
      <c r="N27" s="79" t="n">
        <f aca="false">[3]4407Exp!BM$264</f>
        <v>0.00677768</v>
      </c>
      <c r="O27" s="79" t="n">
        <f aca="false">[3]4407Exp!BN$264</f>
        <v>0.0035662172</v>
      </c>
      <c r="P27" s="79" t="n">
        <f aca="false">[3]4407Exp!BO$264</f>
        <v>0.00110656</v>
      </c>
      <c r="Q27" s="79" t="n">
        <f aca="false">[3]4407Exp!BP$264</f>
        <v>0.00018018</v>
      </c>
      <c r="R27" s="79" t="n">
        <f aca="false">[3]4407Exp!BQ$264</f>
        <v>0.00097006</v>
      </c>
      <c r="S27" s="79" t="n">
        <f aca="false">[3]4407Exp!BR$264</f>
        <v>0.000481208</v>
      </c>
      <c r="T27" s="79" t="n">
        <f aca="false">[3]4407Exp!BS$264</f>
        <v>0.000235508</v>
      </c>
      <c r="U27" s="79" t="n">
        <f aca="false">[3]4407Exp!BT$264</f>
        <v>0.000548548</v>
      </c>
      <c r="V27" s="79" t="n">
        <f aca="false">[3]4407Exp!BU$264</f>
        <v>0.000548548</v>
      </c>
      <c r="W27" s="79" t="n">
        <f aca="false">[3]4407Exp!BV$264</f>
        <v>0.000548548</v>
      </c>
      <c r="X27" s="79" t="n">
        <f aca="false">[3]4407Exp!BW$264</f>
        <v>0.000548548</v>
      </c>
      <c r="Y27" s="79" t="n">
        <f aca="false">[3]4407Exp!BX$264</f>
        <v>0.000548548</v>
      </c>
      <c r="Z27" s="79" t="n">
        <f aca="false">[3]4407Exp!BY$264</f>
        <v>0.000548548</v>
      </c>
      <c r="AA27" s="79" t="n">
        <f aca="false">[3]4407Exp!BZ$264</f>
        <v>0.000548548</v>
      </c>
      <c r="AB27" s="80" t="n">
        <f aca="false">[3]4407Exp!CA$264</f>
        <v>0.000548548</v>
      </c>
      <c r="AC27" s="66"/>
      <c r="AD27" s="81" t="n">
        <f aca="false">[3]4407Exp!CB$264</f>
        <v>0.862157638206</v>
      </c>
      <c r="AE27" s="82" t="n">
        <f aca="false">[3]4407Exp!CC$264</f>
        <v>1.4442024668</v>
      </c>
      <c r="AF27" s="82" t="n">
        <f aca="false">[3]4407Exp!CD$264</f>
        <v>1.580196888</v>
      </c>
      <c r="AG27" s="82" t="n">
        <f aca="false">[3]4407Exp!CE$264</f>
        <v>1.1644244752</v>
      </c>
      <c r="AH27" s="82" t="n">
        <f aca="false">[3]4407Exp!CF$264</f>
        <v>1.6873192525</v>
      </c>
      <c r="AI27" s="82" t="n">
        <f aca="false">[3]4407Exp!CG$264</f>
        <v>0.50572665</v>
      </c>
      <c r="AJ27" s="82" t="n">
        <f aca="false">[3]4407Exp!CH$264</f>
        <v>0.2013681056</v>
      </c>
      <c r="AK27" s="82" t="n">
        <f aca="false">[3]4407Exp!CI$264</f>
        <v>0.439448084</v>
      </c>
      <c r="AL27" s="82" t="n">
        <f aca="false">[3]4407Exp!CJ$264</f>
        <v>0.5766094904</v>
      </c>
      <c r="AM27" s="82" t="n">
        <f aca="false">[3]4407Exp!CK$264</f>
        <v>1.5769232204</v>
      </c>
      <c r="AN27" s="82" t="n">
        <f aca="false">[3]4407Exp!CL$264</f>
        <v>1.4196961071</v>
      </c>
      <c r="AO27" s="82" t="n">
        <f aca="false">[3]4407Exp!CM$264</f>
        <v>2.741960208</v>
      </c>
      <c r="AP27" s="82" t="n">
        <f aca="false">[3]4407Exp!CN$264</f>
        <v>1.3217624112</v>
      </c>
      <c r="AQ27" s="82" t="n">
        <f aca="false">[3]4407Exp!CO$264</f>
        <v>0.347630175</v>
      </c>
      <c r="AR27" s="82" t="n">
        <f aca="false">[3]4407Exp!CP$264</f>
        <v>0.064349883</v>
      </c>
      <c r="AS27" s="82" t="n">
        <f aca="false">[3]4407Exp!CQ$264</f>
        <v>0.218968701</v>
      </c>
      <c r="AT27" s="82" t="n">
        <f aca="false">[3]4407Exp!CR$264</f>
        <v>0.2166989199</v>
      </c>
      <c r="AU27" s="82" t="n">
        <f aca="false">[3]4407Exp!CS$264</f>
        <v>0.0330629299</v>
      </c>
      <c r="AV27" s="82" t="n">
        <f aca="false">[3]4407Exp!CT$264</f>
        <v>0</v>
      </c>
      <c r="AW27" s="82" t="n">
        <f aca="false">[3]4407Exp!CU$264</f>
        <v>0</v>
      </c>
      <c r="AX27" s="82" t="n">
        <f aca="false">[3]4407Exp!CV$264</f>
        <v>0</v>
      </c>
      <c r="AY27" s="82" t="n">
        <f aca="false">[3]4407Exp!CW$264</f>
        <v>0</v>
      </c>
      <c r="AZ27" s="82" t="n">
        <f aca="false">[3]4407Exp!CX$264</f>
        <v>0</v>
      </c>
      <c r="BA27" s="82" t="n">
        <f aca="false">[3]4407Exp!CY$264</f>
        <v>0</v>
      </c>
      <c r="BB27" s="82" t="n">
        <f aca="false">[3]4407Exp!CZ$264</f>
        <v>0</v>
      </c>
      <c r="BC27" s="83" t="n">
        <f aca="false">[3]4407Exp!DA$264</f>
        <v>0</v>
      </c>
      <c r="BD27" s="44"/>
    </row>
    <row r="28" customFormat="false" ht="12.9" hidden="false" customHeight="false" outlineLevel="0" collapsed="false">
      <c r="B28" s="77" t="s">
        <v>67</v>
      </c>
      <c r="C28" s="78" t="n">
        <f aca="false">[3]4408Exp!BB$264</f>
        <v>0.02650196</v>
      </c>
      <c r="D28" s="79" t="n">
        <f aca="false">[3]4408Exp!BC$264</f>
        <v>0.04461466</v>
      </c>
      <c r="E28" s="79" t="n">
        <f aca="false">[3]4408Exp!BD$264</f>
        <v>0.040592588</v>
      </c>
      <c r="F28" s="79" t="n">
        <f aca="false">[3]4408Exp!BE$264</f>
        <v>0.0398449</v>
      </c>
      <c r="G28" s="79" t="n">
        <f aca="false">[3]4408Exp!BF$264</f>
        <v>0.0626601</v>
      </c>
      <c r="H28" s="79" t="n">
        <f aca="false">[3]4408Exp!BG$264</f>
        <v>0.0635265</v>
      </c>
      <c r="I28" s="79" t="n">
        <f aca="false">[3]4408Exp!BH$264</f>
        <v>0.0627095</v>
      </c>
      <c r="J28" s="79" t="n">
        <f aca="false">[3]4408Exp!BI$264</f>
        <v>0.0654455</v>
      </c>
      <c r="K28" s="79" t="n">
        <f aca="false">[3]4408Exp!BJ$264</f>
        <v>0.064082478</v>
      </c>
      <c r="L28" s="79" t="n">
        <f aca="false">[3]4408Exp!BK$264</f>
        <v>0.0171703</v>
      </c>
      <c r="M28" s="79" t="n">
        <f aca="false">[3]4408Exp!BL$264</f>
        <v>0.0372685</v>
      </c>
      <c r="N28" s="79" t="n">
        <f aca="false">[3]4408Exp!BM$264</f>
        <v>0.027377708</v>
      </c>
      <c r="O28" s="79" t="n">
        <f aca="false">[3]4408Exp!BN$264</f>
        <v>0.02961834</v>
      </c>
      <c r="P28" s="79" t="n">
        <f aca="false">[3]4408Exp!BO$264</f>
        <v>0.0207214</v>
      </c>
      <c r="Q28" s="79" t="n">
        <f aca="false">[3]4408Exp!BP$264</f>
        <v>0.010804958</v>
      </c>
      <c r="R28" s="79" t="n">
        <f aca="false">[3]4408Exp!BQ$264</f>
        <v>0.010972766</v>
      </c>
      <c r="S28" s="79" t="n">
        <f aca="false">[3]4408Exp!BR$264</f>
        <v>0.016099612</v>
      </c>
      <c r="T28" s="79" t="n">
        <f aca="false">[3]4408Exp!BS$264</f>
        <v>0.015890612</v>
      </c>
      <c r="U28" s="79" t="n">
        <f aca="false">[3]4408Exp!BT$264</f>
        <v>0.015890612</v>
      </c>
      <c r="V28" s="79" t="n">
        <f aca="false">[3]4408Exp!BU$264</f>
        <v>0.015890612</v>
      </c>
      <c r="W28" s="79" t="n">
        <f aca="false">[3]4408Exp!BV$264</f>
        <v>0.015890612</v>
      </c>
      <c r="X28" s="79" t="n">
        <f aca="false">[3]4408Exp!BW$264</f>
        <v>0.015890612</v>
      </c>
      <c r="Y28" s="79" t="n">
        <f aca="false">[3]4408Exp!BX$264</f>
        <v>0.015890612</v>
      </c>
      <c r="Z28" s="79" t="n">
        <f aca="false">[3]4408Exp!BY$264</f>
        <v>0.015890612</v>
      </c>
      <c r="AA28" s="79" t="n">
        <f aca="false">[3]4408Exp!BZ$264</f>
        <v>0.015890612</v>
      </c>
      <c r="AB28" s="80" t="n">
        <f aca="false">[3]4408Exp!CA$264</f>
        <v>0.015890612</v>
      </c>
      <c r="AC28" s="66"/>
      <c r="AD28" s="81" t="n">
        <f aca="false">[3]4408Exp!CB$264</f>
        <v>5.589976494609</v>
      </c>
      <c r="AE28" s="82" t="n">
        <f aca="false">[3]4408Exp!CC$264</f>
        <v>8.0856747276</v>
      </c>
      <c r="AF28" s="82" t="n">
        <f aca="false">[3]4408Exp!CD$264</f>
        <v>9.2611534464</v>
      </c>
      <c r="AG28" s="82" t="n">
        <f aca="false">[3]4408Exp!CE$264</f>
        <v>10.6831806256</v>
      </c>
      <c r="AH28" s="82" t="n">
        <f aca="false">[3]4408Exp!CF$264</f>
        <v>19.1406045425</v>
      </c>
      <c r="AI28" s="82" t="n">
        <f aca="false">[3]4408Exp!CG$264</f>
        <v>20.5967908575</v>
      </c>
      <c r="AJ28" s="82" t="n">
        <f aca="false">[3]4408Exp!CH$264</f>
        <v>19.8889036404</v>
      </c>
      <c r="AK28" s="82" t="n">
        <f aca="false">[3]4408Exp!CI$264</f>
        <v>24.495889404</v>
      </c>
      <c r="AL28" s="82" t="n">
        <f aca="false">[3]4408Exp!CJ$264</f>
        <v>24.2963981776</v>
      </c>
      <c r="AM28" s="82" t="n">
        <f aca="false">[3]4408Exp!CK$264</f>
        <v>5.1893143456</v>
      </c>
      <c r="AN28" s="82" t="n">
        <f aca="false">[3]4408Exp!CL$264</f>
        <v>11.5389391995</v>
      </c>
      <c r="AO28" s="82" t="n">
        <f aca="false">[3]4408Exp!CM$264</f>
        <v>10.916069568</v>
      </c>
      <c r="AP28" s="82" t="n">
        <f aca="false">[3]4408Exp!CN$264</f>
        <v>12.5283391904</v>
      </c>
      <c r="AQ28" s="82" t="n">
        <f aca="false">[3]4408Exp!CO$264</f>
        <v>12.701138259</v>
      </c>
      <c r="AR28" s="82" t="n">
        <f aca="false">[3]4408Exp!CP$264</f>
        <v>10.744559933</v>
      </c>
      <c r="AS28" s="82" t="n">
        <f aca="false">[3]4408Exp!CQ$264</f>
        <v>7.8407732585</v>
      </c>
      <c r="AT28" s="82" t="n">
        <f aca="false">[3]4408Exp!CR$264</f>
        <v>7.2431296573</v>
      </c>
      <c r="AU28" s="82" t="n">
        <f aca="false">[3]4408Exp!CS$264</f>
        <v>7.226894246</v>
      </c>
      <c r="AV28" s="82" t="n">
        <f aca="false">[3]4408Exp!CT$264</f>
        <v>0</v>
      </c>
      <c r="AW28" s="82" t="n">
        <f aca="false">[3]4408Exp!CU$264</f>
        <v>0</v>
      </c>
      <c r="AX28" s="82" t="n">
        <f aca="false">[3]4408Exp!CV$264</f>
        <v>0</v>
      </c>
      <c r="AY28" s="82" t="n">
        <f aca="false">[3]4408Exp!CW$264</f>
        <v>0</v>
      </c>
      <c r="AZ28" s="82" t="n">
        <f aca="false">[3]4408Exp!CX$264</f>
        <v>0</v>
      </c>
      <c r="BA28" s="82" t="n">
        <f aca="false">[3]4408Exp!CY$264</f>
        <v>0</v>
      </c>
      <c r="BB28" s="82" t="n">
        <f aca="false">[3]4408Exp!CZ$264</f>
        <v>0</v>
      </c>
      <c r="BC28" s="83" t="n">
        <f aca="false">[3]4408Exp!DA$264</f>
        <v>0</v>
      </c>
      <c r="BD28" s="44"/>
    </row>
    <row r="29" customFormat="false" ht="12.9" hidden="false" customHeight="false" outlineLevel="0" collapsed="false">
      <c r="B29" s="77" t="s">
        <v>68</v>
      </c>
      <c r="C29" s="78" t="n">
        <f aca="false">[3]4412Exp!BB$264</f>
        <v>0</v>
      </c>
      <c r="D29" s="79" t="n">
        <f aca="false">[3]4412Exp!BC$264</f>
        <v>0</v>
      </c>
      <c r="E29" s="79" t="n">
        <f aca="false">[3]4412Exp!BD$264</f>
        <v>0</v>
      </c>
      <c r="F29" s="79" t="n">
        <f aca="false">[3]4412Exp!BE$264</f>
        <v>0.0012075</v>
      </c>
      <c r="G29" s="79" t="n">
        <f aca="false">[3]4412Exp!BF$264</f>
        <v>0.0003933</v>
      </c>
      <c r="H29" s="79" t="n">
        <f aca="false">[3]4412Exp!BG$264</f>
        <v>7.59E-005</v>
      </c>
      <c r="I29" s="79" t="n">
        <f aca="false">[3]4412Exp!BH$264</f>
        <v>0.0001127</v>
      </c>
      <c r="J29" s="79" t="n">
        <f aca="false">[3]4412Exp!BI$264</f>
        <v>0</v>
      </c>
      <c r="K29" s="79" t="n">
        <f aca="false">[3]4412Exp!BJ$264</f>
        <v>0</v>
      </c>
      <c r="L29" s="79" t="n">
        <f aca="false">[3]4412Exp!BK$264</f>
        <v>0</v>
      </c>
      <c r="M29" s="79" t="n">
        <f aca="false">[3]4412Exp!BL$264</f>
        <v>0.000115</v>
      </c>
      <c r="N29" s="79" t="n">
        <f aca="false">[3]4412Exp!BM$264</f>
        <v>0</v>
      </c>
      <c r="O29" s="79" t="n">
        <f aca="false">[3]4412Exp!BN$264</f>
        <v>0</v>
      </c>
      <c r="P29" s="79" t="n">
        <f aca="false">[3]4412Exp!BO$264</f>
        <v>0.0005129</v>
      </c>
      <c r="Q29" s="79" t="n">
        <f aca="false">[3]4412Exp!BP$264</f>
        <v>0.0029348</v>
      </c>
      <c r="R29" s="79" t="n">
        <f aca="false">[3]4412Exp!BQ$264</f>
        <v>0.0066056</v>
      </c>
      <c r="S29" s="79" t="n">
        <f aca="false">[3]4412Exp!BR$264</f>
        <v>0.0068885</v>
      </c>
      <c r="T29" s="79" t="n">
        <f aca="false">[3]4412Exp!BS$264</f>
        <v>0.0068885</v>
      </c>
      <c r="U29" s="79" t="n">
        <f aca="false">[3]4412Exp!BT$264</f>
        <v>0.0068885</v>
      </c>
      <c r="V29" s="79" t="n">
        <f aca="false">[3]4412Exp!BU$264</f>
        <v>0.0068885</v>
      </c>
      <c r="W29" s="79" t="n">
        <f aca="false">[3]4412Exp!BV$264</f>
        <v>0.0068885</v>
      </c>
      <c r="X29" s="79" t="n">
        <f aca="false">[3]4412Exp!BW$264</f>
        <v>0.0068885</v>
      </c>
      <c r="Y29" s="79" t="n">
        <f aca="false">[3]4412Exp!BX$264</f>
        <v>0.0068885</v>
      </c>
      <c r="Z29" s="79" t="n">
        <f aca="false">[3]4412Exp!BY$264</f>
        <v>0.0068885</v>
      </c>
      <c r="AA29" s="79" t="n">
        <f aca="false">[3]4412Exp!BZ$264</f>
        <v>0.0068885</v>
      </c>
      <c r="AB29" s="80" t="n">
        <f aca="false">[3]4412Exp!CA$264</f>
        <v>0.0068885</v>
      </c>
      <c r="AC29" s="66"/>
      <c r="AD29" s="81" t="n">
        <f aca="false">[3]4412Exp!CB$264</f>
        <v>0</v>
      </c>
      <c r="AE29" s="82" t="n">
        <f aca="false">[3]4412Exp!CC$264</f>
        <v>0</v>
      </c>
      <c r="AF29" s="82" t="n">
        <f aca="false">[3]4412Exp!CD$264</f>
        <v>0</v>
      </c>
      <c r="AG29" s="82" t="n">
        <f aca="false">[3]4412Exp!CE$264</f>
        <v>0.2714156032</v>
      </c>
      <c r="AH29" s="82" t="n">
        <f aca="false">[3]4412Exp!CF$264</f>
        <v>0.1047537946</v>
      </c>
      <c r="AI29" s="82" t="n">
        <f aca="false">[3]4412Exp!CG$264</f>
        <v>0.016011567</v>
      </c>
      <c r="AJ29" s="82" t="n">
        <f aca="false">[3]4412Exp!CH$264</f>
        <v>0.0233880612</v>
      </c>
      <c r="AK29" s="82" t="n">
        <f aca="false">[3]4412Exp!CI$264</f>
        <v>0</v>
      </c>
      <c r="AL29" s="82" t="n">
        <f aca="false">[3]4412Exp!CJ$264</f>
        <v>0</v>
      </c>
      <c r="AM29" s="82" t="n">
        <f aca="false">[3]4412Exp!CK$264</f>
        <v>0</v>
      </c>
      <c r="AN29" s="82" t="n">
        <f aca="false">[3]4412Exp!CL$264</f>
        <v>0.0301716063</v>
      </c>
      <c r="AO29" s="82" t="n">
        <f aca="false">[3]4412Exp!CM$264</f>
        <v>0</v>
      </c>
      <c r="AP29" s="82" t="n">
        <f aca="false">[3]4412Exp!CN$264</f>
        <v>0</v>
      </c>
      <c r="AQ29" s="82" t="n">
        <f aca="false">[3]4412Exp!CO$264</f>
        <v>0.1511842635</v>
      </c>
      <c r="AR29" s="82" t="n">
        <f aca="false">[3]4412Exp!CP$264</f>
        <v>0.881791875</v>
      </c>
      <c r="AS29" s="82" t="n">
        <f aca="false">[3]4412Exp!CQ$264</f>
        <v>1.983202403</v>
      </c>
      <c r="AT29" s="82" t="n">
        <f aca="false">[3]4412Exp!CR$264</f>
        <v>2.1465502905</v>
      </c>
      <c r="AU29" s="82" t="n">
        <f aca="false">[3]4412Exp!CS$264</f>
        <v>2.1907650765</v>
      </c>
      <c r="AV29" s="82" t="n">
        <f aca="false">[3]4412Exp!CT$264</f>
        <v>0</v>
      </c>
      <c r="AW29" s="82" t="n">
        <f aca="false">[3]4412Exp!CU$264</f>
        <v>0</v>
      </c>
      <c r="AX29" s="82" t="n">
        <f aca="false">[3]4412Exp!CV$264</f>
        <v>0</v>
      </c>
      <c r="AY29" s="82" t="n">
        <f aca="false">[3]4412Exp!CW$264</f>
        <v>0</v>
      </c>
      <c r="AZ29" s="82" t="n">
        <f aca="false">[3]4412Exp!CX$264</f>
        <v>0</v>
      </c>
      <c r="BA29" s="82" t="n">
        <f aca="false">[3]4412Exp!CY$264</f>
        <v>0</v>
      </c>
      <c r="BB29" s="82" t="n">
        <f aca="false">[3]4412Exp!CZ$264</f>
        <v>0</v>
      </c>
      <c r="BC29" s="83" t="n">
        <f aca="false">[3]4412Exp!DA$264</f>
        <v>0</v>
      </c>
      <c r="BD29" s="44"/>
    </row>
    <row r="30" customFormat="false" ht="12.9" hidden="false" customHeight="false" outlineLevel="0" collapsed="false">
      <c r="B30" s="77" t="s">
        <v>69</v>
      </c>
      <c r="C30" s="78" t="n">
        <f aca="false">[3]44104411Exp!BB$264</f>
        <v>0</v>
      </c>
      <c r="D30" s="79" t="n">
        <f aca="false">[3]44104411Exp!BC$264</f>
        <v>0</v>
      </c>
      <c r="E30" s="79" t="n">
        <f aca="false">[3]44104411Exp!BD$264</f>
        <v>0</v>
      </c>
      <c r="F30" s="79" t="n">
        <f aca="false">[3]44104411Exp!BE$264</f>
        <v>0</v>
      </c>
      <c r="G30" s="79" t="n">
        <f aca="false">[3]44104411Exp!BF$264</f>
        <v>0</v>
      </c>
      <c r="H30" s="79" t="n">
        <f aca="false">[3]44104411Exp!BG$264</f>
        <v>0</v>
      </c>
      <c r="I30" s="79" t="n">
        <f aca="false">[3]44104411Exp!BH$264</f>
        <v>0</v>
      </c>
      <c r="J30" s="79" t="n">
        <f aca="false">[3]44104411Exp!BI$264</f>
        <v>0</v>
      </c>
      <c r="K30" s="79" t="n">
        <f aca="false">[3]44104411Exp!BJ$264</f>
        <v>0</v>
      </c>
      <c r="L30" s="79" t="n">
        <f aca="false">[3]44104411Exp!BK$264</f>
        <v>2.772E-006</v>
      </c>
      <c r="M30" s="79" t="n">
        <f aca="false">[3]44104411Exp!BL$264</f>
        <v>0</v>
      </c>
      <c r="N30" s="79" t="n">
        <f aca="false">[3]44104411Exp!BM$264</f>
        <v>0</v>
      </c>
      <c r="O30" s="79" t="n">
        <f aca="false">[3]44104411Exp!BN$264</f>
        <v>0</v>
      </c>
      <c r="P30" s="79" t="n">
        <f aca="false">[3]44104411Exp!BO$264</f>
        <v>0</v>
      </c>
      <c r="Q30" s="79" t="n">
        <f aca="false">[3]44104411Exp!BP$264</f>
        <v>0</v>
      </c>
      <c r="R30" s="79" t="n">
        <f aca="false">[3]44104411Exp!BQ$264</f>
        <v>0</v>
      </c>
      <c r="S30" s="79" t="n">
        <f aca="false">[3]44104411Exp!BR$264</f>
        <v>0</v>
      </c>
      <c r="T30" s="79" t="n">
        <f aca="false">[3]44104411Exp!BS$264</f>
        <v>0</v>
      </c>
      <c r="U30" s="79" t="n">
        <f aca="false">[3]44104411Exp!BT$264</f>
        <v>0</v>
      </c>
      <c r="V30" s="79" t="n">
        <f aca="false">[3]44104411Exp!BU$264</f>
        <v>0</v>
      </c>
      <c r="W30" s="79" t="n">
        <f aca="false">[3]44104411Exp!BV$264</f>
        <v>0</v>
      </c>
      <c r="X30" s="79" t="n">
        <f aca="false">[3]44104411Exp!BW$264</f>
        <v>0</v>
      </c>
      <c r="Y30" s="79" t="n">
        <f aca="false">[3]44104411Exp!BX$264</f>
        <v>0</v>
      </c>
      <c r="Z30" s="79" t="n">
        <f aca="false">[3]44104411Exp!BY$264</f>
        <v>0</v>
      </c>
      <c r="AA30" s="79" t="n">
        <f aca="false">[3]44104411Exp!BZ$264</f>
        <v>0</v>
      </c>
      <c r="AB30" s="80" t="n">
        <f aca="false">[3]44104411Exp!CA$264</f>
        <v>0</v>
      </c>
      <c r="AC30" s="66"/>
      <c r="AD30" s="81" t="n">
        <f aca="false">[3]44104411Exp!CB$264</f>
        <v>0</v>
      </c>
      <c r="AE30" s="82" t="n">
        <f aca="false">[3]44104411Exp!CC$264</f>
        <v>0</v>
      </c>
      <c r="AF30" s="82" t="n">
        <f aca="false">[3]44104411Exp!CD$264</f>
        <v>0</v>
      </c>
      <c r="AG30" s="82" t="n">
        <f aca="false">[3]44104411Exp!CE$264</f>
        <v>0</v>
      </c>
      <c r="AH30" s="82" t="n">
        <f aca="false">[3]44104411Exp!CF$264</f>
        <v>0</v>
      </c>
      <c r="AI30" s="82" t="n">
        <f aca="false">[3]44104411Exp!CG$264</f>
        <v>0</v>
      </c>
      <c r="AJ30" s="82" t="n">
        <f aca="false">[3]44104411Exp!CH$264</f>
        <v>0</v>
      </c>
      <c r="AK30" s="82" t="n">
        <f aca="false">[3]44104411Exp!CI$264</f>
        <v>0</v>
      </c>
      <c r="AL30" s="82" t="n">
        <f aca="false">[3]44104411Exp!CJ$264</f>
        <v>0</v>
      </c>
      <c r="AM30" s="82" t="n">
        <f aca="false">[3]44104411Exp!CK$264</f>
        <v>0.0032052504</v>
      </c>
      <c r="AN30" s="82" t="n">
        <f aca="false">[3]44104411Exp!CL$264</f>
        <v>0</v>
      </c>
      <c r="AO30" s="82" t="n">
        <f aca="false">[3]44104411Exp!CM$264</f>
        <v>0</v>
      </c>
      <c r="AP30" s="82" t="n">
        <f aca="false">[3]44104411Exp!CN$264</f>
        <v>0</v>
      </c>
      <c r="AQ30" s="82" t="n">
        <f aca="false">[3]44104411Exp!CO$264</f>
        <v>0</v>
      </c>
      <c r="AR30" s="82" t="n">
        <f aca="false">[3]44104411Exp!CP$264</f>
        <v>0</v>
      </c>
      <c r="AS30" s="82" t="n">
        <f aca="false">[3]44104411Exp!CQ$264</f>
        <v>0</v>
      </c>
      <c r="AT30" s="82" t="n">
        <f aca="false">[3]44104411Exp!CR$264</f>
        <v>0</v>
      </c>
      <c r="AU30" s="82" t="n">
        <f aca="false">[3]44104411Exp!CS$264</f>
        <v>0</v>
      </c>
      <c r="AV30" s="82" t="n">
        <f aca="false">[3]44104411Exp!CT$264</f>
        <v>0</v>
      </c>
      <c r="AW30" s="82" t="n">
        <f aca="false">[3]44104411Exp!CU$264</f>
        <v>0</v>
      </c>
      <c r="AX30" s="82" t="n">
        <f aca="false">[3]44104411Exp!CV$264</f>
        <v>0</v>
      </c>
      <c r="AY30" s="82" t="n">
        <f aca="false">[3]44104411Exp!CW$264</f>
        <v>0</v>
      </c>
      <c r="AZ30" s="82" t="n">
        <f aca="false">[3]44104411Exp!CX$264</f>
        <v>0</v>
      </c>
      <c r="BA30" s="82" t="n">
        <f aca="false">[3]44104411Exp!CY$264</f>
        <v>0</v>
      </c>
      <c r="BB30" s="82" t="n">
        <f aca="false">[3]44104411Exp!CZ$264</f>
        <v>0</v>
      </c>
      <c r="BC30" s="83" t="n">
        <f aca="false">[3]44104411Exp!DA$264</f>
        <v>0</v>
      </c>
      <c r="BD30" s="44"/>
    </row>
    <row r="31" customFormat="false" ht="12.9" hidden="false" customHeight="false" outlineLevel="0" collapsed="false">
      <c r="B31" s="77" t="s">
        <v>70</v>
      </c>
      <c r="C31" s="78" t="n">
        <f aca="false">[3]44094418Exp!BB$264</f>
        <v>2.485E-005</v>
      </c>
      <c r="D31" s="79" t="n">
        <f aca="false">[3]44094418Exp!BC$264</f>
        <v>0</v>
      </c>
      <c r="E31" s="79" t="n">
        <f aca="false">[3]44094418Exp!BD$264</f>
        <v>0</v>
      </c>
      <c r="F31" s="79" t="n">
        <f aca="false">[3]44094418Exp!BE$264</f>
        <v>0</v>
      </c>
      <c r="G31" s="79" t="n">
        <f aca="false">[3]44094418Exp!BF$264</f>
        <v>0</v>
      </c>
      <c r="H31" s="79" t="n">
        <f aca="false">[3]44094418Exp!BG$264</f>
        <v>0</v>
      </c>
      <c r="I31" s="79" t="n">
        <f aca="false">[3]44094418Exp!BH$264</f>
        <v>0</v>
      </c>
      <c r="J31" s="79" t="n">
        <f aca="false">[3]44094418Exp!BI$264</f>
        <v>0</v>
      </c>
      <c r="K31" s="79" t="n">
        <f aca="false">[3]44094418Exp!BJ$264</f>
        <v>0.000270522</v>
      </c>
      <c r="L31" s="79" t="n">
        <f aca="false">[3]44094418Exp!BK$264</f>
        <v>2.8462E-005</v>
      </c>
      <c r="M31" s="79" t="n">
        <f aca="false">[3]44094418Exp!BL$264</f>
        <v>0</v>
      </c>
      <c r="N31" s="79" t="n">
        <f aca="false">[3]44094418Exp!BM$264</f>
        <v>0</v>
      </c>
      <c r="O31" s="79" t="n">
        <f aca="false">[3]44094418Exp!BN$264</f>
        <v>0</v>
      </c>
      <c r="P31" s="79" t="n">
        <f aca="false">[3]44094418Exp!BO$264</f>
        <v>2.01470588235294E-006</v>
      </c>
      <c r="Q31" s="79" t="n">
        <f aca="false">[3]44094418Exp!BP$264</f>
        <v>0</v>
      </c>
      <c r="R31" s="79" t="n">
        <f aca="false">[3]44094418Exp!BQ$264</f>
        <v>0</v>
      </c>
      <c r="S31" s="79" t="n">
        <f aca="false">[3]44094418Exp!BR$264</f>
        <v>0</v>
      </c>
      <c r="T31" s="79" t="n">
        <f aca="false">[3]44094418Exp!BS$264</f>
        <v>0</v>
      </c>
      <c r="U31" s="79" t="n">
        <f aca="false">[3]44094418Exp!BT$264</f>
        <v>0</v>
      </c>
      <c r="V31" s="79" t="n">
        <f aca="false">[3]44094418Exp!BU$264</f>
        <v>0</v>
      </c>
      <c r="W31" s="79" t="n">
        <f aca="false">[3]44094418Exp!BV$264</f>
        <v>0</v>
      </c>
      <c r="X31" s="79" t="n">
        <f aca="false">[3]44094418Exp!BW$264</f>
        <v>0</v>
      </c>
      <c r="Y31" s="79" t="n">
        <f aca="false">[3]44094418Exp!BX$264</f>
        <v>0</v>
      </c>
      <c r="Z31" s="79" t="n">
        <f aca="false">[3]44094418Exp!BY$264</f>
        <v>0</v>
      </c>
      <c r="AA31" s="79" t="n">
        <f aca="false">[3]44094418Exp!BZ$264</f>
        <v>0</v>
      </c>
      <c r="AB31" s="80" t="n">
        <f aca="false">[3]44094418Exp!CA$264</f>
        <v>0</v>
      </c>
      <c r="AC31" s="66"/>
      <c r="AD31" s="81" t="n">
        <f aca="false">[3]44094418Exp!CB$264</f>
        <v>0.020637208872</v>
      </c>
      <c r="AE31" s="82" t="n">
        <f aca="false">[3]44094418Exp!CC$264</f>
        <v>0</v>
      </c>
      <c r="AF31" s="82" t="n">
        <f aca="false">[3]44094418Exp!CD$264</f>
        <v>0</v>
      </c>
      <c r="AG31" s="82" t="n">
        <f aca="false">[3]44094418Exp!CE$264</f>
        <v>0</v>
      </c>
      <c r="AH31" s="82" t="n">
        <f aca="false">[3]44094418Exp!CF$264</f>
        <v>0</v>
      </c>
      <c r="AI31" s="82" t="n">
        <f aca="false">[3]44094418Exp!CG$264</f>
        <v>0</v>
      </c>
      <c r="AJ31" s="82" t="n">
        <f aca="false">[3]44094418Exp!CH$264</f>
        <v>0</v>
      </c>
      <c r="AK31" s="82" t="n">
        <f aca="false">[3]44094418Exp!CI$264</f>
        <v>0</v>
      </c>
      <c r="AL31" s="82" t="n">
        <f aca="false">[3]44094418Exp!CJ$264</f>
        <v>0.0878611796</v>
      </c>
      <c r="AM31" s="82" t="n">
        <f aca="false">[3]44094418Exp!CK$264</f>
        <v>0.0145212628</v>
      </c>
      <c r="AN31" s="82" t="n">
        <f aca="false">[3]44094418Exp!CL$264</f>
        <v>0</v>
      </c>
      <c r="AO31" s="82" t="n">
        <f aca="false">[3]44094418Exp!CM$264</f>
        <v>0</v>
      </c>
      <c r="AP31" s="82" t="n">
        <f aca="false">[3]44094418Exp!CN$264</f>
        <v>0</v>
      </c>
      <c r="AQ31" s="82" t="n">
        <f aca="false">[3]44094418Exp!CO$264</f>
        <v>0.0009097485</v>
      </c>
      <c r="AR31" s="82" t="n">
        <f aca="false">[3]44094418Exp!CP$264</f>
        <v>0</v>
      </c>
      <c r="AS31" s="82" t="n">
        <f aca="false">[3]44094418Exp!CQ$264</f>
        <v>0</v>
      </c>
      <c r="AT31" s="82" t="n">
        <f aca="false">[3]44094418Exp!CR$264</f>
        <v>0</v>
      </c>
      <c r="AU31" s="82" t="n">
        <f aca="false">[3]44094418Exp!CS$264</f>
        <v>0</v>
      </c>
      <c r="AV31" s="82" t="n">
        <f aca="false">[3]44094418Exp!CT$264</f>
        <v>0</v>
      </c>
      <c r="AW31" s="82" t="n">
        <f aca="false">[3]44094418Exp!CU$264</f>
        <v>0</v>
      </c>
      <c r="AX31" s="82" t="n">
        <f aca="false">[3]44094418Exp!CV$264</f>
        <v>0</v>
      </c>
      <c r="AY31" s="82" t="n">
        <f aca="false">[3]44094418Exp!CW$264</f>
        <v>0</v>
      </c>
      <c r="AZ31" s="82" t="n">
        <f aca="false">[3]44094418Exp!CX$264</f>
        <v>0</v>
      </c>
      <c r="BA31" s="82" t="n">
        <f aca="false">[3]44094418Exp!CY$264</f>
        <v>0</v>
      </c>
      <c r="BB31" s="82" t="n">
        <f aca="false">[3]44094418Exp!CZ$264</f>
        <v>0</v>
      </c>
      <c r="BC31" s="83" t="n">
        <f aca="false">[3]44094418Exp!DA$264</f>
        <v>0</v>
      </c>
      <c r="BD31" s="44"/>
    </row>
    <row r="32" customFormat="false" ht="12.9" hidden="false" customHeight="false" outlineLevel="0" collapsed="false">
      <c r="B32" s="77" t="s">
        <v>71</v>
      </c>
      <c r="C32" s="78" t="n">
        <f aca="false">[3]94Exp!BB$264</f>
        <v>0</v>
      </c>
      <c r="D32" s="79" t="n">
        <f aca="false">[3]94Exp!BC$264</f>
        <v>0</v>
      </c>
      <c r="E32" s="79" t="n">
        <f aca="false">[3]94Exp!BD$264</f>
        <v>0</v>
      </c>
      <c r="F32" s="79" t="n">
        <f aca="false">[3]94Exp!BE$264</f>
        <v>6.72E-006</v>
      </c>
      <c r="G32" s="79" t="n">
        <f aca="false">[3]94Exp!BF$264</f>
        <v>0</v>
      </c>
      <c r="H32" s="79" t="n">
        <f aca="false">[3]94Exp!BG$264</f>
        <v>0</v>
      </c>
      <c r="I32" s="79" t="n">
        <f aca="false">[3]94Exp!BH$264</f>
        <v>0</v>
      </c>
      <c r="J32" s="79" t="n">
        <f aca="false">[3]94Exp!BI$264</f>
        <v>3.36E-005</v>
      </c>
      <c r="K32" s="79" t="n">
        <f aca="false">[3]94Exp!BJ$264</f>
        <v>0</v>
      </c>
      <c r="L32" s="79" t="n">
        <f aca="false">[3]94Exp!BK$264</f>
        <v>6.72E-006</v>
      </c>
      <c r="M32" s="79" t="n">
        <f aca="false">[3]94Exp!BL$264</f>
        <v>0</v>
      </c>
      <c r="N32" s="79" t="n">
        <f aca="false">[3]94Exp!BM$264</f>
        <v>0</v>
      </c>
      <c r="O32" s="79" t="n">
        <f aca="false">[3]94Exp!BN$264</f>
        <v>4.8161760503368E-007</v>
      </c>
      <c r="P32" s="79" t="n">
        <f aca="false">[3]94Exp!BO$264</f>
        <v>2.25540964523882E-006</v>
      </c>
      <c r="Q32" s="79" t="n">
        <f aca="false">[3]94Exp!BP$264</f>
        <v>5.04E-006</v>
      </c>
      <c r="R32" s="79" t="n">
        <f aca="false">[3]94Exp!BQ$264</f>
        <v>2.268E-005</v>
      </c>
      <c r="S32" s="79" t="n">
        <f aca="false">[3]94Exp!BR$264</f>
        <v>8.4E-007</v>
      </c>
      <c r="T32" s="79" t="n">
        <f aca="false">[3]94Exp!BS$264</f>
        <v>8.4E-007</v>
      </c>
      <c r="U32" s="79" t="n">
        <f aca="false">[3]94Exp!BT$264</f>
        <v>8.4E-007</v>
      </c>
      <c r="V32" s="79" t="n">
        <f aca="false">[3]94Exp!BU$264</f>
        <v>8.4E-007</v>
      </c>
      <c r="W32" s="79" t="n">
        <f aca="false">[3]94Exp!BV$264</f>
        <v>8.4E-007</v>
      </c>
      <c r="X32" s="79" t="n">
        <f aca="false">[3]94Exp!BW$264</f>
        <v>8.4E-007</v>
      </c>
      <c r="Y32" s="79" t="n">
        <f aca="false">[3]94Exp!BX$264</f>
        <v>8.4E-007</v>
      </c>
      <c r="Z32" s="79" t="n">
        <f aca="false">[3]94Exp!BY$264</f>
        <v>8.4E-007</v>
      </c>
      <c r="AA32" s="79" t="n">
        <f aca="false">[3]94Exp!BZ$264</f>
        <v>8.4E-007</v>
      </c>
      <c r="AB32" s="80" t="n">
        <f aca="false">[3]94Exp!CA$264</f>
        <v>8.4E-007</v>
      </c>
      <c r="AC32" s="66"/>
      <c r="AD32" s="81" t="n">
        <f aca="false">[3]94Exp!CB$264</f>
        <v>0</v>
      </c>
      <c r="AE32" s="82" t="n">
        <f aca="false">[3]94Exp!CC$264</f>
        <v>0</v>
      </c>
      <c r="AF32" s="82" t="n">
        <f aca="false">[3]94Exp!CD$264</f>
        <v>0</v>
      </c>
      <c r="AG32" s="82" t="n">
        <f aca="false">[3]94Exp!CE$264</f>
        <v>0.0467389216</v>
      </c>
      <c r="AH32" s="82" t="n">
        <f aca="false">[3]94Exp!CF$264</f>
        <v>0</v>
      </c>
      <c r="AI32" s="82" t="n">
        <f aca="false">[3]94Exp!CG$264</f>
        <v>0</v>
      </c>
      <c r="AJ32" s="82" t="n">
        <f aca="false">[3]94Exp!CH$264</f>
        <v>0</v>
      </c>
      <c r="AK32" s="82" t="n">
        <f aca="false">[3]94Exp!CI$264</f>
        <v>0.213798</v>
      </c>
      <c r="AL32" s="82" t="n">
        <f aca="false">[3]94Exp!CJ$264</f>
        <v>0</v>
      </c>
      <c r="AM32" s="82" t="n">
        <f aca="false">[3]94Exp!CK$264</f>
        <v>0.0011869748</v>
      </c>
      <c r="AN32" s="82" t="n">
        <f aca="false">[3]94Exp!CL$264</f>
        <v>0</v>
      </c>
      <c r="AO32" s="82" t="n">
        <f aca="false">[3]94Exp!CM$264</f>
        <v>0</v>
      </c>
      <c r="AP32" s="82" t="n">
        <f aca="false">[3]94Exp!CN$264</f>
        <v>0.00147752</v>
      </c>
      <c r="AQ32" s="82" t="n">
        <f aca="false">[3]94Exp!CO$264</f>
        <v>0.0132238917</v>
      </c>
      <c r="AR32" s="82" t="n">
        <f aca="false">[3]94Exp!CP$264</f>
        <v>0.0436611525</v>
      </c>
      <c r="AS32" s="82" t="n">
        <f aca="false">[3]94Exp!CQ$264</f>
        <v>0.051234491</v>
      </c>
      <c r="AT32" s="82" t="n">
        <f aca="false">[3]94Exp!CR$264</f>
        <v>0.0047784873</v>
      </c>
      <c r="AU32" s="82" t="n">
        <f aca="false">[3]94Exp!CS$264</f>
        <v>0.0048769149</v>
      </c>
      <c r="AV32" s="82" t="n">
        <f aca="false">[3]94Exp!CT$264</f>
        <v>0</v>
      </c>
      <c r="AW32" s="82" t="n">
        <f aca="false">[3]94Exp!CU$264</f>
        <v>0</v>
      </c>
      <c r="AX32" s="82" t="n">
        <f aca="false">[3]94Exp!CV$264</f>
        <v>0</v>
      </c>
      <c r="AY32" s="82" t="n">
        <f aca="false">[3]94Exp!CW$264</f>
        <v>0</v>
      </c>
      <c r="AZ32" s="82" t="n">
        <f aca="false">[3]94Exp!CX$264</f>
        <v>0</v>
      </c>
      <c r="BA32" s="82" t="n">
        <f aca="false">[3]94Exp!CY$264</f>
        <v>0</v>
      </c>
      <c r="BB32" s="82" t="n">
        <f aca="false">[3]94Exp!CZ$264</f>
        <v>0</v>
      </c>
      <c r="BC32" s="83" t="n">
        <f aca="false">[3]94Exp!DA$264</f>
        <v>0</v>
      </c>
      <c r="BD32" s="44"/>
    </row>
    <row r="33" customFormat="false" ht="13.6" hidden="false" customHeight="false" outlineLevel="0" collapsed="false">
      <c r="B33" s="95" t="s">
        <v>72</v>
      </c>
      <c r="C33" s="108" t="n">
        <f aca="false">C25-SUM(C26:C32)</f>
        <v>3.56999999999996E-005</v>
      </c>
      <c r="D33" s="109" t="n">
        <f aca="false">D25-SUM(D26:D32)</f>
        <v>8.89000000001139E-006</v>
      </c>
      <c r="E33" s="109" t="n">
        <f aca="false">E25-SUM(E26:E32)</f>
        <v>1.04999999999966E-005</v>
      </c>
      <c r="F33" s="109" t="n">
        <f aca="false">F25-SUM(F26:F32)</f>
        <v>0</v>
      </c>
      <c r="G33" s="109" t="n">
        <f aca="false">G25-SUM(G26:G32)</f>
        <v>0</v>
      </c>
      <c r="H33" s="109" t="n">
        <f aca="false">H25-SUM(H26:H32)</f>
        <v>0</v>
      </c>
      <c r="I33" s="109" t="n">
        <f aca="false">I25-SUM(I26:I32)</f>
        <v>0</v>
      </c>
      <c r="J33" s="109" t="n">
        <f aca="false">J25-SUM(J26:J32)</f>
        <v>0</v>
      </c>
      <c r="K33" s="109" t="n">
        <f aca="false">K25-SUM(K26:K32)</f>
        <v>0</v>
      </c>
      <c r="L33" s="109" t="n">
        <f aca="false">L25-SUM(L26:L32)</f>
        <v>4.04599999999991E-005</v>
      </c>
      <c r="M33" s="109" t="n">
        <f aca="false">M25-SUM(M26:M32)</f>
        <v>0</v>
      </c>
      <c r="N33" s="109" t="n">
        <f aca="false">N25-SUM(N26:N32)</f>
        <v>0.000104195089285712</v>
      </c>
      <c r="O33" s="109" t="n">
        <f aca="false">O25-SUM(O26:O32)</f>
        <v>1.80887499999505E-006</v>
      </c>
      <c r="P33" s="109" t="n">
        <f aca="false">P25-SUM(P26:P32)</f>
        <v>0.00011835</v>
      </c>
      <c r="Q33" s="109" t="n">
        <f aca="false">Q25-SUM(Q26:Q32)</f>
        <v>0</v>
      </c>
      <c r="R33" s="109" t="n">
        <f aca="false">R25-SUM(R26:R32)</f>
        <v>1.40000000000209E-006</v>
      </c>
      <c r="S33" s="109" t="n">
        <f aca="false">S25-SUM(S26:S32)</f>
        <v>5.38690476184489E-007</v>
      </c>
      <c r="T33" s="109" t="n">
        <f aca="false">T25-SUM(T26:T32)</f>
        <v>5.38690476184489E-007</v>
      </c>
      <c r="U33" s="109" t="n">
        <f aca="false">U25-SUM(U26:U32)</f>
        <v>5.38690476184489E-007</v>
      </c>
      <c r="V33" s="109" t="n">
        <f aca="false">V25-SUM(V26:V32)</f>
        <v>5.38690476184489E-007</v>
      </c>
      <c r="W33" s="109" t="n">
        <f aca="false">W25-SUM(W26:W32)</f>
        <v>5.38690476184489E-007</v>
      </c>
      <c r="X33" s="109" t="n">
        <f aca="false">X25-SUM(X26:X32)</f>
        <v>5.38690476184489E-007</v>
      </c>
      <c r="Y33" s="109" t="n">
        <f aca="false">Y25-SUM(Y26:Y32)</f>
        <v>5.38690476184489E-007</v>
      </c>
      <c r="Z33" s="109" t="n">
        <f aca="false">Z25-SUM(Z26:Z32)</f>
        <v>5.38690476184489E-007</v>
      </c>
      <c r="AA33" s="109" t="n">
        <f aca="false">AA25-SUM(AA26:AA32)</f>
        <v>5.38690476184489E-007</v>
      </c>
      <c r="AB33" s="110" t="n">
        <f aca="false">AB25-SUM(AB26:AB32)</f>
        <v>5.38690476184489E-007</v>
      </c>
      <c r="AC33" s="111"/>
      <c r="AD33" s="34" t="n">
        <f aca="false">AD25-SUM(AD26:AD32)</f>
        <v>0.00709427145300623</v>
      </c>
      <c r="AE33" s="35" t="n">
        <f aca="false">AE25-SUM(AE26:AE32)</f>
        <v>0.00559033520000085</v>
      </c>
      <c r="AF33" s="35" t="n">
        <f aca="false">AF25-SUM(AF26:AF32)</f>
        <v>0.00251718719999872</v>
      </c>
      <c r="AG33" s="35" t="n">
        <f aca="false">AG25-SUM(AG26:AG32)</f>
        <v>0</v>
      </c>
      <c r="AH33" s="35" t="n">
        <f aca="false">AH25-SUM(AH26:AH32)</f>
        <v>0</v>
      </c>
      <c r="AI33" s="35" t="n">
        <f aca="false">AI25-SUM(AI26:AI32)</f>
        <v>0</v>
      </c>
      <c r="AJ33" s="35" t="n">
        <f aca="false">AJ25-SUM(AJ26:AJ32)</f>
        <v>0</v>
      </c>
      <c r="AK33" s="35" t="n">
        <f aca="false">AK25-SUM(AK26:AK32)</f>
        <v>0</v>
      </c>
      <c r="AL33" s="35" t="n">
        <f aca="false">AL25-SUM(AL26:AL32)</f>
        <v>0</v>
      </c>
      <c r="AM33" s="35" t="n">
        <f aca="false">AM25-SUM(AM26:AM32)</f>
        <v>0.00771603359999951</v>
      </c>
      <c r="AN33" s="35" t="n">
        <f aca="false">AN25-SUM(AN26:AN32)</f>
        <v>0</v>
      </c>
      <c r="AO33" s="35" t="n">
        <f aca="false">AO25-SUM(AO26:AO32)</f>
        <v>0.0418866720000004</v>
      </c>
      <c r="AP33" s="35" t="n">
        <f aca="false">AP25-SUM(AP26:AP32)</f>
        <v>0.00730794240000066</v>
      </c>
      <c r="AQ33" s="35" t="n">
        <f aca="false">AQ25-SUM(AQ26:AQ32)</f>
        <v>0.0539221880999996</v>
      </c>
      <c r="AR33" s="35" t="n">
        <f aca="false">AR25-SUM(AR26:AR32)</f>
        <v>0</v>
      </c>
      <c r="AS33" s="35" t="n">
        <f aca="false">AS25-SUM(AS26:AS32)</f>
        <v>0.000150892000002401</v>
      </c>
      <c r="AT33" s="35" t="n">
        <f aca="false">AT25-SUM(AT26:AT32)</f>
        <v>0.00100174449999813</v>
      </c>
      <c r="AU33" s="35" t="n">
        <f aca="false">AU25-SUM(AU26:AU32)</f>
        <v>0.00102237850000186</v>
      </c>
      <c r="AV33" s="35" t="n">
        <f aca="false">AV25-SUM(AV26:AV32)</f>
        <v>0</v>
      </c>
      <c r="AW33" s="35" t="n">
        <f aca="false">AW25-SUM(AW26:AW32)</f>
        <v>0</v>
      </c>
      <c r="AX33" s="35" t="n">
        <f aca="false">AX25-SUM(AX26:AX32)</f>
        <v>0</v>
      </c>
      <c r="AY33" s="35" t="n">
        <f aca="false">AY25-SUM(AY26:AY32)</f>
        <v>0</v>
      </c>
      <c r="AZ33" s="35" t="n">
        <f aca="false">AZ25-SUM(AZ26:AZ32)</f>
        <v>0</v>
      </c>
      <c r="BA33" s="35" t="n">
        <f aca="false">BA25-SUM(BA26:BA32)</f>
        <v>0</v>
      </c>
      <c r="BB33" s="35" t="n">
        <f aca="false">BB25-SUM(BB26:BB32)</f>
        <v>0</v>
      </c>
      <c r="BC33" s="36" t="n">
        <f aca="false">BC25-SUM(BC26:BC32)</f>
        <v>0</v>
      </c>
      <c r="BD33" s="44"/>
    </row>
    <row r="34" customFormat="false" ht="20.05" hidden="true" customHeight="true" outlineLevel="0" collapsed="false">
      <c r="B34" s="62" t="s">
        <v>78</v>
      </c>
      <c r="C34" s="112" t="n">
        <f aca="false">[3]PaperSectorMinusCoreVPAExp!BB$264</f>
        <v>5.11E-007</v>
      </c>
      <c r="D34" s="113" t="n">
        <f aca="false">[3]PaperSectorMinusCoreVPAExp!BC$264</f>
        <v>8.75E-006</v>
      </c>
      <c r="E34" s="113" t="n">
        <f aca="false">[3]PaperSectorMinusCoreVPAExp!BD$264</f>
        <v>0</v>
      </c>
      <c r="F34" s="113" t="n">
        <f aca="false">[3]PaperSectorMinusCoreVPAExp!BE$264</f>
        <v>0</v>
      </c>
      <c r="G34" s="113" t="n">
        <f aca="false">[3]PaperSectorMinusCoreVPAExp!BF$264</f>
        <v>0</v>
      </c>
      <c r="H34" s="113" t="n">
        <f aca="false">[3]PaperSectorMinusCoreVPAExp!BG$264</f>
        <v>0</v>
      </c>
      <c r="I34" s="113" t="n">
        <f aca="false">[3]PaperSectorMinusCoreVPAExp!BH$264</f>
        <v>1.88681818181818E-007</v>
      </c>
      <c r="J34" s="113" t="n">
        <f aca="false">[3]PaperSectorMinusCoreVPAExp!BI$264</f>
        <v>1.05E-007</v>
      </c>
      <c r="K34" s="113" t="n">
        <f aca="false">[3]PaperSectorMinusCoreVPAExp!BJ$264</f>
        <v>0</v>
      </c>
      <c r="L34" s="113" t="n">
        <f aca="false">[3]PaperSectorMinusCoreVPAExp!BK$264</f>
        <v>0</v>
      </c>
      <c r="M34" s="113" t="n">
        <f aca="false">[3]PaperSectorMinusCoreVPAExp!BL$264</f>
        <v>0</v>
      </c>
      <c r="N34" s="113" t="n">
        <f aca="false">[3]PaperSectorMinusCoreVPAExp!BM$264</f>
        <v>0</v>
      </c>
      <c r="O34" s="113" t="n">
        <f aca="false">[3]PaperSectorMinusCoreVPAExp!BN$264</f>
        <v>0</v>
      </c>
      <c r="P34" s="113" t="n">
        <f aca="false">[3]PaperSectorMinusCoreVPAExp!BO$264</f>
        <v>0</v>
      </c>
      <c r="Q34" s="113" t="n">
        <f aca="false">[3]PaperSectorMinusCoreVPAExp!BP$264</f>
        <v>0</v>
      </c>
      <c r="R34" s="113" t="n">
        <f aca="false">[3]PaperSectorMinusCoreVPAExp!BQ$264</f>
        <v>2.1E-008</v>
      </c>
      <c r="S34" s="113" t="n">
        <f aca="false">[3]PaperSectorMinusCoreVPAExp!BR$264</f>
        <v>0</v>
      </c>
      <c r="T34" s="113" t="n">
        <f aca="false">[3]PaperSectorMinusCoreVPAExp!BS$264</f>
        <v>0</v>
      </c>
      <c r="U34" s="113" t="n">
        <f aca="false">[3]PaperSectorMinusCoreVPAExp!BT$264</f>
        <v>0</v>
      </c>
      <c r="V34" s="113" t="n">
        <f aca="false">[3]PaperSectorMinusCoreVPAExp!BU$264</f>
        <v>0</v>
      </c>
      <c r="W34" s="113" t="n">
        <f aca="false">[3]PaperSectorMinusCoreVPAExp!BV$264</f>
        <v>0</v>
      </c>
      <c r="X34" s="113" t="n">
        <f aca="false">[3]PaperSectorMinusCoreVPAExp!BW$264</f>
        <v>0</v>
      </c>
      <c r="Y34" s="113" t="n">
        <f aca="false">[3]PaperSectorMinusCoreVPAExp!BX$264</f>
        <v>0</v>
      </c>
      <c r="Z34" s="113" t="n">
        <f aca="false">[3]PaperSectorMinusCoreVPAExp!BY$264</f>
        <v>0</v>
      </c>
      <c r="AA34" s="113" t="n">
        <f aca="false">[3]PaperSectorMinusCoreVPAExp!BZ$264</f>
        <v>0</v>
      </c>
      <c r="AB34" s="113" t="n">
        <f aca="false">[3]PaperSectorMinusCoreVPAExp!CA$264</f>
        <v>0</v>
      </c>
      <c r="AC34" s="114"/>
      <c r="AD34" s="92" t="n">
        <f aca="false">[3]PaperSectorMinusCoreVPAExp!CB$264</f>
        <v>0.000337118745</v>
      </c>
      <c r="AE34" s="93" t="n">
        <f aca="false">[3]PaperSectorMinusCoreVPAExp!CC$264</f>
        <v>0.0140904748</v>
      </c>
      <c r="AF34" s="93" t="n">
        <f aca="false">[3]PaperSectorMinusCoreVPAExp!CD$264</f>
        <v>0</v>
      </c>
      <c r="AG34" s="93" t="n">
        <f aca="false">[3]PaperSectorMinusCoreVPAExp!CE$264</f>
        <v>0</v>
      </c>
      <c r="AH34" s="93" t="n">
        <f aca="false">[3]PaperSectorMinusCoreVPAExp!CF$264</f>
        <v>0</v>
      </c>
      <c r="AI34" s="93" t="n">
        <f aca="false">[3]PaperSectorMinusCoreVPAExp!CG$264</f>
        <v>0</v>
      </c>
      <c r="AJ34" s="93" t="n">
        <f aca="false">[3]PaperSectorMinusCoreVPAExp!CH$264</f>
        <v>0.0007445708</v>
      </c>
      <c r="AK34" s="93" t="n">
        <f aca="false">[3]PaperSectorMinusCoreVPAExp!CI$264</f>
        <v>0.000123345</v>
      </c>
      <c r="AL34" s="93" t="n">
        <f aca="false">[3]PaperSectorMinusCoreVPAExp!CJ$264</f>
        <v>0</v>
      </c>
      <c r="AM34" s="93" t="n">
        <f aca="false">[3]PaperSectorMinusCoreVPAExp!CK$264</f>
        <v>0</v>
      </c>
      <c r="AN34" s="93" t="n">
        <f aca="false">[3]PaperSectorMinusCoreVPAExp!CL$264</f>
        <v>0</v>
      </c>
      <c r="AO34" s="93" t="n">
        <f aca="false">[3]PaperSectorMinusCoreVPAExp!CM$264</f>
        <v>0</v>
      </c>
      <c r="AP34" s="93" t="n">
        <f aca="false">[3]PaperSectorMinusCoreVPAExp!CN$264</f>
        <v>0</v>
      </c>
      <c r="AQ34" s="93" t="n">
        <f aca="false">[3]PaperSectorMinusCoreVPAExp!CO$264</f>
        <v>0</v>
      </c>
      <c r="AR34" s="93" t="n">
        <f aca="false">[3]PaperSectorMinusCoreVPAExp!CP$264</f>
        <v>0</v>
      </c>
      <c r="AS34" s="93" t="n">
        <f aca="false">[3]PaperSectorMinusCoreVPAExp!CQ$264</f>
        <v>1.9971E-005</v>
      </c>
      <c r="AT34" s="93" t="n">
        <f aca="false">[3]PaperSectorMinusCoreVPAExp!CR$264</f>
        <v>0</v>
      </c>
      <c r="AU34" s="93" t="n">
        <f aca="false">[3]PaperSectorMinusCoreVPAExp!CS$264</f>
        <v>0</v>
      </c>
      <c r="AV34" s="93" t="n">
        <f aca="false">[3]PaperSectorMinusCoreVPAExp!CT$264</f>
        <v>0</v>
      </c>
      <c r="AW34" s="93" t="n">
        <f aca="false">[3]PaperSectorMinusCoreVPAExp!CU$264</f>
        <v>0</v>
      </c>
      <c r="AX34" s="93" t="n">
        <f aca="false">[3]PaperSectorMinusCoreVPAExp!CV$264</f>
        <v>0</v>
      </c>
      <c r="AY34" s="93" t="n">
        <f aca="false">[3]PaperSectorMinusCoreVPAExp!CW$264</f>
        <v>0</v>
      </c>
      <c r="AZ34" s="93" t="n">
        <f aca="false">[3]PaperSectorMinusCoreVPAExp!CX$264</f>
        <v>0</v>
      </c>
      <c r="BA34" s="93" t="n">
        <f aca="false">[3]PaperSectorMinusCoreVPAExp!CY$264</f>
        <v>0</v>
      </c>
      <c r="BB34" s="93" t="n">
        <f aca="false">[3]PaperSectorMinusCoreVPAExp!CZ$264</f>
        <v>0</v>
      </c>
      <c r="BC34" s="93" t="n">
        <f aca="false">[3]PaperSectorMinusCoreVPAExp!DA$264</f>
        <v>0</v>
      </c>
    </row>
    <row r="35" customFormat="false" ht="14.3" hidden="true" customHeight="false" outlineLevel="0" collapsed="false">
      <c r="B35" s="77" t="s">
        <v>74</v>
      </c>
      <c r="C35" s="78" t="n">
        <f aca="false">[3]440123Exp!BB$264</f>
        <v>0</v>
      </c>
      <c r="D35" s="79" t="n">
        <f aca="false">[3]440123Exp!BC$264</f>
        <v>0</v>
      </c>
      <c r="E35" s="79" t="n">
        <f aca="false">[3]440123Exp!BD$264</f>
        <v>0</v>
      </c>
      <c r="F35" s="79" t="n">
        <f aca="false">[3]440123Exp!BE$264</f>
        <v>0</v>
      </c>
      <c r="G35" s="79" t="n">
        <f aca="false">[3]440123Exp!BF$264</f>
        <v>0</v>
      </c>
      <c r="H35" s="79" t="n">
        <f aca="false">[3]440123Exp!BG$264</f>
        <v>0</v>
      </c>
      <c r="I35" s="79" t="n">
        <f aca="false">[3]440123Exp!BH$264</f>
        <v>0</v>
      </c>
      <c r="J35" s="79" t="n">
        <f aca="false">[3]440123Exp!BI$264</f>
        <v>0</v>
      </c>
      <c r="K35" s="79" t="n">
        <f aca="false">[3]440123Exp!BJ$264</f>
        <v>0</v>
      </c>
      <c r="L35" s="79" t="n">
        <f aca="false">[3]440123Exp!BK$264</f>
        <v>0</v>
      </c>
      <c r="M35" s="79" t="n">
        <f aca="false">[3]440123Exp!BL$264</f>
        <v>0</v>
      </c>
      <c r="N35" s="79" t="n">
        <f aca="false">[3]440123Exp!BM$264</f>
        <v>0</v>
      </c>
      <c r="O35" s="79" t="n">
        <f aca="false">[3]440123Exp!BN$264</f>
        <v>0</v>
      </c>
      <c r="P35" s="79" t="n">
        <f aca="false">[3]440123Exp!BO$264</f>
        <v>0</v>
      </c>
      <c r="Q35" s="79" t="n">
        <f aca="false">[3]440123Exp!BP$264</f>
        <v>0</v>
      </c>
      <c r="R35" s="79" t="n">
        <f aca="false">[3]440123Exp!BQ$264</f>
        <v>0</v>
      </c>
      <c r="S35" s="79" t="n">
        <f aca="false">[3]440123Exp!BR$264</f>
        <v>0</v>
      </c>
      <c r="T35" s="79" t="n">
        <f aca="false">[3]440123Exp!BS$264</f>
        <v>0</v>
      </c>
      <c r="U35" s="79" t="n">
        <f aca="false">[3]440123Exp!BT$264</f>
        <v>0</v>
      </c>
      <c r="V35" s="79" t="n">
        <f aca="false">[3]440123Exp!BU$264</f>
        <v>0</v>
      </c>
      <c r="W35" s="79" t="n">
        <f aca="false">[3]440123Exp!BV$264</f>
        <v>0</v>
      </c>
      <c r="X35" s="79" t="n">
        <f aca="false">[3]440123Exp!BW$264</f>
        <v>0</v>
      </c>
      <c r="Y35" s="79" t="n">
        <f aca="false">[3]440123Exp!BX$264</f>
        <v>0</v>
      </c>
      <c r="Z35" s="79" t="n">
        <f aca="false">[3]440123Exp!BY$264</f>
        <v>0</v>
      </c>
      <c r="AA35" s="79" t="n">
        <f aca="false">[3]440123Exp!BZ$264</f>
        <v>0</v>
      </c>
      <c r="AB35" s="79" t="n">
        <f aca="false">[3]440123Exp!CA$264</f>
        <v>0</v>
      </c>
      <c r="AC35" s="114"/>
      <c r="AD35" s="81" t="n">
        <f aca="false">[3]440123Exp!CB$264</f>
        <v>0</v>
      </c>
      <c r="AE35" s="82" t="n">
        <f aca="false">[3]440123Exp!AJ$264</f>
        <v>0</v>
      </c>
      <c r="AF35" s="82" t="n">
        <f aca="false">[3]440123Exp!AK$264</f>
        <v>0</v>
      </c>
      <c r="AG35" s="82" t="n">
        <f aca="false">[3]440123Exp!AL$264</f>
        <v>0</v>
      </c>
      <c r="AH35" s="82" t="n">
        <f aca="false">[3]440123Exp!AM$264</f>
        <v>0</v>
      </c>
      <c r="AI35" s="82" t="n">
        <f aca="false">[3]440123Exp!AN$264</f>
        <v>0</v>
      </c>
      <c r="AJ35" s="82" t="n">
        <f aca="false">[3]440123Exp!AO$264</f>
        <v>0</v>
      </c>
      <c r="AK35" s="82" t="n">
        <f aca="false">[3]440123Exp!AP$264</f>
        <v>0</v>
      </c>
      <c r="AL35" s="82" t="n">
        <f aca="false">[3]440123Exp!AQ$264</f>
        <v>0</v>
      </c>
      <c r="AM35" s="82" t="n">
        <f aca="false">[3]440123Exp!AR$264</f>
        <v>0</v>
      </c>
      <c r="AN35" s="82" t="n">
        <f aca="false">[3]440123Exp!AS$264</f>
        <v>0</v>
      </c>
      <c r="AO35" s="82" t="n">
        <f aca="false">[3]440123Exp!AT$264</f>
        <v>0</v>
      </c>
      <c r="AP35" s="82" t="n">
        <f aca="false">[3]440123Exp!AU$264</f>
        <v>0</v>
      </c>
      <c r="AQ35" s="82" t="n">
        <f aca="false">[3]440123Exp!AV$264</f>
        <v>0</v>
      </c>
      <c r="AR35" s="82" t="n">
        <f aca="false">[3]440123Exp!AW$264</f>
        <v>0</v>
      </c>
      <c r="AS35" s="82" t="n">
        <f aca="false">[3]440123Exp!AX$264</f>
        <v>0</v>
      </c>
      <c r="AT35" s="82" t="n">
        <f aca="false">[3]440123Exp!AY$264</f>
        <v>0</v>
      </c>
      <c r="AU35" s="82" t="n">
        <f aca="false">[3]440123Exp!AZ$264</f>
        <v>0</v>
      </c>
      <c r="AV35" s="82" t="n">
        <f aca="false">[3]440123Exp!BA$264</f>
        <v>0</v>
      </c>
      <c r="AW35" s="82" t="n">
        <f aca="false">[3]440123Exp!BB$264</f>
        <v>0</v>
      </c>
      <c r="AX35" s="82" t="n">
        <f aca="false">[3]440123Exp!BC$264</f>
        <v>0</v>
      </c>
      <c r="AY35" s="82" t="n">
        <f aca="false">[3]440123Exp!BD$264</f>
        <v>0</v>
      </c>
      <c r="AZ35" s="82" t="n">
        <f aca="false">[3]440123Exp!BE$264</f>
        <v>0</v>
      </c>
      <c r="BA35" s="82" t="n">
        <f aca="false">[3]440123Exp!BF$264</f>
        <v>0</v>
      </c>
      <c r="BB35" s="82" t="n">
        <f aca="false">[3]440123Exp!BG$264</f>
        <v>0</v>
      </c>
      <c r="BC35" s="82" t="n">
        <f aca="false">[3]440123Exp!BH$264</f>
        <v>0</v>
      </c>
    </row>
    <row r="36" customFormat="false" ht="14.3" hidden="true" customHeight="false" outlineLevel="0" collapsed="false">
      <c r="B36" s="77" t="s">
        <v>75</v>
      </c>
      <c r="C36" s="78" t="n">
        <f aca="false">'[3]4701-5Exp'!BB$264</f>
        <v>0</v>
      </c>
      <c r="D36" s="115" t="n">
        <f aca="false">'[3]4701-5Exp'!BC$264</f>
        <v>0</v>
      </c>
      <c r="E36" s="115" t="n">
        <f aca="false">'[3]4701-5Exp'!BD$264</f>
        <v>0</v>
      </c>
      <c r="F36" s="115" t="n">
        <f aca="false">'[3]4701-5Exp'!BE$264</f>
        <v>0</v>
      </c>
      <c r="G36" s="115" t="n">
        <f aca="false">'[3]4701-5Exp'!BF$264</f>
        <v>0</v>
      </c>
      <c r="H36" s="115" t="n">
        <f aca="false">'[3]4701-5Exp'!BG$264</f>
        <v>0</v>
      </c>
      <c r="I36" s="115" t="n">
        <f aca="false">'[3]4701-5Exp'!BH$264</f>
        <v>0</v>
      </c>
      <c r="J36" s="115" t="n">
        <f aca="false">'[3]4701-5Exp'!BI$264</f>
        <v>0</v>
      </c>
      <c r="K36" s="115" t="n">
        <f aca="false">'[3]4701-5Exp'!BJ$264</f>
        <v>0</v>
      </c>
      <c r="L36" s="115" t="n">
        <f aca="false">'[3]4701-5Exp'!BK$264</f>
        <v>0</v>
      </c>
      <c r="M36" s="115" t="n">
        <f aca="false">'[3]4701-5Exp'!BL$264</f>
        <v>0</v>
      </c>
      <c r="N36" s="115" t="n">
        <f aca="false">'[3]4701-5Exp'!BM$264</f>
        <v>0</v>
      </c>
      <c r="O36" s="115" t="n">
        <f aca="false">'[3]4701-5Exp'!BN$264</f>
        <v>0</v>
      </c>
      <c r="P36" s="115" t="n">
        <f aca="false">'[3]4701-5Exp'!BO$264</f>
        <v>0</v>
      </c>
      <c r="Q36" s="115" t="n">
        <f aca="false">'[3]4701-5Exp'!BP$264</f>
        <v>0</v>
      </c>
      <c r="R36" s="115" t="n">
        <f aca="false">'[3]4701-5Exp'!BQ$264</f>
        <v>0</v>
      </c>
      <c r="S36" s="115" t="n">
        <f aca="false">'[3]4701-5Exp'!BR$264</f>
        <v>0</v>
      </c>
      <c r="T36" s="115" t="n">
        <f aca="false">'[3]4701-5Exp'!BS$264</f>
        <v>0</v>
      </c>
      <c r="U36" s="115" t="n">
        <f aca="false">'[3]4701-5Exp'!BT$264</f>
        <v>0</v>
      </c>
      <c r="V36" s="115" t="n">
        <f aca="false">'[3]4701-5Exp'!BU$264</f>
        <v>0</v>
      </c>
      <c r="W36" s="115" t="n">
        <f aca="false">'[3]4701-5Exp'!BV$264</f>
        <v>0</v>
      </c>
      <c r="X36" s="115" t="n">
        <f aca="false">'[3]4701-5Exp'!BW$264</f>
        <v>0</v>
      </c>
      <c r="Y36" s="115" t="n">
        <f aca="false">'[3]4701-5Exp'!BX$264</f>
        <v>0</v>
      </c>
      <c r="Z36" s="115" t="n">
        <f aca="false">'[3]4701-5Exp'!BY$264</f>
        <v>0</v>
      </c>
      <c r="AA36" s="115" t="n">
        <f aca="false">'[3]4701-5Exp'!BZ$264</f>
        <v>0</v>
      </c>
      <c r="AB36" s="115" t="n">
        <f aca="false">'[3]4701-5Exp'!CA$264</f>
        <v>0</v>
      </c>
      <c r="AC36" s="116"/>
      <c r="AD36" s="81" t="n">
        <f aca="false">'[3]4701-5Exp'!CB$264</f>
        <v>0</v>
      </c>
      <c r="AE36" s="117" t="n">
        <f aca="false">'[3]4701-5Exp'!AJ$264</f>
        <v>0</v>
      </c>
      <c r="AF36" s="117" t="n">
        <f aca="false">'[3]4701-5Exp'!AK$264</f>
        <v>0</v>
      </c>
      <c r="AG36" s="117" t="n">
        <f aca="false">'[3]4701-5Exp'!AL$264</f>
        <v>0</v>
      </c>
      <c r="AH36" s="117" t="n">
        <f aca="false">'[3]4701-5Exp'!AM$264</f>
        <v>0</v>
      </c>
      <c r="AI36" s="117" t="n">
        <f aca="false">'[3]4701-5Exp'!AN$264</f>
        <v>0</v>
      </c>
      <c r="AJ36" s="117" t="n">
        <f aca="false">'[3]4701-5Exp'!AO$264</f>
        <v>0</v>
      </c>
      <c r="AK36" s="117" t="n">
        <f aca="false">'[3]4701-5Exp'!AP$264</f>
        <v>0</v>
      </c>
      <c r="AL36" s="117" t="n">
        <f aca="false">'[3]4701-5Exp'!AQ$264</f>
        <v>0</v>
      </c>
      <c r="AM36" s="117" t="n">
        <f aca="false">'[3]4701-5Exp'!AR$264</f>
        <v>0</v>
      </c>
      <c r="AN36" s="117" t="n">
        <f aca="false">'[3]4701-5Exp'!AS$264</f>
        <v>0</v>
      </c>
      <c r="AO36" s="117" t="n">
        <f aca="false">'[3]4701-5Exp'!AT$264</f>
        <v>0</v>
      </c>
      <c r="AP36" s="117" t="n">
        <f aca="false">'[3]4701-5Exp'!AU$264</f>
        <v>0</v>
      </c>
      <c r="AQ36" s="117" t="n">
        <f aca="false">'[3]4701-5Exp'!AV$264</f>
        <v>0</v>
      </c>
      <c r="AR36" s="117" t="n">
        <f aca="false">'[3]4701-5Exp'!AW$264</f>
        <v>0</v>
      </c>
      <c r="AS36" s="117" t="n">
        <f aca="false">'[3]4701-5Exp'!AX$264</f>
        <v>0</v>
      </c>
      <c r="AT36" s="117" t="n">
        <f aca="false">'[3]4701-5Exp'!AY$264</f>
        <v>0</v>
      </c>
      <c r="AU36" s="117" t="n">
        <f aca="false">'[3]4701-5Exp'!AZ$264</f>
        <v>0</v>
      </c>
      <c r="AV36" s="117" t="n">
        <f aca="false">'[3]4701-5Exp'!BA$264</f>
        <v>0</v>
      </c>
      <c r="AW36" s="117" t="n">
        <f aca="false">'[3]4701-5Exp'!BB$264</f>
        <v>0</v>
      </c>
      <c r="AX36" s="117" t="n">
        <f aca="false">'[3]4701-5Exp'!BC$264</f>
        <v>0</v>
      </c>
      <c r="AY36" s="117" t="n">
        <f aca="false">'[3]4701-5Exp'!BD$264</f>
        <v>0</v>
      </c>
      <c r="AZ36" s="117" t="n">
        <f aca="false">'[3]4701-5Exp'!BE$264</f>
        <v>0</v>
      </c>
      <c r="BA36" s="117" t="n">
        <f aca="false">'[3]4701-5Exp'!BF$264</f>
        <v>0</v>
      </c>
      <c r="BB36" s="117" t="n">
        <f aca="false">'[3]4701-5Exp'!BG$264</f>
        <v>0</v>
      </c>
      <c r="BC36" s="117" t="n">
        <f aca="false">'[3]4701-5Exp'!BH$264</f>
        <v>0</v>
      </c>
    </row>
    <row r="37" customFormat="false" ht="14.3" hidden="true" customHeight="false" outlineLevel="0" collapsed="false">
      <c r="B37" s="95" t="s">
        <v>76</v>
      </c>
      <c r="C37" s="96" t="n">
        <f aca="false">[3]48Exp!BB$264</f>
        <v>5.11E-007</v>
      </c>
      <c r="D37" s="118" t="n">
        <f aca="false">[3]48Exp!BC$264</f>
        <v>8.75E-006</v>
      </c>
      <c r="E37" s="118" t="n">
        <f aca="false">[3]48Exp!BD$264</f>
        <v>0</v>
      </c>
      <c r="F37" s="118" t="n">
        <f aca="false">[3]48Exp!BE$264</f>
        <v>0</v>
      </c>
      <c r="G37" s="118" t="n">
        <f aca="false">[3]48Exp!BF$264</f>
        <v>0</v>
      </c>
      <c r="H37" s="118" t="n">
        <f aca="false">[3]48Exp!BG$264</f>
        <v>0</v>
      </c>
      <c r="I37" s="118" t="n">
        <f aca="false">[3]48Exp!BH$264</f>
        <v>1.88681818181818E-007</v>
      </c>
      <c r="J37" s="118" t="n">
        <f aca="false">[3]48Exp!BI$264</f>
        <v>1.05E-007</v>
      </c>
      <c r="K37" s="118" t="n">
        <f aca="false">[3]48Exp!BJ$264</f>
        <v>0</v>
      </c>
      <c r="L37" s="118" t="n">
        <f aca="false">[3]48Exp!BK$264</f>
        <v>0</v>
      </c>
      <c r="M37" s="118" t="n">
        <f aca="false">[3]48Exp!BL$264</f>
        <v>0</v>
      </c>
      <c r="N37" s="118" t="n">
        <f aca="false">[3]48Exp!BM$264</f>
        <v>0</v>
      </c>
      <c r="O37" s="118" t="n">
        <f aca="false">[3]48Exp!BN$264</f>
        <v>0</v>
      </c>
      <c r="P37" s="118" t="n">
        <f aca="false">[3]48Exp!BO$264</f>
        <v>0</v>
      </c>
      <c r="Q37" s="118" t="n">
        <f aca="false">[3]48Exp!BP$264</f>
        <v>0</v>
      </c>
      <c r="R37" s="118" t="n">
        <f aca="false">[3]48Exp!BQ$264</f>
        <v>2.1E-008</v>
      </c>
      <c r="S37" s="118" t="n">
        <f aca="false">[3]48Exp!BR$264</f>
        <v>0</v>
      </c>
      <c r="T37" s="118" t="n">
        <f aca="false">[3]48Exp!BS$264</f>
        <v>0</v>
      </c>
      <c r="U37" s="118" t="n">
        <f aca="false">[3]48Exp!BT$264</f>
        <v>0</v>
      </c>
      <c r="V37" s="118" t="n">
        <f aca="false">[3]48Exp!BU$264</f>
        <v>0</v>
      </c>
      <c r="W37" s="118" t="n">
        <f aca="false">[3]48Exp!BV$264</f>
        <v>0</v>
      </c>
      <c r="X37" s="118" t="n">
        <f aca="false">[3]48Exp!BW$264</f>
        <v>0</v>
      </c>
      <c r="Y37" s="118" t="n">
        <f aca="false">[3]48Exp!BX$264</f>
        <v>0</v>
      </c>
      <c r="Z37" s="118" t="n">
        <f aca="false">[3]48Exp!BY$264</f>
        <v>0</v>
      </c>
      <c r="AA37" s="118" t="n">
        <f aca="false">[3]48Exp!BZ$264</f>
        <v>0</v>
      </c>
      <c r="AB37" s="118" t="n">
        <f aca="false">[3]48Exp!CA$264</f>
        <v>0</v>
      </c>
      <c r="AC37" s="119"/>
      <c r="AD37" s="99" t="n">
        <f aca="false">[3]48Exp!CB$264</f>
        <v>0.000337118745</v>
      </c>
      <c r="AE37" s="120" t="n">
        <f aca="false">[3]48Exp!AJ$264</f>
        <v>0</v>
      </c>
      <c r="AF37" s="120" t="n">
        <f aca="false">[3]48Exp!AK$264</f>
        <v>0</v>
      </c>
      <c r="AG37" s="120" t="n">
        <f aca="false">[3]48Exp!AL$264</f>
        <v>0</v>
      </c>
      <c r="AH37" s="120" t="n">
        <f aca="false">[3]48Exp!AM$264</f>
        <v>0</v>
      </c>
      <c r="AI37" s="120" t="n">
        <f aca="false">[3]48Exp!AN$264</f>
        <v>0</v>
      </c>
      <c r="AJ37" s="120" t="n">
        <f aca="false">[3]48Exp!AO$264</f>
        <v>0</v>
      </c>
      <c r="AK37" s="120" t="n">
        <f aca="false">[3]48Exp!AP$264</f>
        <v>0</v>
      </c>
      <c r="AL37" s="120" t="n">
        <f aca="false">[3]48Exp!AQ$264</f>
        <v>0</v>
      </c>
      <c r="AM37" s="120" t="n">
        <f aca="false">[3]48Exp!AR$264</f>
        <v>0</v>
      </c>
      <c r="AN37" s="120" t="n">
        <f aca="false">[3]48Exp!AS$264</f>
        <v>0</v>
      </c>
      <c r="AO37" s="120" t="n">
        <f aca="false">[3]48Exp!AT$264</f>
        <v>0</v>
      </c>
      <c r="AP37" s="120" t="n">
        <f aca="false">[3]48Exp!AU$264</f>
        <v>0</v>
      </c>
      <c r="AQ37" s="120" t="n">
        <f aca="false">[3]48Exp!AV$264</f>
        <v>0</v>
      </c>
      <c r="AR37" s="120" t="n">
        <f aca="false">[3]48Exp!AW$264</f>
        <v>0</v>
      </c>
      <c r="AS37" s="120" t="n">
        <f aca="false">[3]48Exp!AX$264</f>
        <v>0</v>
      </c>
      <c r="AT37" s="120" t="n">
        <f aca="false">[3]48Exp!AY$264</f>
        <v>0</v>
      </c>
      <c r="AU37" s="120" t="n">
        <f aca="false">[3]48Exp!AZ$264</f>
        <v>0</v>
      </c>
      <c r="AV37" s="120" t="n">
        <f aca="false">[3]48Exp!BA$264</f>
        <v>0</v>
      </c>
      <c r="AW37" s="120" t="n">
        <f aca="false">[3]48Exp!BB$264</f>
        <v>5.11E-007</v>
      </c>
      <c r="AX37" s="120" t="n">
        <f aca="false">[3]48Exp!BC$264</f>
        <v>8.75E-006</v>
      </c>
      <c r="AY37" s="120" t="n">
        <f aca="false">[3]48Exp!BD$264</f>
        <v>0</v>
      </c>
      <c r="AZ37" s="120" t="n">
        <f aca="false">[3]48Exp!BE$264</f>
        <v>0</v>
      </c>
      <c r="BA37" s="120" t="n">
        <f aca="false">[3]48Exp!BF$264</f>
        <v>0</v>
      </c>
      <c r="BB37" s="120" t="n">
        <f aca="false">[3]48Exp!BG$264</f>
        <v>0</v>
      </c>
      <c r="BC37" s="120" t="n">
        <f aca="false">[3]48Exp!BH$264</f>
        <v>1.88681818181818E-007</v>
      </c>
    </row>
    <row r="38" customFormat="false" ht="13.6" hidden="false" customHeight="false" outlineLevel="0" collapsed="false"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</row>
  </sheetData>
  <mergeCells count="10">
    <mergeCell ref="C2:BC2"/>
    <mergeCell ref="B3:B4"/>
    <mergeCell ref="C3:AB3"/>
    <mergeCell ref="AD3:BC3"/>
    <mergeCell ref="C4:AB4"/>
    <mergeCell ref="AD4:BC4"/>
    <mergeCell ref="C6:AB6"/>
    <mergeCell ref="AD6:BC6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20" min="3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false" outlineLevel="0" max="47" min="30" style="122" width="6.74"/>
    <col collapsed="false" customWidth="true" hidden="true" outlineLevel="0" max="55" min="48" style="122" width="6.74"/>
    <col collapsed="false" customWidth="true" hidden="false" outlineLevel="0" max="56" min="56" style="0" width="1.74"/>
  </cols>
  <sheetData>
    <row r="1" customFormat="false" ht="9" hidden="false" customHeight="true" outlineLevel="0" collapsed="false"/>
    <row r="2" customFormat="false" ht="17" hidden="false" customHeight="false" outlineLevel="0" collapsed="false">
      <c r="A2" s="123" t="n">
        <v>1</v>
      </c>
      <c r="B2" s="124"/>
      <c r="C2" s="43" t="s">
        <v>55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4"/>
    </row>
    <row r="3" customFormat="false" ht="16.3" hidden="false" customHeight="false" outlineLevel="0" collapsed="false">
      <c r="B3" s="125" t="s">
        <v>79</v>
      </c>
      <c r="C3" s="126" t="s">
        <v>80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47"/>
      <c r="AD3" s="48" t="s">
        <v>58</v>
      </c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4"/>
    </row>
    <row r="4" customFormat="false" ht="13.6" hidden="false" customHeight="false" outlineLevel="0" collapsed="false">
      <c r="B4" s="125"/>
      <c r="C4" s="127" t="s">
        <v>59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50"/>
      <c r="AD4" s="51" t="s">
        <v>60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44"/>
    </row>
    <row r="5" customFormat="false" ht="20.05" hidden="false" customHeight="true" outlineLevel="0" collapsed="false">
      <c r="B5" s="125"/>
      <c r="C5" s="52" t="n">
        <v>2000</v>
      </c>
      <c r="D5" s="53" t="n">
        <f aca="false">1+C5</f>
        <v>2001</v>
      </c>
      <c r="E5" s="53" t="n">
        <f aca="false">1+D5</f>
        <v>2002</v>
      </c>
      <c r="F5" s="53" t="n">
        <f aca="false">1+E5</f>
        <v>2003</v>
      </c>
      <c r="G5" s="53" t="n">
        <f aca="false">1+F5</f>
        <v>2004</v>
      </c>
      <c r="H5" s="53" t="n">
        <f aca="false">1+G5</f>
        <v>2005</v>
      </c>
      <c r="I5" s="53" t="n">
        <f aca="false">1+H5</f>
        <v>2006</v>
      </c>
      <c r="J5" s="53" t="n">
        <f aca="false">1+I5</f>
        <v>2007</v>
      </c>
      <c r="K5" s="53" t="n">
        <f aca="false">1+J5</f>
        <v>2008</v>
      </c>
      <c r="L5" s="53" t="n">
        <f aca="false">1+K5</f>
        <v>2009</v>
      </c>
      <c r="M5" s="53" t="n">
        <f aca="false">1+L5</f>
        <v>2010</v>
      </c>
      <c r="N5" s="53" t="n">
        <f aca="false">1+M5</f>
        <v>2011</v>
      </c>
      <c r="O5" s="53" t="n">
        <f aca="false">1+N5</f>
        <v>2012</v>
      </c>
      <c r="P5" s="53" t="n">
        <f aca="false">1+O5</f>
        <v>2013</v>
      </c>
      <c r="Q5" s="53" t="n">
        <f aca="false">1+P5</f>
        <v>2014</v>
      </c>
      <c r="R5" s="53" t="n">
        <f aca="false">1+Q5</f>
        <v>2015</v>
      </c>
      <c r="S5" s="53" t="n">
        <f aca="false">1+R5</f>
        <v>2016</v>
      </c>
      <c r="T5" s="53" t="n">
        <f aca="false">1+S5</f>
        <v>2017</v>
      </c>
      <c r="U5" s="53" t="n">
        <f aca="false">1+T5</f>
        <v>2018</v>
      </c>
      <c r="V5" s="53" t="n">
        <f aca="false">1+U5</f>
        <v>2019</v>
      </c>
      <c r="W5" s="53" t="n">
        <f aca="false">1+V5</f>
        <v>2020</v>
      </c>
      <c r="X5" s="53" t="n">
        <f aca="false">1+W5</f>
        <v>2021</v>
      </c>
      <c r="Y5" s="53" t="n">
        <f aca="false">1+X5</f>
        <v>2022</v>
      </c>
      <c r="Z5" s="53" t="n">
        <f aca="false">1+Y5</f>
        <v>2023</v>
      </c>
      <c r="AA5" s="53" t="n">
        <f aca="false">1+Z5</f>
        <v>2024</v>
      </c>
      <c r="AB5" s="53" t="n">
        <f aca="false">1+AA5</f>
        <v>2025</v>
      </c>
      <c r="AC5" s="128"/>
      <c r="AD5" s="52" t="n">
        <v>2000</v>
      </c>
      <c r="AE5" s="53" t="n">
        <f aca="false">1+AD5</f>
        <v>2001</v>
      </c>
      <c r="AF5" s="53" t="n">
        <f aca="false">1+AE5</f>
        <v>2002</v>
      </c>
      <c r="AG5" s="53" t="n">
        <f aca="false">1+AF5</f>
        <v>2003</v>
      </c>
      <c r="AH5" s="53" t="n">
        <f aca="false">1+AG5</f>
        <v>2004</v>
      </c>
      <c r="AI5" s="53" t="n">
        <f aca="false">1+AH5</f>
        <v>2005</v>
      </c>
      <c r="AJ5" s="53" t="n">
        <f aca="false">1+AI5</f>
        <v>2006</v>
      </c>
      <c r="AK5" s="53" t="n">
        <f aca="false">1+AJ5</f>
        <v>2007</v>
      </c>
      <c r="AL5" s="53" t="n">
        <f aca="false">1+AK5</f>
        <v>2008</v>
      </c>
      <c r="AM5" s="53" t="n">
        <f aca="false">1+AL5</f>
        <v>2009</v>
      </c>
      <c r="AN5" s="53" t="n">
        <f aca="false">1+AM5</f>
        <v>2010</v>
      </c>
      <c r="AO5" s="53" t="n">
        <f aca="false">1+AN5</f>
        <v>2011</v>
      </c>
      <c r="AP5" s="53" t="n">
        <f aca="false">1+AO5</f>
        <v>2012</v>
      </c>
      <c r="AQ5" s="53" t="n">
        <f aca="false">1+AP5</f>
        <v>2013</v>
      </c>
      <c r="AR5" s="53" t="n">
        <f aca="false">1+AQ5</f>
        <v>2014</v>
      </c>
      <c r="AS5" s="53" t="n">
        <f aca="false">1+AR5</f>
        <v>2015</v>
      </c>
      <c r="AT5" s="53" t="n">
        <f aca="false">1+AS5</f>
        <v>2016</v>
      </c>
      <c r="AU5" s="53" t="n">
        <f aca="false">1+AT5</f>
        <v>2017</v>
      </c>
      <c r="AV5" s="53" t="n">
        <f aca="false">1+AU5</f>
        <v>2018</v>
      </c>
      <c r="AW5" s="53" t="n">
        <f aca="false">1+AV5</f>
        <v>2019</v>
      </c>
      <c r="AX5" s="53" t="n">
        <f aca="false">1+AW5</f>
        <v>2020</v>
      </c>
      <c r="AY5" s="53" t="n">
        <f aca="false">1+AX5</f>
        <v>2021</v>
      </c>
      <c r="AZ5" s="53" t="n">
        <f aca="false">1+AY5</f>
        <v>2022</v>
      </c>
      <c r="BA5" s="53" t="n">
        <f aca="false">1+AZ5</f>
        <v>2023</v>
      </c>
      <c r="BB5" s="53" t="n">
        <f aca="false">1+BA5</f>
        <v>2024</v>
      </c>
      <c r="BC5" s="58" t="n">
        <f aca="false">1+BB5</f>
        <v>2025</v>
      </c>
      <c r="BD5" s="44"/>
    </row>
    <row r="6" customFormat="false" ht="20.05" hidden="false" customHeight="true" outlineLevel="0" collapsed="false">
      <c r="B6" s="129" t="s">
        <v>62</v>
      </c>
      <c r="C6" s="130" t="n">
        <f aca="false">1/$A$2*[3]CoreVPAExp!BB$263</f>
        <v>0.6027434408</v>
      </c>
      <c r="D6" s="131" t="n">
        <f aca="false">1/$A$2*[3]CoreVPAExp!BC$263</f>
        <v>0.6645765394</v>
      </c>
      <c r="E6" s="131" t="n">
        <f aca="false">1/$A$2*[3]CoreVPAExp!BD$263</f>
        <v>0.4766690153</v>
      </c>
      <c r="F6" s="131" t="n">
        <f aca="false">1/$A$2*[3]CoreVPAExp!BE$263</f>
        <v>0.6440660811</v>
      </c>
      <c r="G6" s="131" t="n">
        <f aca="false">1/$A$2*[3]CoreVPAExp!BF$263</f>
        <v>0.45555868118</v>
      </c>
      <c r="H6" s="131" t="n">
        <f aca="false">1/$A$2*[3]CoreVPAExp!BG$263</f>
        <v>0.4483665707</v>
      </c>
      <c r="I6" s="131" t="n">
        <f aca="false">1/$A$2*[3]CoreVPAExp!BH$263</f>
        <v>0.509962105296</v>
      </c>
      <c r="J6" s="131" t="n">
        <f aca="false">1/$A$2*[3]CoreVPAExp!BI$263</f>
        <v>0.62641017374</v>
      </c>
      <c r="K6" s="131" t="n">
        <f aca="false">1/$A$2*[3]CoreVPAExp!BJ$263</f>
        <v>0.34932766784</v>
      </c>
      <c r="L6" s="131" t="n">
        <f aca="false">1/$A$2*[3]CoreVPAExp!BK$263</f>
        <v>0.052411756024</v>
      </c>
      <c r="M6" s="131" t="n">
        <f aca="false">1/$A$2*[3]CoreVPAExp!BL$263</f>
        <v>0.271514499509</v>
      </c>
      <c r="N6" s="131" t="n">
        <f aca="false">1/$A$2*[3]CoreVPAExp!BM$263</f>
        <v>0.355453984396</v>
      </c>
      <c r="O6" s="131" t="n">
        <f aca="false">1/$A$2*[3]CoreVPAExp!BN$263</f>
        <v>0.396895379221</v>
      </c>
      <c r="P6" s="131" t="n">
        <f aca="false">1/$A$2*[3]CoreVPAExp!BO$263</f>
        <v>0.464756655372</v>
      </c>
      <c r="Q6" s="131" t="n">
        <f aca="false">1/$A$2*[3]CoreVPAExp!BP$263</f>
        <v>0.544796039189245</v>
      </c>
      <c r="R6" s="131" t="n">
        <f aca="false">1/$A$2*[3]CoreVPAExp!BQ$263</f>
        <v>0.703083177374392</v>
      </c>
      <c r="S6" s="131" t="n">
        <f aca="false">1/$A$2*[3]CoreVPAExp!BR$263</f>
        <v>1.18052479346623</v>
      </c>
      <c r="T6" s="131" t="n">
        <f aca="false">1/$A$2*[3]CoreVPAExp!BS$263</f>
        <v>1.17410230527103</v>
      </c>
      <c r="U6" s="131" t="n">
        <f aca="false">1/$A$2*[3]CoreVPAExp!BT$263</f>
        <v>0.03397406</v>
      </c>
      <c r="V6" s="131" t="n">
        <f aca="false">1/$A$2*[3]CoreVPAExp!BU$263</f>
        <v>0.03397406</v>
      </c>
      <c r="W6" s="131" t="n">
        <f aca="false">1/$A$2*[3]CoreVPAExp!BV$263</f>
        <v>0.03397406</v>
      </c>
      <c r="X6" s="131" t="n">
        <f aca="false">1/$A$2*[3]CoreVPAExp!BW$263</f>
        <v>0.03397406</v>
      </c>
      <c r="Y6" s="131" t="n">
        <f aca="false">1/$A$2*[3]CoreVPAExp!BX$263</f>
        <v>0.03397406</v>
      </c>
      <c r="Z6" s="131" t="n">
        <f aca="false">1/$A$2*[3]CoreVPAExp!BY$263</f>
        <v>0.03397406</v>
      </c>
      <c r="AA6" s="131" t="n">
        <f aca="false">1/$A$2*[3]CoreVPAExp!BZ$263</f>
        <v>0.03397406</v>
      </c>
      <c r="AB6" s="131" t="n">
        <f aca="false">1/$A$2*[3]CoreVPAExp!CA$263</f>
        <v>0.03397406</v>
      </c>
      <c r="AC6" s="132"/>
      <c r="AD6" s="133" t="n">
        <f aca="false">[3]CoreVPAExp!CB$263</f>
        <v>106.0618465969</v>
      </c>
      <c r="AE6" s="134" t="n">
        <f aca="false">[3]CoreVPAExp!CC$263</f>
        <v>114.152399443177</v>
      </c>
      <c r="AF6" s="134" t="n">
        <f aca="false">[3]CoreVPAExp!CD$263</f>
        <v>85.3194981568</v>
      </c>
      <c r="AG6" s="134" t="n">
        <f aca="false">[3]CoreVPAExp!CE$263</f>
        <v>127.7972281808</v>
      </c>
      <c r="AH6" s="134" t="n">
        <f aca="false">[3]CoreVPAExp!CF$263</f>
        <v>109.1145309161</v>
      </c>
      <c r="AI6" s="134" t="n">
        <f aca="false">[3]CoreVPAExp!CG$263</f>
        <v>115.7181559599</v>
      </c>
      <c r="AJ6" s="134" t="n">
        <f aca="false">[3]CoreVPAExp!CH$263</f>
        <v>132.974410857675</v>
      </c>
      <c r="AK6" s="134" t="n">
        <f aca="false">[3]CoreVPAExp!CI$263</f>
        <v>179.3698275095</v>
      </c>
      <c r="AL6" s="134" t="n">
        <f aca="false">[3]CoreVPAExp!CJ$263</f>
        <v>112.328073822</v>
      </c>
      <c r="AM6" s="134" t="n">
        <f aca="false">[3]CoreVPAExp!CK$263</f>
        <v>16.0150610772</v>
      </c>
      <c r="AN6" s="134" t="n">
        <f aca="false">[3]CoreVPAExp!CL$263</f>
        <v>101.224151679614</v>
      </c>
      <c r="AO6" s="134" t="n">
        <f aca="false">[3]CoreVPAExp!CM$263</f>
        <v>145.160139199103</v>
      </c>
      <c r="AP6" s="134" t="n">
        <f aca="false">[3]CoreVPAExp!CN$263</f>
        <v>150.190280540109</v>
      </c>
      <c r="AQ6" s="134" t="n">
        <f aca="false">[3]CoreVPAExp!CO$263</f>
        <v>165.4959653456</v>
      </c>
      <c r="AR6" s="134" t="n">
        <f aca="false">[3]CoreVPAExp!CP$263</f>
        <v>195.694235774036</v>
      </c>
      <c r="AS6" s="134" t="n">
        <f aca="false">[3]CoreVPAExp!CQ$263</f>
        <v>195.692047089767</v>
      </c>
      <c r="AT6" s="134" t="n">
        <f aca="false">[3]CoreVPAExp!CR$263</f>
        <v>278.984288834216</v>
      </c>
      <c r="AU6" s="134" t="n">
        <f aca="false">[3]CoreVPAExp!CS$263</f>
        <v>283.219557648087</v>
      </c>
      <c r="AV6" s="134" t="n">
        <f aca="false">[3]CoreVPAExp!CT$263</f>
        <v>0</v>
      </c>
      <c r="AW6" s="134" t="n">
        <f aca="false">[3]CoreVPAExp!CU$263</f>
        <v>0</v>
      </c>
      <c r="AX6" s="134" t="n">
        <f aca="false">[3]CoreVPAExp!CV$263</f>
        <v>0</v>
      </c>
      <c r="AY6" s="134" t="n">
        <f aca="false">[3]CoreVPAExp!CW$263</f>
        <v>0</v>
      </c>
      <c r="AZ6" s="134" t="n">
        <f aca="false">[3]CoreVPAExp!CX$263</f>
        <v>0</v>
      </c>
      <c r="BA6" s="134" t="n">
        <f aca="false">[3]CoreVPAExp!CY$263</f>
        <v>0</v>
      </c>
      <c r="BB6" s="134" t="n">
        <f aca="false">[3]CoreVPAExp!CZ$263</f>
        <v>0</v>
      </c>
      <c r="BC6" s="135" t="n">
        <f aca="false">[3]CoreVPAExp!DA$263</f>
        <v>0</v>
      </c>
      <c r="BD6" s="44"/>
    </row>
    <row r="7" customFormat="false" ht="17.15" hidden="false" customHeight="true" outlineLevel="0" collapsed="false">
      <c r="B7" s="136" t="s">
        <v>81</v>
      </c>
      <c r="C7" s="137" t="n">
        <f aca="false">1/$A$2*[3]CoreVPAExp!BB$266</f>
        <v>0.0066172736</v>
      </c>
      <c r="D7" s="138" t="n">
        <f aca="false">1/$A$2*[3]CoreVPAExp!BC$266</f>
        <v>0.0162856092</v>
      </c>
      <c r="E7" s="138" t="n">
        <f aca="false">1/$A$2*[3]CoreVPAExp!BD$266</f>
        <v>0.011636093</v>
      </c>
      <c r="F7" s="138" t="n">
        <f aca="false">1/$A$2*[3]CoreVPAExp!BE$266</f>
        <v>0.0105412118</v>
      </c>
      <c r="G7" s="138" t="n">
        <f aca="false">1/$A$2*[3]CoreVPAExp!BF$266</f>
        <v>0.01212081668</v>
      </c>
      <c r="H7" s="138" t="n">
        <f aca="false">1/$A$2*[3]CoreVPAExp!BG$266</f>
        <v>0.01605052512</v>
      </c>
      <c r="I7" s="138" t="n">
        <f aca="false">1/$A$2*[3]CoreVPAExp!BH$266</f>
        <v>0.014014285296</v>
      </c>
      <c r="J7" s="138" t="n">
        <f aca="false">1/$A$2*[3]CoreVPAExp!BI$266</f>
        <v>0.01187689524</v>
      </c>
      <c r="K7" s="138" t="n">
        <f aca="false">1/$A$2*[3]CoreVPAExp!BJ$266</f>
        <v>0.00471702084</v>
      </c>
      <c r="L7" s="138" t="n">
        <f aca="false">1/$A$2*[3]CoreVPAExp!BK$266</f>
        <v>0.002390007004</v>
      </c>
      <c r="M7" s="138" t="n">
        <f aca="false">1/$A$2*[3]CoreVPAExp!BL$266</f>
        <v>0.00211217734</v>
      </c>
      <c r="N7" s="138" t="n">
        <f aca="false">1/$A$2*[3]CoreVPAExp!BM$266</f>
        <v>0.002253535648</v>
      </c>
      <c r="O7" s="138" t="n">
        <f aca="false">1/$A$2*[3]CoreVPAExp!BN$266</f>
        <v>0.0045027528</v>
      </c>
      <c r="P7" s="138" t="n">
        <f aca="false">1/$A$2*[3]CoreVPAExp!BO$266</f>
        <v>0.001917298992</v>
      </c>
      <c r="Q7" s="138" t="n">
        <f aca="false">1/$A$2*[3]CoreVPAExp!BP$266</f>
        <v>0.000885669512</v>
      </c>
      <c r="R7" s="138" t="n">
        <f aca="false">1/$A$2*[3]CoreVPAExp!BQ$266</f>
        <v>0.0010268769</v>
      </c>
      <c r="S7" s="138" t="n">
        <f aca="false">1/$A$2*[3]CoreVPAExp!BR$266</f>
        <v>0.00086750972</v>
      </c>
      <c r="T7" s="138" t="n">
        <f aca="false">1/$A$2*[3]CoreVPAExp!BS$266</f>
        <v>0</v>
      </c>
      <c r="U7" s="138" t="n">
        <f aca="false">1/$A$2*[3]CoreVPAExp!BT$266</f>
        <v>0</v>
      </c>
      <c r="V7" s="138" t="n">
        <f aca="false">1/$A$2*[3]CoreVPAExp!BU$266</f>
        <v>0</v>
      </c>
      <c r="W7" s="138" t="n">
        <f aca="false">1/$A$2*[3]CoreVPAExp!BV$266</f>
        <v>0</v>
      </c>
      <c r="X7" s="138" t="n">
        <f aca="false">1/$A$2*[3]CoreVPAExp!BW$266</f>
        <v>0</v>
      </c>
      <c r="Y7" s="138" t="n">
        <f aca="false">1/$A$2*[3]CoreVPAExp!BX$266</f>
        <v>0</v>
      </c>
      <c r="Z7" s="138" t="n">
        <f aca="false">1/$A$2*[3]CoreVPAExp!BY$266</f>
        <v>0</v>
      </c>
      <c r="AA7" s="138" t="n">
        <f aca="false">1/$A$2*[3]CoreVPAExp!BZ$266</f>
        <v>0</v>
      </c>
      <c r="AB7" s="138" t="n">
        <f aca="false">1/$A$2*[3]CoreVPAExp!CA$266</f>
        <v>0</v>
      </c>
      <c r="AC7" s="139"/>
      <c r="AD7" s="140" t="n">
        <f aca="false">[3]CoreVPAExp!CB$266</f>
        <v>1.177923</v>
      </c>
      <c r="AE7" s="141" t="n">
        <f aca="false">[3]CoreVPAExp!CC$266</f>
        <v>2.869135</v>
      </c>
      <c r="AF7" s="141" t="n">
        <f aca="false">[3]CoreVPAExp!CD$266</f>
        <v>2.069789</v>
      </c>
      <c r="AG7" s="141" t="n">
        <f aca="false">[3]CoreVPAExp!CE$266</f>
        <v>1.946682</v>
      </c>
      <c r="AH7" s="141" t="n">
        <f aca="false">[3]CoreVPAExp!CF$266</f>
        <v>2.299946</v>
      </c>
      <c r="AI7" s="141" t="n">
        <f aca="false">[3]CoreVPAExp!CG$266</f>
        <v>3.537161</v>
      </c>
      <c r="AJ7" s="141" t="n">
        <f aca="false">[3]CoreVPAExp!CH$266</f>
        <v>2.970774</v>
      </c>
      <c r="AK7" s="141" t="n">
        <f aca="false">[3]CoreVPAExp!CI$266</f>
        <v>2.671948</v>
      </c>
      <c r="AL7" s="141" t="n">
        <f aca="false">[3]CoreVPAExp!CJ$266</f>
        <v>0.93749</v>
      </c>
      <c r="AM7" s="141" t="n">
        <f aca="false">[3]CoreVPAExp!CK$266</f>
        <v>0.424471</v>
      </c>
      <c r="AN7" s="141" t="n">
        <f aca="false">[3]CoreVPAExp!CL$266</f>
        <v>0.488446</v>
      </c>
      <c r="AO7" s="141" t="n">
        <f aca="false">[3]CoreVPAExp!CM$266</f>
        <v>0.544176</v>
      </c>
      <c r="AP7" s="141" t="n">
        <f aca="false">[3]CoreVPAExp!CN$266</f>
        <v>1.289925</v>
      </c>
      <c r="AQ7" s="141" t="n">
        <f aca="false">[3]CoreVPAExp!CO$266</f>
        <v>0.4802895</v>
      </c>
      <c r="AR7" s="141" t="n">
        <f aca="false">[3]CoreVPAExp!CP$266</f>
        <v>0.2115015</v>
      </c>
      <c r="AS7" s="141" t="n">
        <f aca="false">[3]CoreVPAExp!CQ$266</f>
        <v>0.2778175</v>
      </c>
      <c r="AT7" s="141" t="n">
        <f aca="false">[3]CoreVPAExp!CR$266</f>
        <v>0.312722</v>
      </c>
      <c r="AU7" s="141" t="n">
        <f aca="false">[3]CoreVPAExp!CS$266</f>
        <v>0</v>
      </c>
      <c r="AV7" s="141" t="n">
        <f aca="false">[3]CoreVPAExp!CT$266</f>
        <v>0</v>
      </c>
      <c r="AW7" s="141" t="n">
        <f aca="false">[3]CoreVPAExp!CU$266</f>
        <v>0</v>
      </c>
      <c r="AX7" s="141" t="n">
        <f aca="false">[3]CoreVPAExp!CV$266</f>
        <v>0</v>
      </c>
      <c r="AY7" s="141" t="n">
        <f aca="false">[3]CoreVPAExp!CW$266</f>
        <v>0</v>
      </c>
      <c r="AZ7" s="141" t="n">
        <f aca="false">[3]CoreVPAExp!CX$266</f>
        <v>0</v>
      </c>
      <c r="BA7" s="141" t="n">
        <f aca="false">[3]CoreVPAExp!CY$266</f>
        <v>0</v>
      </c>
      <c r="BB7" s="141" t="n">
        <f aca="false">[3]CoreVPAExp!CZ$266</f>
        <v>0</v>
      </c>
      <c r="BC7" s="142" t="n">
        <f aca="false">[3]CoreVPAExp!DA$266</f>
        <v>0</v>
      </c>
      <c r="BD7" s="44"/>
    </row>
    <row r="8" customFormat="false" ht="12.9" hidden="false" customHeight="false" outlineLevel="0" collapsed="false">
      <c r="B8" s="77" t="s">
        <v>82</v>
      </c>
      <c r="C8" s="143" t="n">
        <f aca="false">1/$A$2*[3]CoreVPAExp!BB$154</f>
        <v>0.0049891618</v>
      </c>
      <c r="D8" s="144" t="n">
        <f aca="false">1/$A$2*[3]CoreVPAExp!BC$154</f>
        <v>0.0152836404</v>
      </c>
      <c r="E8" s="144" t="n">
        <f aca="false">1/$A$2*[3]CoreVPAExp!BD$154</f>
        <v>0.011636093</v>
      </c>
      <c r="F8" s="144" t="n">
        <f aca="false">1/$A$2*[3]CoreVPAExp!BE$154</f>
        <v>0.0105412118</v>
      </c>
      <c r="G8" s="144" t="n">
        <f aca="false">1/$A$2*[3]CoreVPAExp!BF$154</f>
        <v>0.0071840286</v>
      </c>
      <c r="H8" s="144" t="n">
        <f aca="false">1/$A$2*[3]CoreVPAExp!BG$154</f>
        <v>0.0129643094</v>
      </c>
      <c r="I8" s="144" t="n">
        <f aca="false">1/$A$2*[3]CoreVPAExp!BH$154</f>
        <v>0.0073130374</v>
      </c>
      <c r="J8" s="144" t="n">
        <f aca="false">1/$A$2*[3]CoreVPAExp!BI$154</f>
        <v>0.00793095884</v>
      </c>
      <c r="K8" s="144" t="n">
        <f aca="false">1/$A$2*[3]CoreVPAExp!BJ$154</f>
        <v>0.00057115464</v>
      </c>
      <c r="L8" s="144" t="n">
        <f aca="false">1/$A$2*[3]CoreVPAExp!BK$154</f>
        <v>0.000827394204</v>
      </c>
      <c r="M8" s="144" t="n">
        <f aca="false">1/$A$2*[3]CoreVPAExp!BL$154</f>
        <v>0</v>
      </c>
      <c r="N8" s="144" t="n">
        <f aca="false">1/$A$2*[3]CoreVPAExp!BM$154</f>
        <v>9.8724808E-005</v>
      </c>
      <c r="O8" s="144" t="n">
        <f aca="false">1/$A$2*[3]CoreVPAExp!BN$154</f>
        <v>0.001373028496</v>
      </c>
      <c r="P8" s="144" t="n">
        <f aca="false">1/$A$2*[3]CoreVPAExp!BO$154</f>
        <v>0.00023082948</v>
      </c>
      <c r="Q8" s="144" t="n">
        <f aca="false">1/$A$2*[3]CoreVPAExp!BP$154</f>
        <v>0</v>
      </c>
      <c r="R8" s="144" t="n">
        <f aca="false">1/$A$2*[3]CoreVPAExp!BQ$154</f>
        <v>0.000141207388</v>
      </c>
      <c r="S8" s="144" t="n">
        <f aca="false">1/$A$2*[3]CoreVPAExp!BR$154</f>
        <v>0.00086750972</v>
      </c>
      <c r="T8" s="144" t="n">
        <f aca="false">1/$A$2*[3]CoreVPAExp!BS$154</f>
        <v>0</v>
      </c>
      <c r="U8" s="144" t="n">
        <f aca="false">1/$A$2*[3]CoreVPAExp!BT$154</f>
        <v>0</v>
      </c>
      <c r="V8" s="144" t="n">
        <f aca="false">1/$A$2*[3]CoreVPAExp!BU$154</f>
        <v>0</v>
      </c>
      <c r="W8" s="144" t="n">
        <f aca="false">1/$A$2*[3]CoreVPAExp!BV$154</f>
        <v>0</v>
      </c>
      <c r="X8" s="144" t="n">
        <f aca="false">1/$A$2*[3]CoreVPAExp!BW$154</f>
        <v>0</v>
      </c>
      <c r="Y8" s="144" t="n">
        <f aca="false">1/$A$2*[3]CoreVPAExp!BX$154</f>
        <v>0</v>
      </c>
      <c r="Z8" s="144" t="n">
        <f aca="false">1/$A$2*[3]CoreVPAExp!BY$154</f>
        <v>0</v>
      </c>
      <c r="AA8" s="144" t="n">
        <f aca="false">1/$A$2*[3]CoreVPAExp!BZ$154</f>
        <v>0</v>
      </c>
      <c r="AB8" s="144" t="n">
        <f aca="false">1/$A$2*[3]CoreVPAExp!CA$154</f>
        <v>0</v>
      </c>
      <c r="AC8" s="50"/>
      <c r="AD8" s="145" t="n">
        <f aca="false">[3]CoreVPAExp!CB$154</f>
        <v>1.030332</v>
      </c>
      <c r="AE8" s="146" t="n">
        <f aca="false">[3]CoreVPAExp!CC$154</f>
        <v>2.790841</v>
      </c>
      <c r="AF8" s="146" t="n">
        <f aca="false">[3]CoreVPAExp!CD$154</f>
        <v>2.069789</v>
      </c>
      <c r="AG8" s="146" t="n">
        <f aca="false">[3]CoreVPAExp!CE$154</f>
        <v>1.946682</v>
      </c>
      <c r="AH8" s="146" t="n">
        <f aca="false">[3]CoreVPAExp!CF$154</f>
        <v>1.659436</v>
      </c>
      <c r="AI8" s="146" t="n">
        <f aca="false">[3]CoreVPAExp!CG$154</f>
        <v>3.184575</v>
      </c>
      <c r="AJ8" s="146" t="n">
        <f aca="false">[3]CoreVPAExp!CH$154</f>
        <v>2.237941</v>
      </c>
      <c r="AK8" s="146" t="n">
        <f aca="false">[3]CoreVPAExp!CI$154</f>
        <v>2.146395</v>
      </c>
      <c r="AL8" s="146" t="n">
        <f aca="false">[3]CoreVPAExp!CJ$154</f>
        <v>0.248567</v>
      </c>
      <c r="AM8" s="146" t="n">
        <f aca="false">[3]CoreVPAExp!CK$154</f>
        <v>0.250959</v>
      </c>
      <c r="AN8" s="146" t="n">
        <f aca="false">[3]CoreVPAExp!CL$154</f>
        <v>0</v>
      </c>
      <c r="AO8" s="146" t="n">
        <f aca="false">[3]CoreVPAExp!CM$154</f>
        <v>0.03889</v>
      </c>
      <c r="AP8" s="146" t="n">
        <f aca="false">[3]CoreVPAExp!CN$154</f>
        <v>0.593111</v>
      </c>
      <c r="AQ8" s="146" t="n">
        <f aca="false">[3]CoreVPAExp!CO$154</f>
        <v>0.123425</v>
      </c>
      <c r="AR8" s="146" t="n">
        <f aca="false">[3]CoreVPAExp!CP$154</f>
        <v>0</v>
      </c>
      <c r="AS8" s="146" t="n">
        <f aca="false">[3]CoreVPAExp!CQ$154</f>
        <v>0.066316</v>
      </c>
      <c r="AT8" s="146" t="n">
        <f aca="false">[3]CoreVPAExp!CR$154</f>
        <v>0.312722</v>
      </c>
      <c r="AU8" s="146" t="n">
        <f aca="false">[3]CoreVPAExp!CS$154</f>
        <v>0</v>
      </c>
      <c r="AV8" s="146" t="n">
        <f aca="false">[3]CoreVPAExp!CT$154</f>
        <v>0</v>
      </c>
      <c r="AW8" s="146" t="n">
        <f aca="false">[3]CoreVPAExp!CU$154</f>
        <v>0</v>
      </c>
      <c r="AX8" s="146" t="n">
        <f aca="false">[3]CoreVPAExp!CV$154</f>
        <v>0</v>
      </c>
      <c r="AY8" s="146" t="n">
        <f aca="false">[3]CoreVPAExp!CW$154</f>
        <v>0</v>
      </c>
      <c r="AZ8" s="146" t="n">
        <f aca="false">[3]CoreVPAExp!CX$154</f>
        <v>0</v>
      </c>
      <c r="BA8" s="146" t="n">
        <f aca="false">[3]CoreVPAExp!CY$154</f>
        <v>0</v>
      </c>
      <c r="BB8" s="146" t="n">
        <f aca="false">[3]CoreVPAExp!CZ$154</f>
        <v>0</v>
      </c>
      <c r="BC8" s="147" t="n">
        <f aca="false">[3]CoreVPAExp!DA$154</f>
        <v>0</v>
      </c>
      <c r="BD8" s="44"/>
    </row>
    <row r="9" customFormat="false" ht="12.9" hidden="false" customHeight="false" outlineLevel="0" collapsed="false">
      <c r="B9" s="84" t="s">
        <v>83</v>
      </c>
      <c r="C9" s="148" t="n">
        <f aca="false">SUM(C7:C7)-SUM(C8:C8)</f>
        <v>0.0016281118</v>
      </c>
      <c r="D9" s="149" t="n">
        <f aca="false">SUM(D7:D7)-SUM(D8:D8)</f>
        <v>0.0010019688</v>
      </c>
      <c r="E9" s="149" t="n">
        <f aca="false">SUM(E7:E7)-SUM(E8:E8)</f>
        <v>0</v>
      </c>
      <c r="F9" s="149" t="n">
        <f aca="false">SUM(F7:F7)-SUM(F8:F8)</f>
        <v>0</v>
      </c>
      <c r="G9" s="149" t="n">
        <f aca="false">SUM(G7:G7)-SUM(G8:G8)</f>
        <v>0.00493678808</v>
      </c>
      <c r="H9" s="149" t="n">
        <f aca="false">SUM(H7:H7)-SUM(H8:H8)</f>
        <v>0.00308621572</v>
      </c>
      <c r="I9" s="149" t="n">
        <f aca="false">SUM(I7:I7)-SUM(I8:I8)</f>
        <v>0.006701247896</v>
      </c>
      <c r="J9" s="149" t="n">
        <f aca="false">SUM(J7:J7)-SUM(J8:J8)</f>
        <v>0.0039459364</v>
      </c>
      <c r="K9" s="149" t="n">
        <f aca="false">SUM(K7:K7)-SUM(K8:K8)</f>
        <v>0.0041458662</v>
      </c>
      <c r="L9" s="149" t="n">
        <f aca="false">SUM(L7:L7)-SUM(L8:L8)</f>
        <v>0.0015626128</v>
      </c>
      <c r="M9" s="149" t="n">
        <f aca="false">SUM(M7:M7)-SUM(M8:M8)</f>
        <v>0.00211217734</v>
      </c>
      <c r="N9" s="149" t="n">
        <f aca="false">SUM(N7:N7)-SUM(N8:N8)</f>
        <v>0.00215481084</v>
      </c>
      <c r="O9" s="149" t="n">
        <f aca="false">SUM(O7:O7)-SUM(O8:O8)</f>
        <v>0.003129724304</v>
      </c>
      <c r="P9" s="149" t="n">
        <f aca="false">SUM(P7:P7)-SUM(P8:P8)</f>
        <v>0.001686469512</v>
      </c>
      <c r="Q9" s="149" t="n">
        <f aca="false">SUM(Q7:Q7)-SUM(Q8:Q8)</f>
        <v>0.000885669512</v>
      </c>
      <c r="R9" s="149" t="n">
        <f aca="false">SUM(R7:R7)-SUM(R8:R8)</f>
        <v>0.000885669512</v>
      </c>
      <c r="S9" s="149" t="n">
        <f aca="false">SUM(S7:S7)-SUM(S8:S8)</f>
        <v>0</v>
      </c>
      <c r="T9" s="149" t="n">
        <f aca="false">SUM(T7:T7)-SUM(T8:T8)</f>
        <v>0</v>
      </c>
      <c r="U9" s="149" t="n">
        <f aca="false">SUM(U7:U7)-SUM(U8:U8)</f>
        <v>0</v>
      </c>
      <c r="V9" s="149" t="n">
        <f aca="false">SUM(V7:V7)-SUM(V8:V8)</f>
        <v>0</v>
      </c>
      <c r="W9" s="149" t="n">
        <f aca="false">SUM(W7:W7)-SUM(W8:W8)</f>
        <v>0</v>
      </c>
      <c r="X9" s="149" t="n">
        <f aca="false">SUM(X7:X7)-SUM(X8:X8)</f>
        <v>0</v>
      </c>
      <c r="Y9" s="149" t="n">
        <f aca="false">SUM(Y7:Y7)-SUM(Y8:Y8)</f>
        <v>0</v>
      </c>
      <c r="Z9" s="149" t="n">
        <f aca="false">SUM(Z7:Z7)-SUM(Z8:Z8)</f>
        <v>0</v>
      </c>
      <c r="AA9" s="149" t="n">
        <f aca="false">SUM(AA7:AA7)-SUM(AA8:AA8)</f>
        <v>0</v>
      </c>
      <c r="AB9" s="149" t="n">
        <f aca="false">SUM(AB7:AB7)-SUM(AB8:AB8)</f>
        <v>0</v>
      </c>
      <c r="AC9" s="50"/>
      <c r="AD9" s="34" t="n">
        <f aca="false">SUM(AD7:AD7)-SUM(AD8:AD8)</f>
        <v>0.147591</v>
      </c>
      <c r="AE9" s="35" t="n">
        <f aca="false">SUM(AE7:AE7)-SUM(AE8:AE8)</f>
        <v>0.0782940000000001</v>
      </c>
      <c r="AF9" s="35" t="n">
        <f aca="false">SUM(AF7:AF7)-SUM(AF8:AF8)</f>
        <v>0</v>
      </c>
      <c r="AG9" s="35" t="n">
        <f aca="false">SUM(AG7:AG7)-SUM(AG8:AG8)</f>
        <v>0</v>
      </c>
      <c r="AH9" s="35" t="n">
        <f aca="false">SUM(AH7:AH7)-SUM(AH8:AH8)</f>
        <v>0.64051</v>
      </c>
      <c r="AI9" s="35" t="n">
        <f aca="false">SUM(AI7:AI7)-SUM(AI8:AI8)</f>
        <v>0.352586</v>
      </c>
      <c r="AJ9" s="35" t="n">
        <f aca="false">SUM(AJ7:AJ7)-SUM(AJ8:AJ8)</f>
        <v>0.732833</v>
      </c>
      <c r="AK9" s="35" t="n">
        <f aca="false">SUM(AK7:AK7)-SUM(AK8:AK8)</f>
        <v>0.525553</v>
      </c>
      <c r="AL9" s="35" t="n">
        <f aca="false">SUM(AL7:AL7)-SUM(AL8:AL8)</f>
        <v>0.688923</v>
      </c>
      <c r="AM9" s="35" t="n">
        <f aca="false">SUM(AM7:AM7)-SUM(AM8:AM8)</f>
        <v>0.173512</v>
      </c>
      <c r="AN9" s="35" t="n">
        <f aca="false">SUM(AN7:AN7)-SUM(AN8:AN8)</f>
        <v>0.488446</v>
      </c>
      <c r="AO9" s="35" t="n">
        <f aca="false">SUM(AO7:AO7)-SUM(AO8:AO8)</f>
        <v>0.505286</v>
      </c>
      <c r="AP9" s="35" t="n">
        <f aca="false">SUM(AP7:AP7)-SUM(AP8:AP8)</f>
        <v>0.696814</v>
      </c>
      <c r="AQ9" s="35" t="n">
        <f aca="false">SUM(AQ7:AQ7)-SUM(AQ8:AQ8)</f>
        <v>0.3568645</v>
      </c>
      <c r="AR9" s="35" t="n">
        <f aca="false">SUM(AR7:AR7)-SUM(AR8:AR8)</f>
        <v>0.2115015</v>
      </c>
      <c r="AS9" s="35" t="n">
        <f aca="false">SUM(AS7:AS7)-SUM(AS8:AS8)</f>
        <v>0.2115015</v>
      </c>
      <c r="AT9" s="35" t="n">
        <f aca="false">SUM(AT7:AT7)-SUM(AT8:AT8)</f>
        <v>0</v>
      </c>
      <c r="AU9" s="35" t="n">
        <f aca="false">SUM(AU7:AU7)-SUM(AU8:AU8)</f>
        <v>0</v>
      </c>
      <c r="AV9" s="35" t="n">
        <f aca="false">SUM(AV7:AV7)-SUM(AV8:AV8)</f>
        <v>0</v>
      </c>
      <c r="AW9" s="35" t="n">
        <f aca="false">SUM(AW7:AW7)-SUM(AW8:AW8)</f>
        <v>0</v>
      </c>
      <c r="AX9" s="35" t="n">
        <f aca="false">SUM(AX7:AX7)-SUM(AX8:AX8)</f>
        <v>0</v>
      </c>
      <c r="AY9" s="35" t="n">
        <f aca="false">SUM(AY7:AY7)-SUM(AY8:AY8)</f>
        <v>0</v>
      </c>
      <c r="AZ9" s="35" t="n">
        <f aca="false">SUM(AZ7:AZ7)-SUM(AZ8:AZ8)</f>
        <v>0</v>
      </c>
      <c r="BA9" s="35" t="n">
        <f aca="false">SUM(BA7:BA7)-SUM(BA8:BA8)</f>
        <v>0</v>
      </c>
      <c r="BB9" s="35" t="n">
        <f aca="false">SUM(BB7:BB7)-SUM(BB8:BB8)</f>
        <v>0</v>
      </c>
      <c r="BC9" s="36" t="n">
        <f aca="false">SUM(BC7:BC7)-SUM(BC8:BC8)</f>
        <v>0</v>
      </c>
      <c r="BD9" s="44"/>
    </row>
    <row r="10" customFormat="false" ht="17.15" hidden="false" customHeight="true" outlineLevel="0" collapsed="false">
      <c r="B10" s="150" t="s">
        <v>84</v>
      </c>
      <c r="C10" s="151" t="n">
        <f aca="false">1/$A$2*[3]CoreVPAExp!BB$268</f>
        <v>0.0021325904</v>
      </c>
      <c r="D10" s="152" t="n">
        <f aca="false">1/$A$2*[3]CoreVPAExp!BC$268</f>
        <v>0.0002522594</v>
      </c>
      <c r="E10" s="152" t="n">
        <f aca="false">1/$A$2*[3]CoreVPAExp!BD$268</f>
        <v>0.0002628</v>
      </c>
      <c r="F10" s="152" t="n">
        <f aca="false">1/$A$2*[3]CoreVPAExp!BE$268</f>
        <v>0.0016088635</v>
      </c>
      <c r="G10" s="152" t="n">
        <f aca="false">1/$A$2*[3]CoreVPAExp!BF$268</f>
        <v>0.0006337089</v>
      </c>
      <c r="H10" s="152" t="n">
        <f aca="false">1/$A$2*[3]CoreVPAExp!BG$268</f>
        <v>0.0004379177</v>
      </c>
      <c r="I10" s="152" t="n">
        <f aca="false">1/$A$2*[3]CoreVPAExp!BH$268</f>
        <v>1.9E-006</v>
      </c>
      <c r="J10" s="152" t="n">
        <f aca="false">1/$A$2*[3]CoreVPAExp!BI$268</f>
        <v>0</v>
      </c>
      <c r="K10" s="152" t="n">
        <f aca="false">1/$A$2*[3]CoreVPAExp!BJ$268</f>
        <v>0</v>
      </c>
      <c r="L10" s="152" t="n">
        <f aca="false">1/$A$2*[3]CoreVPAExp!BK$268</f>
        <v>0.0001373795</v>
      </c>
      <c r="M10" s="152" t="n">
        <f aca="false">1/$A$2*[3]CoreVPAExp!BL$268</f>
        <v>0.0007142112</v>
      </c>
      <c r="N10" s="152" t="n">
        <f aca="false">1/$A$2*[3]CoreVPAExp!BM$268</f>
        <v>0.0004695096</v>
      </c>
      <c r="O10" s="152" t="n">
        <f aca="false">1/$A$2*[3]CoreVPAExp!BN$268</f>
        <v>0.000371071</v>
      </c>
      <c r="P10" s="152" t="n">
        <f aca="false">1/$A$2*[3]CoreVPAExp!BO$268</f>
        <v>1.82E-006</v>
      </c>
      <c r="Q10" s="152" t="n">
        <f aca="false">1/$A$2*[3]CoreVPAExp!BP$268</f>
        <v>0</v>
      </c>
      <c r="R10" s="152" t="n">
        <f aca="false">1/$A$2*[3]CoreVPAExp!BQ$268</f>
        <v>7.23178E-005</v>
      </c>
      <c r="S10" s="152" t="n">
        <f aca="false">1/$A$2*[3]CoreVPAExp!BR$268</f>
        <v>0.0015877273</v>
      </c>
      <c r="T10" s="152" t="n">
        <f aca="false">1/$A$2*[3]CoreVPAExp!BS$268</f>
        <v>0.0009614627</v>
      </c>
      <c r="U10" s="152" t="n">
        <f aca="false">1/$A$2*[3]CoreVPAExp!BT$268</f>
        <v>0</v>
      </c>
      <c r="V10" s="152" t="n">
        <f aca="false">1/$A$2*[3]CoreVPAExp!BU$268</f>
        <v>0</v>
      </c>
      <c r="W10" s="152" t="n">
        <f aca="false">1/$A$2*[3]CoreVPAExp!BV$268</f>
        <v>0</v>
      </c>
      <c r="X10" s="152" t="n">
        <f aca="false">1/$A$2*[3]CoreVPAExp!BW$268</f>
        <v>0</v>
      </c>
      <c r="Y10" s="152" t="n">
        <f aca="false">1/$A$2*[3]CoreVPAExp!BX$268</f>
        <v>0</v>
      </c>
      <c r="Z10" s="152" t="n">
        <f aca="false">1/$A$2*[3]CoreVPAExp!BY$268</f>
        <v>0</v>
      </c>
      <c r="AA10" s="152" t="n">
        <f aca="false">1/$A$2*[3]CoreVPAExp!BZ$268</f>
        <v>0</v>
      </c>
      <c r="AB10" s="152" t="n">
        <f aca="false">1/$A$2*[3]CoreVPAExp!CA$268</f>
        <v>0</v>
      </c>
      <c r="AC10" s="50"/>
      <c r="AD10" s="153" t="n">
        <f aca="false">[3]CoreVPAExp!CB$268</f>
        <v>0.690119</v>
      </c>
      <c r="AE10" s="154" t="n">
        <f aca="false">[3]CoreVPAExp!CC$268</f>
        <v>0.095842</v>
      </c>
      <c r="AF10" s="154" t="n">
        <f aca="false">[3]CoreVPAExp!CD$268</f>
        <v>0.086</v>
      </c>
      <c r="AG10" s="154" t="n">
        <f aca="false">[3]CoreVPAExp!CE$268</f>
        <v>0.556</v>
      </c>
      <c r="AH10" s="154" t="n">
        <f aca="false">[3]CoreVPAExp!CF$268</f>
        <v>0.241</v>
      </c>
      <c r="AI10" s="154" t="n">
        <f aca="false">[3]CoreVPAExp!CG$268</f>
        <v>0.170149</v>
      </c>
      <c r="AJ10" s="154" t="n">
        <f aca="false">[3]CoreVPAExp!CH$268</f>
        <v>0.001615</v>
      </c>
      <c r="AK10" s="154" t="n">
        <f aca="false">[3]CoreVPAExp!CI$268</f>
        <v>0</v>
      </c>
      <c r="AL10" s="154" t="n">
        <f aca="false">[3]CoreVPAExp!CJ$268</f>
        <v>0</v>
      </c>
      <c r="AM10" s="154" t="n">
        <f aca="false">[3]CoreVPAExp!CK$268</f>
        <v>0.081651</v>
      </c>
      <c r="AN10" s="154" t="n">
        <f aca="false">[3]CoreVPAExp!CL$268</f>
        <v>0.496343</v>
      </c>
      <c r="AO10" s="154" t="n">
        <f aca="false">[3]CoreVPAExp!CM$268</f>
        <v>0.27407</v>
      </c>
      <c r="AP10" s="154" t="n">
        <f aca="false">[3]CoreVPAExp!CN$268</f>
        <v>0.174835</v>
      </c>
      <c r="AQ10" s="154" t="n">
        <f aca="false">[3]CoreVPAExp!CO$268</f>
        <v>0.001962</v>
      </c>
      <c r="AR10" s="154" t="n">
        <f aca="false">[3]CoreVPAExp!CP$268</f>
        <v>0</v>
      </c>
      <c r="AS10" s="154" t="n">
        <f aca="false">[3]CoreVPAExp!CQ$268</f>
        <v>0.101096</v>
      </c>
      <c r="AT10" s="154" t="n">
        <f aca="false">[3]CoreVPAExp!CR$268</f>
        <v>1.820006</v>
      </c>
      <c r="AU10" s="154" t="n">
        <f aca="false">[3]CoreVPAExp!CS$268</f>
        <v>0.585003</v>
      </c>
      <c r="AV10" s="154" t="n">
        <f aca="false">[3]CoreVPAExp!CT$268</f>
        <v>0</v>
      </c>
      <c r="AW10" s="154" t="n">
        <f aca="false">[3]CoreVPAExp!CU$268</f>
        <v>0</v>
      </c>
      <c r="AX10" s="154" t="n">
        <f aca="false">[3]CoreVPAExp!CV$268</f>
        <v>0</v>
      </c>
      <c r="AY10" s="154" t="n">
        <f aca="false">[3]CoreVPAExp!CW$268</f>
        <v>0</v>
      </c>
      <c r="AZ10" s="154" t="n">
        <f aca="false">[3]CoreVPAExp!CX$268</f>
        <v>0</v>
      </c>
      <c r="BA10" s="154" t="n">
        <f aca="false">[3]CoreVPAExp!CY$268</f>
        <v>0</v>
      </c>
      <c r="BB10" s="154" t="n">
        <f aca="false">[3]CoreVPAExp!CZ$268</f>
        <v>0</v>
      </c>
      <c r="BC10" s="155" t="n">
        <f aca="false">[3]CoreVPAExp!DA$268</f>
        <v>0</v>
      </c>
      <c r="BD10" s="44"/>
    </row>
    <row r="11" customFormat="false" ht="17.15" hidden="false" customHeight="true" outlineLevel="0" collapsed="false">
      <c r="B11" s="156" t="s">
        <v>85</v>
      </c>
      <c r="C11" s="157" t="n">
        <f aca="false">1/$A$2*[3]CoreVPAExp!BB$269</f>
        <v>0</v>
      </c>
      <c r="D11" s="158" t="n">
        <f aca="false">1/$A$2*[3]CoreVPAExp!BC$269</f>
        <v>0</v>
      </c>
      <c r="E11" s="158" t="n">
        <f aca="false">1/$A$2*[3]CoreVPAExp!BD$269</f>
        <v>0</v>
      </c>
      <c r="F11" s="158" t="n">
        <f aca="false">1/$A$2*[3]CoreVPAExp!BE$269</f>
        <v>0</v>
      </c>
      <c r="G11" s="158" t="n">
        <f aca="false">1/$A$2*[3]CoreVPAExp!BF$269</f>
        <v>0</v>
      </c>
      <c r="H11" s="158" t="n">
        <f aca="false">1/$A$2*[3]CoreVPAExp!BG$269</f>
        <v>0</v>
      </c>
      <c r="I11" s="158" t="n">
        <f aca="false">1/$A$2*[3]CoreVPAExp!BH$269</f>
        <v>0</v>
      </c>
      <c r="J11" s="158" t="n">
        <f aca="false">1/$A$2*[3]CoreVPAExp!BI$269</f>
        <v>0</v>
      </c>
      <c r="K11" s="158" t="n">
        <f aca="false">1/$A$2*[3]CoreVPAExp!BJ$269</f>
        <v>0</v>
      </c>
      <c r="L11" s="158" t="n">
        <f aca="false">1/$A$2*[3]CoreVPAExp!BK$269</f>
        <v>0</v>
      </c>
      <c r="M11" s="158" t="n">
        <f aca="false">1/$A$2*[3]CoreVPAExp!BL$269</f>
        <v>0</v>
      </c>
      <c r="N11" s="158" t="n">
        <f aca="false">1/$A$2*[3]CoreVPAExp!BM$269</f>
        <v>0</v>
      </c>
      <c r="O11" s="158" t="n">
        <f aca="false">1/$A$2*[3]CoreVPAExp!BN$269</f>
        <v>0.00056782544</v>
      </c>
      <c r="P11" s="158" t="n">
        <f aca="false">1/$A$2*[3]CoreVPAExp!BO$269</f>
        <v>7.644E-005</v>
      </c>
      <c r="Q11" s="158" t="n">
        <f aca="false">1/$A$2*[3]CoreVPAExp!BP$269</f>
        <v>0</v>
      </c>
      <c r="R11" s="158" t="n">
        <f aca="false">1/$A$2*[3]CoreVPAExp!BQ$269</f>
        <v>0</v>
      </c>
      <c r="S11" s="158" t="n">
        <f aca="false">1/$A$2*[3]CoreVPAExp!BR$269</f>
        <v>0</v>
      </c>
      <c r="T11" s="158" t="n">
        <f aca="false">1/$A$2*[3]CoreVPAExp!BS$269</f>
        <v>5.94159E-005</v>
      </c>
      <c r="U11" s="158" t="n">
        <f aca="false">1/$A$2*[3]CoreVPAExp!BT$269</f>
        <v>0</v>
      </c>
      <c r="V11" s="158" t="n">
        <f aca="false">1/$A$2*[3]CoreVPAExp!BU$269</f>
        <v>0</v>
      </c>
      <c r="W11" s="158" t="n">
        <f aca="false">1/$A$2*[3]CoreVPAExp!BV$269</f>
        <v>0</v>
      </c>
      <c r="X11" s="158" t="n">
        <f aca="false">1/$A$2*[3]CoreVPAExp!BW$269</f>
        <v>0</v>
      </c>
      <c r="Y11" s="158" t="n">
        <f aca="false">1/$A$2*[3]CoreVPAExp!BX$269</f>
        <v>0</v>
      </c>
      <c r="Z11" s="158" t="n">
        <f aca="false">1/$A$2*[3]CoreVPAExp!BY$269</f>
        <v>0</v>
      </c>
      <c r="AA11" s="158" t="n">
        <f aca="false">1/$A$2*[3]CoreVPAExp!BZ$269</f>
        <v>0</v>
      </c>
      <c r="AB11" s="158" t="n">
        <f aca="false">1/$A$2*[3]CoreVPAExp!CA$269</f>
        <v>0</v>
      </c>
      <c r="AC11" s="50"/>
      <c r="AD11" s="159" t="n">
        <f aca="false">[3]CoreVPAExp!CB$269</f>
        <v>0</v>
      </c>
      <c r="AE11" s="160" t="n">
        <f aca="false">[3]CoreVPAExp!CC$269</f>
        <v>0</v>
      </c>
      <c r="AF11" s="160" t="n">
        <f aca="false">[3]CoreVPAExp!CD$269</f>
        <v>0</v>
      </c>
      <c r="AG11" s="160" t="n">
        <f aca="false">[3]CoreVPAExp!CE$269</f>
        <v>0</v>
      </c>
      <c r="AH11" s="160" t="n">
        <f aca="false">[3]CoreVPAExp!CF$269</f>
        <v>0</v>
      </c>
      <c r="AI11" s="160" t="n">
        <f aca="false">[3]CoreVPAExp!CG$269</f>
        <v>0</v>
      </c>
      <c r="AJ11" s="160" t="n">
        <f aca="false">[3]CoreVPAExp!CH$269</f>
        <v>0</v>
      </c>
      <c r="AK11" s="160" t="n">
        <f aca="false">[3]CoreVPAExp!CI$269</f>
        <v>0</v>
      </c>
      <c r="AL11" s="160" t="n">
        <f aca="false">[3]CoreVPAExp!CJ$269</f>
        <v>0</v>
      </c>
      <c r="AM11" s="160" t="n">
        <f aca="false">[3]CoreVPAExp!CK$269</f>
        <v>0</v>
      </c>
      <c r="AN11" s="160" t="n">
        <f aca="false">[3]CoreVPAExp!CL$269</f>
        <v>0</v>
      </c>
      <c r="AO11" s="160" t="n">
        <f aca="false">[3]CoreVPAExp!CM$269</f>
        <v>0</v>
      </c>
      <c r="AP11" s="160" t="n">
        <f aca="false">[3]CoreVPAExp!CN$269</f>
        <v>0.311992</v>
      </c>
      <c r="AQ11" s="160" t="n">
        <f aca="false">[3]CoreVPAExp!CO$269</f>
        <v>0.030896</v>
      </c>
      <c r="AR11" s="160" t="n">
        <f aca="false">[3]CoreVPAExp!CP$269</f>
        <v>0</v>
      </c>
      <c r="AS11" s="160" t="n">
        <f aca="false">[3]CoreVPAExp!CQ$269</f>
        <v>0</v>
      </c>
      <c r="AT11" s="160" t="n">
        <f aca="false">[3]CoreVPAExp!CR$269</f>
        <v>0</v>
      </c>
      <c r="AU11" s="160" t="n">
        <f aca="false">[3]CoreVPAExp!CS$269</f>
        <v>0.105701</v>
      </c>
      <c r="AV11" s="160" t="n">
        <f aca="false">[3]CoreVPAExp!CT$269</f>
        <v>0</v>
      </c>
      <c r="AW11" s="160" t="n">
        <f aca="false">[3]CoreVPAExp!CU$269</f>
        <v>0</v>
      </c>
      <c r="AX11" s="160" t="n">
        <f aca="false">[3]CoreVPAExp!CV$269</f>
        <v>0</v>
      </c>
      <c r="AY11" s="160" t="n">
        <f aca="false">[3]CoreVPAExp!CW$269</f>
        <v>0</v>
      </c>
      <c r="AZ11" s="160" t="n">
        <f aca="false">[3]CoreVPAExp!CX$269</f>
        <v>0</v>
      </c>
      <c r="BA11" s="160" t="n">
        <f aca="false">[3]CoreVPAExp!CY$269</f>
        <v>0</v>
      </c>
      <c r="BB11" s="160" t="n">
        <f aca="false">[3]CoreVPAExp!CZ$269</f>
        <v>0</v>
      </c>
      <c r="BC11" s="161" t="n">
        <f aca="false">[3]CoreVPAExp!DA$269</f>
        <v>0</v>
      </c>
      <c r="BD11" s="44"/>
    </row>
    <row r="12" customFormat="false" ht="17.15" hidden="false" customHeight="true" outlineLevel="0" collapsed="false">
      <c r="B12" s="162" t="s">
        <v>86</v>
      </c>
      <c r="C12" s="163" t="n">
        <f aca="false">1/$A$2*[3]CoreVPAExp!BB$267</f>
        <v>0.405084</v>
      </c>
      <c r="D12" s="113" t="n">
        <f aca="false">1/$A$2*[3]CoreVPAExp!BC$267</f>
        <v>0.4917593</v>
      </c>
      <c r="E12" s="113" t="n">
        <f aca="false">1/$A$2*[3]CoreVPAExp!BD$267</f>
        <v>0.3487473855</v>
      </c>
      <c r="F12" s="113" t="n">
        <f aca="false">1/$A$2*[3]CoreVPAExp!BE$267</f>
        <v>0.51388440634</v>
      </c>
      <c r="G12" s="113" t="n">
        <f aca="false">1/$A$2*[3]CoreVPAExp!BF$267</f>
        <v>0.3074730716</v>
      </c>
      <c r="H12" s="113" t="n">
        <f aca="false">1/$A$2*[3]CoreVPAExp!BG$267</f>
        <v>0.3093249573</v>
      </c>
      <c r="I12" s="113" t="n">
        <f aca="false">1/$A$2*[3]CoreVPAExp!BH$267</f>
        <v>0.3829432</v>
      </c>
      <c r="J12" s="113" t="n">
        <f aca="false">1/$A$2*[3]CoreVPAExp!BI$267</f>
        <v>0.4925449185</v>
      </c>
      <c r="K12" s="113" t="n">
        <f aca="false">1/$A$2*[3]CoreVPAExp!BJ$267</f>
        <v>0.256008249</v>
      </c>
      <c r="L12" s="113" t="n">
        <f aca="false">1/$A$2*[3]CoreVPAExp!BK$267</f>
        <v>0.02430828432</v>
      </c>
      <c r="M12" s="113" t="n">
        <f aca="false">1/$A$2*[3]CoreVPAExp!BL$267</f>
        <v>0.218115846569</v>
      </c>
      <c r="N12" s="113" t="n">
        <f aca="false">1/$A$2*[3]CoreVPAExp!BM$267</f>
        <v>0.305323831148</v>
      </c>
      <c r="O12" s="113" t="n">
        <f aca="false">1/$A$2*[3]CoreVPAExp!BN$267</f>
        <v>0.352754648781</v>
      </c>
      <c r="P12" s="113" t="n">
        <f aca="false">1/$A$2*[3]CoreVPAExp!BO$267</f>
        <v>0.43492448498</v>
      </c>
      <c r="Q12" s="113" t="n">
        <f aca="false">1/$A$2*[3]CoreVPAExp!BP$267</f>
        <v>0.519101648677245</v>
      </c>
      <c r="R12" s="113" t="n">
        <f aca="false">1/$A$2*[3]CoreVPAExp!BQ$267</f>
        <v>0.666505084974392</v>
      </c>
      <c r="S12" s="113" t="n">
        <f aca="false">1/$A$2*[3]CoreVPAExp!BR$267</f>
        <v>1.14202798184623</v>
      </c>
      <c r="T12" s="113" t="n">
        <f aca="false">1/$A$2*[3]CoreVPAExp!BS$267</f>
        <v>1.13934942667103</v>
      </c>
      <c r="U12" s="113" t="n">
        <f aca="false">1/$A$2*[3]CoreVPAExp!BT$267</f>
        <v>0</v>
      </c>
      <c r="V12" s="113" t="n">
        <f aca="false">1/$A$2*[3]CoreVPAExp!BU$267</f>
        <v>0</v>
      </c>
      <c r="W12" s="113" t="n">
        <f aca="false">1/$A$2*[3]CoreVPAExp!BV$267</f>
        <v>0</v>
      </c>
      <c r="X12" s="113" t="n">
        <f aca="false">1/$A$2*[3]CoreVPAExp!BW$267</f>
        <v>0</v>
      </c>
      <c r="Y12" s="113" t="n">
        <f aca="false">1/$A$2*[3]CoreVPAExp!BX$267</f>
        <v>0</v>
      </c>
      <c r="Z12" s="113" t="n">
        <f aca="false">1/$A$2*[3]CoreVPAExp!BY$267</f>
        <v>0</v>
      </c>
      <c r="AA12" s="113" t="n">
        <f aca="false">1/$A$2*[3]CoreVPAExp!BZ$267</f>
        <v>0</v>
      </c>
      <c r="AB12" s="113" t="n">
        <f aca="false">1/$A$2*[3]CoreVPAExp!CA$267</f>
        <v>0</v>
      </c>
      <c r="AC12" s="50"/>
      <c r="AD12" s="164" t="n">
        <f aca="false">[3]CoreVPAExp!CB$267</f>
        <v>70.7908179075087</v>
      </c>
      <c r="AE12" s="165" t="n">
        <f aca="false">[3]CoreVPAExp!CC$267</f>
        <v>82.8336153327766</v>
      </c>
      <c r="AF12" s="165" t="n">
        <f aca="false">[3]CoreVPAExp!CD$267</f>
        <v>57.454787</v>
      </c>
      <c r="AG12" s="165" t="n">
        <f aca="false">[3]CoreVPAExp!CE$267</f>
        <v>95.911</v>
      </c>
      <c r="AH12" s="165" t="n">
        <f aca="false">[3]CoreVPAExp!CF$267</f>
        <v>67.165</v>
      </c>
      <c r="AI12" s="165" t="n">
        <f aca="false">[3]CoreVPAExp!CG$267</f>
        <v>72.571</v>
      </c>
      <c r="AJ12" s="165" t="n">
        <f aca="false">[3]CoreVPAExp!CH$267</f>
        <v>93.5891003020747</v>
      </c>
      <c r="AK12" s="165" t="n">
        <f aca="false">[3]CoreVPAExp!CI$267</f>
        <v>131.06659</v>
      </c>
      <c r="AL12" s="165" t="n">
        <f aca="false">[3]CoreVPAExp!CJ$267</f>
        <v>76.630695</v>
      </c>
      <c r="AM12" s="165" t="n">
        <f aca="false">[3]CoreVPAExp!CK$267</f>
        <v>7.339749</v>
      </c>
      <c r="AN12" s="165" t="n">
        <f aca="false">[3]CoreVPAExp!CL$267</f>
        <v>84.3029977937144</v>
      </c>
      <c r="AO12" s="165" t="n">
        <f aca="false">[3]CoreVPAExp!CM$267</f>
        <v>124.201659295103</v>
      </c>
      <c r="AP12" s="165" t="n">
        <f aca="false">[3]CoreVPAExp!CN$267</f>
        <v>132.397406754509</v>
      </c>
      <c r="AQ12" s="165" t="n">
        <f aca="false">[3]CoreVPAExp!CO$267</f>
        <v>149.843859</v>
      </c>
      <c r="AR12" s="165" t="n">
        <f aca="false">[3]CoreVPAExp!CP$267</f>
        <v>179.391608341537</v>
      </c>
      <c r="AS12" s="165" t="n">
        <f aca="false">[3]CoreVPAExp!CQ$267</f>
        <v>179.550710167267</v>
      </c>
      <c r="AT12" s="165" t="n">
        <f aca="false">[3]CoreVPAExp!CR$267</f>
        <v>263.068570842616</v>
      </c>
      <c r="AU12" s="165" t="n">
        <f aca="false">[3]CoreVPAExp!CS$267</f>
        <v>270.612437460587</v>
      </c>
      <c r="AV12" s="165" t="n">
        <f aca="false">[3]CoreVPAExp!CT$267</f>
        <v>0</v>
      </c>
      <c r="AW12" s="165" t="n">
        <f aca="false">[3]CoreVPAExp!CU$267</f>
        <v>0</v>
      </c>
      <c r="AX12" s="165" t="n">
        <f aca="false">[3]CoreVPAExp!CV$267</f>
        <v>0</v>
      </c>
      <c r="AY12" s="165" t="n">
        <f aca="false">[3]CoreVPAExp!CW$267</f>
        <v>0</v>
      </c>
      <c r="AZ12" s="165" t="n">
        <f aca="false">[3]CoreVPAExp!CX$267</f>
        <v>0</v>
      </c>
      <c r="BA12" s="165" t="n">
        <f aca="false">[3]CoreVPAExp!CY$267</f>
        <v>0</v>
      </c>
      <c r="BB12" s="165" t="n">
        <f aca="false">[3]CoreVPAExp!CZ$267</f>
        <v>0</v>
      </c>
      <c r="BC12" s="166" t="n">
        <f aca="false">[3]CoreVPAExp!DA$267</f>
        <v>0</v>
      </c>
      <c r="BD12" s="44"/>
    </row>
    <row r="13" customFormat="false" ht="12.9" hidden="false" customHeight="false" outlineLevel="0" collapsed="false">
      <c r="B13" s="167" t="s">
        <v>87</v>
      </c>
      <c r="C13" s="168" t="n">
        <f aca="false">1/$A$2*(SUM([3]CoreVPAExp!BB$47)+SUM([3]CoreVPAExp!BB$105))</f>
        <v>0.358535</v>
      </c>
      <c r="D13" s="169" t="n">
        <f aca="false">1/$A$2*(SUM([3]CoreVPAExp!BC$47)+SUM([3]CoreVPAExp!BC$105))</f>
        <v>0.468204</v>
      </c>
      <c r="E13" s="169" t="n">
        <f aca="false">1/$A$2*(SUM([3]CoreVPAExp!BD$47)+SUM([3]CoreVPAExp!BD$105))</f>
        <v>0.3486563855</v>
      </c>
      <c r="F13" s="169" t="n">
        <f aca="false">1/$A$2*(SUM([3]CoreVPAExp!BE$47)+SUM([3]CoreVPAExp!BE$105))</f>
        <v>0.51388440634</v>
      </c>
      <c r="G13" s="169" t="n">
        <f aca="false">1/$A$2*(SUM([3]CoreVPAExp!BF$47)+SUM([3]CoreVPAExp!BF$105))</f>
        <v>0.3074730716</v>
      </c>
      <c r="H13" s="169" t="n">
        <f aca="false">1/$A$2*(SUM([3]CoreVPAExp!BG$47)+SUM([3]CoreVPAExp!BG$105))</f>
        <v>0.3093249573</v>
      </c>
      <c r="I13" s="169" t="n">
        <f aca="false">1/$A$2*(SUM([3]CoreVPAExp!BH$47)+SUM([3]CoreVPAExp!BH$105))</f>
        <v>0.3829182</v>
      </c>
      <c r="J13" s="169" t="n">
        <f aca="false">1/$A$2*(SUM([3]CoreVPAExp!BI$47)+SUM([3]CoreVPAExp!BI$105))</f>
        <v>0.4925449185</v>
      </c>
      <c r="K13" s="169" t="n">
        <f aca="false">1/$A$2*(SUM([3]CoreVPAExp!BJ$47)+SUM([3]CoreVPAExp!BJ$105))</f>
        <v>0.256008249</v>
      </c>
      <c r="L13" s="169" t="n">
        <f aca="false">1/$A$2*(SUM([3]CoreVPAExp!BK$47)+SUM([3]CoreVPAExp!BK$105))</f>
        <v>0.02430328432</v>
      </c>
      <c r="M13" s="169" t="n">
        <f aca="false">1/$A$2*(SUM([3]CoreVPAExp!BL$47)+SUM([3]CoreVPAExp!BL$105))</f>
        <v>0.217988286569</v>
      </c>
      <c r="N13" s="169" t="n">
        <f aca="false">1/$A$2*(SUM([3]CoreVPAExp!BM$47)+SUM([3]CoreVPAExp!BM$105))</f>
        <v>0.304821171148</v>
      </c>
      <c r="O13" s="169" t="n">
        <f aca="false">1/$A$2*(SUM([3]CoreVPAExp!BN$47)+SUM([3]CoreVPAExp!BN$105))</f>
        <v>0.351869876161</v>
      </c>
      <c r="P13" s="169" t="n">
        <f aca="false">1/$A$2*(SUM([3]CoreVPAExp!BO$47)+SUM([3]CoreVPAExp!BO$105))</f>
        <v>0.43152114</v>
      </c>
      <c r="Q13" s="169" t="n">
        <f aca="false">1/$A$2*(SUM([3]CoreVPAExp!BP$47)+SUM([3]CoreVPAExp!BP$105))</f>
        <v>0.514526658177245</v>
      </c>
      <c r="R13" s="169" t="n">
        <f aca="false">1/$A$2*(SUM([3]CoreVPAExp!BQ$47)+SUM([3]CoreVPAExp!BQ$105))</f>
        <v>0.665911784974392</v>
      </c>
      <c r="S13" s="169" t="n">
        <f aca="false">1/$A$2*(SUM([3]CoreVPAExp!BR$47)+SUM([3]CoreVPAExp!BR$105))</f>
        <v>1.13985956184623</v>
      </c>
      <c r="T13" s="169" t="n">
        <f aca="false">1/$A$2*(SUM([3]CoreVPAExp!BS$47)+SUM([3]CoreVPAExp!BS$105))</f>
        <v>1.13837196779103</v>
      </c>
      <c r="U13" s="169" t="n">
        <f aca="false">1/$A$2*(SUM([3]CoreVPAExp!BT$47)+SUM([3]CoreVPAExp!BT$105))</f>
        <v>0</v>
      </c>
      <c r="V13" s="169" t="n">
        <f aca="false">1/$A$2*(SUM([3]CoreVPAExp!BU$47)+SUM([3]CoreVPAExp!BU$105))</f>
        <v>0</v>
      </c>
      <c r="W13" s="169" t="n">
        <f aca="false">1/$A$2*(SUM([3]CoreVPAExp!BV$47)+SUM([3]CoreVPAExp!BV$105))</f>
        <v>0</v>
      </c>
      <c r="X13" s="169" t="n">
        <f aca="false">1/$A$2*(SUM([3]CoreVPAExp!BW$47)+SUM([3]CoreVPAExp!BW$105))</f>
        <v>0</v>
      </c>
      <c r="Y13" s="169" t="n">
        <f aca="false">1/$A$2*(SUM([3]CoreVPAExp!BX$47)+SUM([3]CoreVPAExp!BX$105))</f>
        <v>0</v>
      </c>
      <c r="Z13" s="169" t="n">
        <f aca="false">1/$A$2*(SUM([3]CoreVPAExp!BY$47)+SUM([3]CoreVPAExp!BY$105))</f>
        <v>0</v>
      </c>
      <c r="AA13" s="169" t="n">
        <f aca="false">1/$A$2*(SUM([3]CoreVPAExp!BZ$47)+SUM([3]CoreVPAExp!BZ$105))</f>
        <v>0</v>
      </c>
      <c r="AB13" s="169" t="n">
        <f aca="false">1/$A$2*(SUM([3]CoreVPAExp!CA$47)+SUM([3]CoreVPAExp!CA$105))</f>
        <v>0</v>
      </c>
      <c r="AC13" s="50"/>
      <c r="AD13" s="170" t="n">
        <f aca="false">(SUM([3]CoreVPAExp!CB$47)+SUM([3]CoreVPAExp!CB$105))</f>
        <v>62.67961</v>
      </c>
      <c r="AE13" s="171" t="n">
        <f aca="false">(SUM([3]CoreVPAExp!CC$47)+SUM([3]CoreVPAExp!CC$105))</f>
        <v>78.992</v>
      </c>
      <c r="AF13" s="171" t="n">
        <f aca="false">(SUM([3]CoreVPAExp!CD$47)+SUM([3]CoreVPAExp!CD$105))</f>
        <v>57.44411</v>
      </c>
      <c r="AG13" s="171" t="n">
        <f aca="false">(SUM([3]CoreVPAExp!CE$47)+SUM([3]CoreVPAExp!CE$105))</f>
        <v>95.911</v>
      </c>
      <c r="AH13" s="171" t="n">
        <f aca="false">(SUM([3]CoreVPAExp!CF$47)+SUM([3]CoreVPAExp!CF$105))</f>
        <v>67.165</v>
      </c>
      <c r="AI13" s="171" t="n">
        <f aca="false">(SUM([3]CoreVPAExp!CG$47)+SUM([3]CoreVPAExp!CG$105))</f>
        <v>72.571</v>
      </c>
      <c r="AJ13" s="171" t="n">
        <f aca="false">(SUM([3]CoreVPAExp!CH$47)+SUM([3]CoreVPAExp!CH$105))</f>
        <v>93.572961</v>
      </c>
      <c r="AK13" s="171" t="n">
        <f aca="false">(SUM([3]CoreVPAExp!CI$47)+SUM([3]CoreVPAExp!CI$105))</f>
        <v>131.06659</v>
      </c>
      <c r="AL13" s="171" t="n">
        <f aca="false">(SUM([3]CoreVPAExp!CJ$47)+SUM([3]CoreVPAExp!CJ$105))</f>
        <v>76.630695</v>
      </c>
      <c r="AM13" s="171" t="n">
        <f aca="false">(SUM([3]CoreVPAExp!CK$47)+SUM([3]CoreVPAExp!CK$105))</f>
        <v>7.335749</v>
      </c>
      <c r="AN13" s="171" t="n">
        <f aca="false">(SUM([3]CoreVPAExp!CL$47)+SUM([3]CoreVPAExp!CL$105))</f>
        <v>84.227437</v>
      </c>
      <c r="AO13" s="171" t="n">
        <f aca="false">(SUM([3]CoreVPAExp!CM$47)+SUM([3]CoreVPAExp!CM$105))</f>
        <v>123.746389</v>
      </c>
      <c r="AP13" s="171" t="n">
        <f aca="false">(SUM([3]CoreVPAExp!CN$47)+SUM([3]CoreVPAExp!CN$105))</f>
        <v>132.04701</v>
      </c>
      <c r="AQ13" s="171" t="n">
        <f aca="false">(SUM([3]CoreVPAExp!CO$47)+SUM([3]CoreVPAExp!CO$105))</f>
        <v>148.670859</v>
      </c>
      <c r="AR13" s="171" t="n">
        <f aca="false">(SUM([3]CoreVPAExp!CP$47)+SUM([3]CoreVPAExp!CP$105))</f>
        <v>177.41225</v>
      </c>
      <c r="AS13" s="171" t="n">
        <f aca="false">(SUM([3]CoreVPAExp!CQ$47)+SUM([3]CoreVPAExp!CQ$105))</f>
        <v>179.18424</v>
      </c>
      <c r="AT13" s="171" t="n">
        <f aca="false">(SUM([3]CoreVPAExp!CR$47)+SUM([3]CoreVPAExp!CR$105))</f>
        <v>262.145224</v>
      </c>
      <c r="AU13" s="171" t="n">
        <f aca="false">(SUM([3]CoreVPAExp!CS$47)+SUM([3]CoreVPAExp!CS$105))</f>
        <v>270.137018</v>
      </c>
      <c r="AV13" s="171" t="n">
        <f aca="false">(SUM([3]CoreVPAExp!CT$47)+SUM([3]CoreVPAExp!CT$105))</f>
        <v>0</v>
      </c>
      <c r="AW13" s="171" t="n">
        <f aca="false">(SUM([3]CoreVPAExp!CU$47)+SUM([3]CoreVPAExp!CU$105))</f>
        <v>0</v>
      </c>
      <c r="AX13" s="171" t="n">
        <f aca="false">(SUM([3]CoreVPAExp!CV$47)+SUM([3]CoreVPAExp!CV$105))</f>
        <v>0</v>
      </c>
      <c r="AY13" s="171" t="n">
        <f aca="false">(SUM([3]CoreVPAExp!CW$47)+SUM([3]CoreVPAExp!CW$105))</f>
        <v>0</v>
      </c>
      <c r="AZ13" s="171" t="n">
        <f aca="false">(SUM([3]CoreVPAExp!CX$47)+SUM([3]CoreVPAExp!CX$105))</f>
        <v>0</v>
      </c>
      <c r="BA13" s="171" t="n">
        <f aca="false">(SUM([3]CoreVPAExp!CY$47)+SUM([3]CoreVPAExp!CY$105))</f>
        <v>0</v>
      </c>
      <c r="BB13" s="171" t="n">
        <f aca="false">(SUM([3]CoreVPAExp!CZ$47)+SUM([3]CoreVPAExp!CZ$105))</f>
        <v>0</v>
      </c>
      <c r="BC13" s="172" t="n">
        <f aca="false">(SUM([3]CoreVPAExp!DA$47)+SUM([3]CoreVPAExp!DA$105))</f>
        <v>0</v>
      </c>
      <c r="BD13" s="44"/>
    </row>
    <row r="14" customFormat="false" ht="12.9" hidden="false" customHeight="false" outlineLevel="0" collapsed="false">
      <c r="B14" s="77" t="s">
        <v>88</v>
      </c>
      <c r="C14" s="143" t="n">
        <f aca="false">1/$A$2*[3]CoreVPAExp!BB$116</f>
        <v>0.036189</v>
      </c>
      <c r="D14" s="144" t="n">
        <f aca="false">1/$A$2*[3]CoreVPAExp!BC$116</f>
        <v>0.020771</v>
      </c>
      <c r="E14" s="144" t="n">
        <f aca="false">1/$A$2*[3]CoreVPAExp!BD$116</f>
        <v>0</v>
      </c>
      <c r="F14" s="144" t="n">
        <f aca="false">1/$A$2*[3]CoreVPAExp!BE$116</f>
        <v>0</v>
      </c>
      <c r="G14" s="144" t="n">
        <f aca="false">1/$A$2*[3]CoreVPAExp!BF$116</f>
        <v>0</v>
      </c>
      <c r="H14" s="144" t="n">
        <f aca="false">1/$A$2*[3]CoreVPAExp!BG$116</f>
        <v>0</v>
      </c>
      <c r="I14" s="144" t="n">
        <f aca="false">1/$A$2*[3]CoreVPAExp!BH$116</f>
        <v>0</v>
      </c>
      <c r="J14" s="144" t="n">
        <f aca="false">1/$A$2*[3]CoreVPAExp!BI$116</f>
        <v>0</v>
      </c>
      <c r="K14" s="144" t="n">
        <f aca="false">1/$A$2*[3]CoreVPAExp!BJ$116</f>
        <v>0</v>
      </c>
      <c r="L14" s="144" t="n">
        <f aca="false">1/$A$2*[3]CoreVPAExp!BK$116</f>
        <v>0</v>
      </c>
      <c r="M14" s="144" t="n">
        <f aca="false">1/$A$2*[3]CoreVPAExp!BL$116</f>
        <v>0.00010556</v>
      </c>
      <c r="N14" s="144" t="n">
        <f aca="false">1/$A$2*[3]CoreVPAExp!BM$116</f>
        <v>0.00050266</v>
      </c>
      <c r="O14" s="144" t="n">
        <f aca="false">1/$A$2*[3]CoreVPAExp!BN$116</f>
        <v>0.000156</v>
      </c>
      <c r="P14" s="144" t="n">
        <f aca="false">1/$A$2*[3]CoreVPAExp!BO$116</f>
        <v>0</v>
      </c>
      <c r="Q14" s="144" t="n">
        <f aca="false">1/$A$2*[3]CoreVPAExp!BP$116</f>
        <v>0.000206</v>
      </c>
      <c r="R14" s="144" t="n">
        <f aca="false">1/$A$2*[3]CoreVPAExp!BQ$116</f>
        <v>0.000157</v>
      </c>
      <c r="S14" s="144" t="n">
        <f aca="false">1/$A$2*[3]CoreVPAExp!BR$116</f>
        <v>0</v>
      </c>
      <c r="T14" s="144" t="n">
        <f aca="false">1/$A$2*[3]CoreVPAExp!BS$116</f>
        <v>7.3E-005</v>
      </c>
      <c r="U14" s="144" t="n">
        <f aca="false">1/$A$2*[3]CoreVPAExp!BT$116</f>
        <v>0</v>
      </c>
      <c r="V14" s="144" t="n">
        <f aca="false">1/$A$2*[3]CoreVPAExp!BU$116</f>
        <v>0</v>
      </c>
      <c r="W14" s="144" t="n">
        <f aca="false">1/$A$2*[3]CoreVPAExp!BV$116</f>
        <v>0</v>
      </c>
      <c r="X14" s="144" t="n">
        <f aca="false">1/$A$2*[3]CoreVPAExp!BW$116</f>
        <v>0</v>
      </c>
      <c r="Y14" s="144" t="n">
        <f aca="false">1/$A$2*[3]CoreVPAExp!BX$116</f>
        <v>0</v>
      </c>
      <c r="Z14" s="144" t="n">
        <f aca="false">1/$A$2*[3]CoreVPAExp!BY$116</f>
        <v>0</v>
      </c>
      <c r="AA14" s="144" t="n">
        <f aca="false">1/$A$2*[3]CoreVPAExp!BZ$116</f>
        <v>0</v>
      </c>
      <c r="AB14" s="144" t="n">
        <f aca="false">1/$A$2*[3]CoreVPAExp!CA$116</f>
        <v>0</v>
      </c>
      <c r="AC14" s="50"/>
      <c r="AD14" s="145" t="n">
        <f aca="false">[3]CoreVPAExp!CB$116</f>
        <v>6.40887041151126</v>
      </c>
      <c r="AE14" s="146" t="n">
        <f aca="false">[3]CoreVPAExp!CC$116</f>
        <v>3.44003355171145</v>
      </c>
      <c r="AF14" s="146" t="n">
        <f aca="false">[3]CoreVPAExp!CD$116</f>
        <v>0</v>
      </c>
      <c r="AG14" s="146" t="n">
        <f aca="false">[3]CoreVPAExp!CE$116</f>
        <v>0</v>
      </c>
      <c r="AH14" s="146" t="n">
        <f aca="false">[3]CoreVPAExp!CF$116</f>
        <v>0</v>
      </c>
      <c r="AI14" s="146" t="n">
        <f aca="false">[3]CoreVPAExp!CG$116</f>
        <v>0</v>
      </c>
      <c r="AJ14" s="146" t="n">
        <f aca="false">[3]CoreVPAExp!CH$116</f>
        <v>0</v>
      </c>
      <c r="AK14" s="146" t="n">
        <f aca="false">[3]CoreVPAExp!CI$116</f>
        <v>0</v>
      </c>
      <c r="AL14" s="146" t="n">
        <f aca="false">[3]CoreVPAExp!CJ$116</f>
        <v>0</v>
      </c>
      <c r="AM14" s="146" t="n">
        <f aca="false">[3]CoreVPAExp!CK$116</f>
        <v>0</v>
      </c>
      <c r="AN14" s="146" t="n">
        <f aca="false">[3]CoreVPAExp!CL$116</f>
        <v>0.0585607937144002</v>
      </c>
      <c r="AO14" s="146" t="n">
        <f aca="false">[3]CoreVPAExp!CM$116</f>
        <v>0.455270295102613</v>
      </c>
      <c r="AP14" s="146" t="n">
        <f aca="false">[3]CoreVPAExp!CN$116</f>
        <v>0.118952606675843</v>
      </c>
      <c r="AQ14" s="146" t="n">
        <f aca="false">[3]CoreVPAExp!CO$116</f>
        <v>0</v>
      </c>
      <c r="AR14" s="146" t="n">
        <f aca="false">[3]CoreVPAExp!CP$116</f>
        <v>0.150658071096834</v>
      </c>
      <c r="AS14" s="146" t="n">
        <f aca="false">[3]CoreVPAExp!CQ$116</f>
        <v>0.0930349449085367</v>
      </c>
      <c r="AT14" s="146" t="n">
        <f aca="false">[3]CoreVPAExp!CR$116</f>
        <v>0</v>
      </c>
      <c r="AU14" s="146" t="n">
        <f aca="false">[3]CoreVPAExp!CS$116</f>
        <v>0.0704194605867333</v>
      </c>
      <c r="AV14" s="146" t="n">
        <f aca="false">[3]CoreVPAExp!CT$116</f>
        <v>0</v>
      </c>
      <c r="AW14" s="146" t="n">
        <f aca="false">[3]CoreVPAExp!CU$116</f>
        <v>0</v>
      </c>
      <c r="AX14" s="146" t="n">
        <f aca="false">[3]CoreVPAExp!CV$116</f>
        <v>0</v>
      </c>
      <c r="AY14" s="146" t="n">
        <f aca="false">[3]CoreVPAExp!CW$116</f>
        <v>0</v>
      </c>
      <c r="AZ14" s="146" t="n">
        <f aca="false">[3]CoreVPAExp!CX$116</f>
        <v>0</v>
      </c>
      <c r="BA14" s="146" t="n">
        <f aca="false">[3]CoreVPAExp!CY$116</f>
        <v>0</v>
      </c>
      <c r="BB14" s="146" t="n">
        <f aca="false">[3]CoreVPAExp!CZ$116</f>
        <v>0</v>
      </c>
      <c r="BC14" s="147" t="n">
        <f aca="false">[3]CoreVPAExp!DA$116</f>
        <v>0</v>
      </c>
      <c r="BD14" s="44"/>
    </row>
    <row r="15" customFormat="false" ht="12.9" hidden="false" customHeight="false" outlineLevel="0" collapsed="false">
      <c r="B15" s="84" t="s">
        <v>83</v>
      </c>
      <c r="C15" s="148" t="n">
        <f aca="false">SUM(C12:C12)-SUM(C13:C14)</f>
        <v>0.01036</v>
      </c>
      <c r="D15" s="149" t="n">
        <f aca="false">SUM(D12:D12)-SUM(D13:D14)</f>
        <v>0.00278430000000002</v>
      </c>
      <c r="E15" s="149" t="n">
        <f aca="false">SUM(E12:E12)-SUM(E13:E14)</f>
        <v>9.10000000000077E-005</v>
      </c>
      <c r="F15" s="149" t="n">
        <f aca="false">SUM(F12:F12)-SUM(F13:F14)</f>
        <v>0</v>
      </c>
      <c r="G15" s="149" t="n">
        <f aca="false">SUM(G12:G12)-SUM(G13:G14)</f>
        <v>0</v>
      </c>
      <c r="H15" s="149" t="n">
        <f aca="false">SUM(H12:H12)-SUM(H13:H14)</f>
        <v>0</v>
      </c>
      <c r="I15" s="149" t="n">
        <f aca="false">SUM(I12:I12)-SUM(I13:I14)</f>
        <v>2.49999999999972E-005</v>
      </c>
      <c r="J15" s="149" t="n">
        <f aca="false">SUM(J12:J12)-SUM(J13:J14)</f>
        <v>0</v>
      </c>
      <c r="K15" s="149" t="n">
        <f aca="false">SUM(K12:K12)-SUM(K13:K14)</f>
        <v>0</v>
      </c>
      <c r="L15" s="149" t="n">
        <f aca="false">SUM(L12:L12)-SUM(L13:L14)</f>
        <v>5.00000000000153E-006</v>
      </c>
      <c r="M15" s="149" t="n">
        <f aca="false">SUM(M12:M12)-SUM(M13:M14)</f>
        <v>2.19999999999942E-005</v>
      </c>
      <c r="N15" s="149" t="n">
        <f aca="false">SUM(N12:N12)-SUM(N13:N14)</f>
        <v>0</v>
      </c>
      <c r="O15" s="149" t="n">
        <f aca="false">SUM(O12:O12)-SUM(O13:O14)</f>
        <v>0.000728772619999984</v>
      </c>
      <c r="P15" s="149" t="n">
        <f aca="false">SUM(P12:P12)-SUM(P13:P14)</f>
        <v>0.00340334498</v>
      </c>
      <c r="Q15" s="149" t="n">
        <f aca="false">SUM(Q12:Q12)-SUM(Q13:Q14)</f>
        <v>0.00436899050000006</v>
      </c>
      <c r="R15" s="149" t="n">
        <f aca="false">SUM(R12:R12)-SUM(R13:R14)</f>
        <v>0.000436299999999945</v>
      </c>
      <c r="S15" s="149" t="n">
        <f aca="false">SUM(S12:S12)-SUM(S13:S14)</f>
        <v>0.00216842000000006</v>
      </c>
      <c r="T15" s="149" t="n">
        <f aca="false">SUM(T12:T12)-SUM(T13:T14)</f>
        <v>0.000904458880000014</v>
      </c>
      <c r="U15" s="149" t="n">
        <f aca="false">SUM(U12:U12)-SUM(U13:U14)</f>
        <v>0</v>
      </c>
      <c r="V15" s="149" t="n">
        <f aca="false">SUM(V12:V12)-SUM(V13:V14)</f>
        <v>0</v>
      </c>
      <c r="W15" s="149" t="n">
        <f aca="false">SUM(W12:W12)-SUM(W13:W14)</f>
        <v>0</v>
      </c>
      <c r="X15" s="149" t="n">
        <f aca="false">SUM(X12:X12)-SUM(X13:X14)</f>
        <v>0</v>
      </c>
      <c r="Y15" s="149" t="n">
        <f aca="false">SUM(Y12:Y12)-SUM(Y13:Y14)</f>
        <v>0</v>
      </c>
      <c r="Z15" s="149" t="n">
        <f aca="false">SUM(Z12:Z12)-SUM(Z13:Z14)</f>
        <v>0</v>
      </c>
      <c r="AA15" s="149" t="n">
        <f aca="false">SUM(AA12:AA12)-SUM(AA13:AA14)</f>
        <v>0</v>
      </c>
      <c r="AB15" s="149" t="n">
        <f aca="false">SUM(AB12:AB12)-SUM(AB13:AB14)</f>
        <v>0</v>
      </c>
      <c r="AC15" s="50"/>
      <c r="AD15" s="34" t="n">
        <f aca="false">SUM(AD12:AD12)-SUM(AD13:AD14)</f>
        <v>1.70233749599744</v>
      </c>
      <c r="AE15" s="35" t="n">
        <f aca="false">SUM(AE12:AE12)-SUM(AE13:AE14)</f>
        <v>0.40158178106509</v>
      </c>
      <c r="AF15" s="35" t="n">
        <f aca="false">SUM(AF12:AF12)-SUM(AF13:AF14)</f>
        <v>0.0106770000000012</v>
      </c>
      <c r="AG15" s="35" t="n">
        <f aca="false">SUM(AG12:AG12)-SUM(AG13:AG14)</f>
        <v>0</v>
      </c>
      <c r="AH15" s="35" t="n">
        <f aca="false">SUM(AH12:AH12)-SUM(AH13:AH14)</f>
        <v>0</v>
      </c>
      <c r="AI15" s="35" t="n">
        <f aca="false">SUM(AI12:AI12)-SUM(AI13:AI14)</f>
        <v>0</v>
      </c>
      <c r="AJ15" s="35" t="n">
        <f aca="false">SUM(AJ12:AJ12)-SUM(AJ13:AJ14)</f>
        <v>0.0161393020746772</v>
      </c>
      <c r="AK15" s="35" t="n">
        <f aca="false">SUM(AK12:AK12)-SUM(AK13:AK14)</f>
        <v>0</v>
      </c>
      <c r="AL15" s="35" t="n">
        <f aca="false">SUM(AL12:AL12)-SUM(AL13:AL14)</f>
        <v>0</v>
      </c>
      <c r="AM15" s="35" t="n">
        <f aca="false">SUM(AM12:AM12)-SUM(AM13:AM14)</f>
        <v>0.00399999999999956</v>
      </c>
      <c r="AN15" s="35" t="n">
        <f aca="false">SUM(AN12:AN12)-SUM(AN13:AN14)</f>
        <v>0.0169999999999959</v>
      </c>
      <c r="AO15" s="35" t="n">
        <f aca="false">SUM(AO12:AO12)-SUM(AO13:AO14)</f>
        <v>0</v>
      </c>
      <c r="AP15" s="35" t="n">
        <f aca="false">SUM(AP12:AP12)-SUM(AP13:AP14)</f>
        <v>0.231444147833287</v>
      </c>
      <c r="AQ15" s="35" t="n">
        <f aca="false">SUM(AQ12:AQ12)-SUM(AQ13:AQ14)</f>
        <v>1.173</v>
      </c>
      <c r="AR15" s="35" t="n">
        <f aca="false">SUM(AR12:AR12)-SUM(AR13:AR14)</f>
        <v>1.8287002704397</v>
      </c>
      <c r="AS15" s="35" t="n">
        <f aca="false">SUM(AS12:AS12)-SUM(AS13:AS14)</f>
        <v>0.273435222358785</v>
      </c>
      <c r="AT15" s="35" t="n">
        <f aca="false">SUM(AT12:AT12)-SUM(AT13:AT14)</f>
        <v>0.923346842615558</v>
      </c>
      <c r="AU15" s="35" t="n">
        <f aca="false">SUM(AU12:AU12)-SUM(AU13:AU14)</f>
        <v>0.404999999999973</v>
      </c>
      <c r="AV15" s="35" t="n">
        <f aca="false">SUM(AV12:AV12)-SUM(AV13:AV14)</f>
        <v>0</v>
      </c>
      <c r="AW15" s="35" t="n">
        <f aca="false">SUM(AW12:AW12)-SUM(AW13:AW14)</f>
        <v>0</v>
      </c>
      <c r="AX15" s="35" t="n">
        <f aca="false">SUM(AX12:AX12)-SUM(AX13:AX14)</f>
        <v>0</v>
      </c>
      <c r="AY15" s="35" t="n">
        <f aca="false">SUM(AY12:AY12)-SUM(AY13:AY14)</f>
        <v>0</v>
      </c>
      <c r="AZ15" s="35" t="n">
        <f aca="false">SUM(AZ12:AZ12)-SUM(AZ13:AZ14)</f>
        <v>0</v>
      </c>
      <c r="BA15" s="35" t="n">
        <f aca="false">SUM(BA12:BA12)-SUM(BA13:BA14)</f>
        <v>0</v>
      </c>
      <c r="BB15" s="35" t="n">
        <f aca="false">SUM(BB12:BB12)-SUM(BB13:BB14)</f>
        <v>0</v>
      </c>
      <c r="BC15" s="36" t="n">
        <f aca="false">SUM(BC12:BC12)-SUM(BC13:BC14)</f>
        <v>0</v>
      </c>
      <c r="BD15" s="44"/>
    </row>
    <row r="16" customFormat="false" ht="17.15" hidden="false" customHeight="true" outlineLevel="0" collapsed="false">
      <c r="B16" s="162" t="s">
        <v>89</v>
      </c>
      <c r="C16" s="163" t="n">
        <f aca="false">1/$A$2*[3]CoreVPAExp!BB$264</f>
        <v>0.1848932848</v>
      </c>
      <c r="D16" s="113" t="n">
        <f aca="false">1/$A$2*[3]CoreVPAExp!BC$264</f>
        <v>0.1555423708</v>
      </c>
      <c r="E16" s="113" t="n">
        <f aca="false">1/$A$2*[3]CoreVPAExp!BD$264</f>
        <v>0.1115066868</v>
      </c>
      <c r="F16" s="113" t="n">
        <f aca="false">1/$A$2*[3]CoreVPAExp!BE$264</f>
        <v>0.1081431</v>
      </c>
      <c r="G16" s="113" t="n">
        <f aca="false">1/$A$2*[3]CoreVPAExp!BF$264</f>
        <v>0.12443594</v>
      </c>
      <c r="H16" s="113" t="n">
        <f aca="false">1/$A$2*[3]CoreVPAExp!BG$264</f>
        <v>0.11651618</v>
      </c>
      <c r="I16" s="113" t="n">
        <f aca="false">1/$A$2*[3]CoreVPAExp!BH$264</f>
        <v>0.10800054</v>
      </c>
      <c r="J16" s="113" t="n">
        <f aca="false">1/$A$2*[3]CoreVPAExp!BI$264</f>
        <v>0.12198836</v>
      </c>
      <c r="K16" s="113" t="n">
        <f aca="false">1/$A$2*[3]CoreVPAExp!BJ$264</f>
        <v>0.088132398</v>
      </c>
      <c r="L16" s="113" t="n">
        <f aca="false">1/$A$2*[3]CoreVPAExp!BK$264</f>
        <v>0.0254410652</v>
      </c>
      <c r="M16" s="113" t="n">
        <f aca="false">1/$A$2*[3]CoreVPAExp!BL$264</f>
        <v>0.0504170644</v>
      </c>
      <c r="N16" s="113" t="n">
        <f aca="false">1/$A$2*[3]CoreVPAExp!BM$264</f>
        <v>0.047323388</v>
      </c>
      <c r="O16" s="113" t="n">
        <f aca="false">1/$A$2*[3]CoreVPAExp!BN$264</f>
        <v>0.0371735572</v>
      </c>
      <c r="P16" s="113" t="n">
        <f aca="false">1/$A$2*[3]CoreVPAExp!BO$264</f>
        <v>0.02739286</v>
      </c>
      <c r="Q16" s="113" t="n">
        <f aca="false">1/$A$2*[3]CoreVPAExp!BP$264</f>
        <v>0.022902938</v>
      </c>
      <c r="R16" s="113" t="n">
        <f aca="false">1/$A$2*[3]CoreVPAExp!BQ$264</f>
        <v>0.028237426</v>
      </c>
      <c r="S16" s="113" t="n">
        <f aca="false">1/$A$2*[3]CoreVPAExp!BR$264</f>
        <v>0.03216932</v>
      </c>
      <c r="T16" s="113" t="n">
        <f aca="false">1/$A$2*[3]CoreVPAExp!BS$264</f>
        <v>0.03366102</v>
      </c>
      <c r="U16" s="113" t="n">
        <f aca="false">1/$A$2*[3]CoreVPAExp!BT$264</f>
        <v>0.03397406</v>
      </c>
      <c r="V16" s="113" t="n">
        <f aca="false">1/$A$2*[3]CoreVPAExp!BU$264</f>
        <v>0.03397406</v>
      </c>
      <c r="W16" s="113" t="n">
        <f aca="false">1/$A$2*[3]CoreVPAExp!BV$264</f>
        <v>0.03397406</v>
      </c>
      <c r="X16" s="113" t="n">
        <f aca="false">1/$A$2*[3]CoreVPAExp!BW$264</f>
        <v>0.03397406</v>
      </c>
      <c r="Y16" s="113" t="n">
        <f aca="false">1/$A$2*[3]CoreVPAExp!BX$264</f>
        <v>0.03397406</v>
      </c>
      <c r="Z16" s="113" t="n">
        <f aca="false">1/$A$2*[3]CoreVPAExp!BY$264</f>
        <v>0.03397406</v>
      </c>
      <c r="AA16" s="113" t="n">
        <f aca="false">1/$A$2*[3]CoreVPAExp!BZ$264</f>
        <v>0.03397406</v>
      </c>
      <c r="AB16" s="113" t="n">
        <f aca="false">1/$A$2*[3]CoreVPAExp!CA$264</f>
        <v>0.03397406</v>
      </c>
      <c r="AC16" s="139"/>
      <c r="AD16" s="164" t="n">
        <f aca="false">[3]CoreVPAExp!CB$264</f>
        <v>32.802768689391</v>
      </c>
      <c r="AE16" s="165" t="n">
        <f aca="false">[3]CoreVPAExp!CC$264</f>
        <v>28.2045791104</v>
      </c>
      <c r="AF16" s="165" t="n">
        <f aca="false">[3]CoreVPAExp!CD$264</f>
        <v>24.8158091568</v>
      </c>
      <c r="AG16" s="165" t="n">
        <f aca="false">[3]CoreVPAExp!CE$264</f>
        <v>27.1106321808</v>
      </c>
      <c r="AH16" s="165" t="n">
        <f aca="false">[3]CoreVPAExp!CF$264</f>
        <v>36.5263759161</v>
      </c>
      <c r="AI16" s="165" t="n">
        <f aca="false">[3]CoreVPAExp!CG$264</f>
        <v>37.6818469599</v>
      </c>
      <c r="AJ16" s="165" t="n">
        <f aca="false">[3]CoreVPAExp!CH$264</f>
        <v>35.0648285556</v>
      </c>
      <c r="AK16" s="165" t="n">
        <f aca="false">[3]CoreVPAExp!CI$264</f>
        <v>45.6312895095</v>
      </c>
      <c r="AL16" s="165" t="n">
        <f aca="false">[3]CoreVPAExp!CJ$264</f>
        <v>34.570734822</v>
      </c>
      <c r="AM16" s="165" t="n">
        <f aca="false">[3]CoreVPAExp!CK$264</f>
        <v>8.1060740772</v>
      </c>
      <c r="AN16" s="165" t="n">
        <f aca="false">[3]CoreVPAExp!CL$264</f>
        <v>15.8707328859</v>
      </c>
      <c r="AO16" s="165" t="n">
        <f aca="false">[3]CoreVPAExp!CM$264</f>
        <v>20.107073904</v>
      </c>
      <c r="AP16" s="165" t="n">
        <f aca="false">[3]CoreVPAExp!CN$264</f>
        <v>15.5596307856</v>
      </c>
      <c r="AQ16" s="165" t="n">
        <f aca="false">[3]CoreVPAExp!CO$264</f>
        <v>14.9426868456</v>
      </c>
      <c r="AR16" s="165" t="n">
        <f aca="false">[3]CoreVPAExp!CP$264</f>
        <v>15.0159624325</v>
      </c>
      <c r="AS16" s="165" t="n">
        <f aca="false">[3]CoreVPAExp!CQ$264</f>
        <v>12.7872704225</v>
      </c>
      <c r="AT16" s="165" t="n">
        <f aca="false">[3]CoreVPAExp!CR$264</f>
        <v>12.0691549916</v>
      </c>
      <c r="AU16" s="165" t="n">
        <f aca="false">[3]CoreVPAExp!CS$264</f>
        <v>11.8865621875</v>
      </c>
      <c r="AV16" s="165" t="n">
        <f aca="false">[3]CoreVPAExp!CT$264</f>
        <v>0</v>
      </c>
      <c r="AW16" s="165" t="n">
        <f aca="false">[3]CoreVPAExp!CU$264</f>
        <v>0</v>
      </c>
      <c r="AX16" s="165" t="n">
        <f aca="false">[3]CoreVPAExp!CV$264</f>
        <v>0</v>
      </c>
      <c r="AY16" s="165" t="n">
        <f aca="false">[3]CoreVPAExp!CW$264</f>
        <v>0</v>
      </c>
      <c r="AZ16" s="165" t="n">
        <f aca="false">[3]CoreVPAExp!CX$264</f>
        <v>0</v>
      </c>
      <c r="BA16" s="165" t="n">
        <f aca="false">[3]CoreVPAExp!CY$264</f>
        <v>0</v>
      </c>
      <c r="BB16" s="165" t="n">
        <f aca="false">[3]CoreVPAExp!CZ$264</f>
        <v>0</v>
      </c>
      <c r="BC16" s="166" t="n">
        <f aca="false">[3]CoreVPAExp!DA$264</f>
        <v>0</v>
      </c>
      <c r="BD16" s="44"/>
    </row>
    <row r="17" customFormat="false" ht="12.9" hidden="false" customHeight="false" outlineLevel="0" collapsed="false">
      <c r="B17" s="77" t="s">
        <v>90</v>
      </c>
      <c r="C17" s="143" t="n">
        <f aca="false">1/$A$2*[3]CoreVPAExp!BB$85</f>
        <v>0.10688438</v>
      </c>
      <c r="D17" s="144" t="n">
        <f aca="false">1/$A$2*[3]CoreVPAExp!BC$85</f>
        <v>0.05428388</v>
      </c>
      <c r="E17" s="144" t="n">
        <f aca="false">1/$A$2*[3]CoreVPAExp!BD$85</f>
        <v>0.0270667</v>
      </c>
      <c r="F17" s="144" t="n">
        <f aca="false">1/$A$2*[3]CoreVPAExp!BE$85</f>
        <v>0.0450738</v>
      </c>
      <c r="G17" s="144" t="n">
        <f aca="false">1/$A$2*[3]CoreVPAExp!BF$85</f>
        <v>0.04453156</v>
      </c>
      <c r="H17" s="144" t="n">
        <f aca="false">1/$A$2*[3]CoreVPAExp!BG$85</f>
        <v>0.0509273</v>
      </c>
      <c r="I17" s="144" t="n">
        <f aca="false">1/$A$2*[3]CoreVPAExp!BH$85</f>
        <v>0.0479888</v>
      </c>
      <c r="J17" s="144" t="n">
        <f aca="false">1/$A$2*[3]CoreVPAExp!BI$85</f>
        <v>0.04068378</v>
      </c>
      <c r="K17" s="144" t="n">
        <f aca="false">1/$A$2*[3]CoreVPAExp!BJ$85</f>
        <v>0.01919924</v>
      </c>
      <c r="L17" s="144" t="n">
        <f aca="false">1/$A$2*[3]CoreVPAExp!BK$85</f>
        <v>0.00711806</v>
      </c>
      <c r="M17" s="144" t="n">
        <f aca="false">1/$A$2*[3]CoreVPAExp!BL$85</f>
        <v>0.0151096</v>
      </c>
      <c r="N17" s="144" t="n">
        <f aca="false">1/$A$2*[3]CoreVPAExp!BM$85</f>
        <v>0.010651026</v>
      </c>
      <c r="O17" s="144" t="n">
        <f aca="false">1/$A$2*[3]CoreVPAExp!BN$85</f>
        <v>0.01069008</v>
      </c>
      <c r="P17" s="144" t="n">
        <f aca="false">1/$A$2*[3]CoreVPAExp!BO$85</f>
        <v>0.00715226</v>
      </c>
      <c r="Q17" s="144" t="n">
        <f aca="false">1/$A$2*[3]CoreVPAExp!BP$85</f>
        <v>0.007567</v>
      </c>
      <c r="R17" s="144" t="n">
        <f aca="false">1/$A$2*[3]CoreVPAExp!BQ$85</f>
        <v>0.009258</v>
      </c>
      <c r="S17" s="144" t="n">
        <f aca="false">1/$A$2*[3]CoreVPAExp!BR$85</f>
        <v>0.00825</v>
      </c>
      <c r="T17" s="144" t="n">
        <f aca="false">1/$A$2*[3]CoreVPAExp!BS$85</f>
        <v>0.0101644</v>
      </c>
      <c r="U17" s="144" t="n">
        <f aca="false">1/$A$2*[3]CoreVPAExp!BT$85</f>
        <v>0.0101644</v>
      </c>
      <c r="V17" s="144" t="n">
        <f aca="false">1/$A$2*[3]CoreVPAExp!BU$85</f>
        <v>0.0101644</v>
      </c>
      <c r="W17" s="144" t="n">
        <f aca="false">1/$A$2*[3]CoreVPAExp!BV$85</f>
        <v>0.0101644</v>
      </c>
      <c r="X17" s="144" t="n">
        <f aca="false">1/$A$2*[3]CoreVPAExp!BW$85</f>
        <v>0.0101644</v>
      </c>
      <c r="Y17" s="144" t="n">
        <f aca="false">1/$A$2*[3]CoreVPAExp!BX$85</f>
        <v>0.0101644</v>
      </c>
      <c r="Z17" s="144" t="n">
        <f aca="false">1/$A$2*[3]CoreVPAExp!BY$85</f>
        <v>0.0101644</v>
      </c>
      <c r="AA17" s="144" t="n">
        <f aca="false">1/$A$2*[3]CoreVPAExp!BZ$85</f>
        <v>0.0101644</v>
      </c>
      <c r="AB17" s="144" t="n">
        <f aca="false">1/$A$2*[3]CoreVPAExp!CA$85</f>
        <v>0.0101644</v>
      </c>
      <c r="AC17" s="50"/>
      <c r="AD17" s="145" t="n">
        <f aca="false">[3]CoreVPAExp!CB$85</f>
        <v>18.103512127815</v>
      </c>
      <c r="AE17" s="146" t="n">
        <f aca="false">[3]CoreVPAExp!CC$85</f>
        <v>9.8551349332</v>
      </c>
      <c r="AF17" s="146" t="n">
        <f aca="false">[3]CoreVPAExp!CD$85</f>
        <v>6.5833532496</v>
      </c>
      <c r="AG17" s="146" t="n">
        <f aca="false">[3]CoreVPAExp!CE$85</f>
        <v>11.334471288</v>
      </c>
      <c r="AH17" s="146" t="n">
        <f aca="false">[3]CoreVPAExp!CF$85</f>
        <v>11.9507058111</v>
      </c>
      <c r="AI17" s="146" t="n">
        <f aca="false">[3]CoreVPAExp!CG$85</f>
        <v>14.3760407934</v>
      </c>
      <c r="AJ17" s="146" t="n">
        <f aca="false">[3]CoreVPAExp!CH$85</f>
        <v>14.1685834028</v>
      </c>
      <c r="AK17" s="146" t="n">
        <f aca="false">[3]CoreVPAExp!CI$85</f>
        <v>14.3084242975</v>
      </c>
      <c r="AL17" s="146" t="n">
        <f aca="false">[3]CoreVPAExp!CJ$85</f>
        <v>7.608102762</v>
      </c>
      <c r="AM17" s="146" t="n">
        <f aca="false">[3]CoreVPAExp!CK$85</f>
        <v>2.335962222</v>
      </c>
      <c r="AN17" s="146" t="n">
        <f aca="false">[3]CoreVPAExp!CL$85</f>
        <v>4.8330594162</v>
      </c>
      <c r="AO17" s="146" t="n">
        <f aca="false">[3]CoreVPAExp!CM$85</f>
        <v>3.858395712</v>
      </c>
      <c r="AP17" s="146" t="n">
        <f aca="false">[3]CoreVPAExp!CN$85</f>
        <v>3.6610041952</v>
      </c>
      <c r="AQ17" s="146" t="n">
        <f aca="false">[3]CoreVPAExp!CO$85</f>
        <v>2.4040947456</v>
      </c>
      <c r="AR17" s="146" t="n">
        <f aca="false">[3]CoreVPAExp!CP$85</f>
        <v>2.5985420145</v>
      </c>
      <c r="AS17" s="146" t="n">
        <f aca="false">[3]CoreVPAExp!CQ$85</f>
        <v>2.5742297245</v>
      </c>
      <c r="AT17" s="146" t="n">
        <f aca="false">[3]CoreVPAExp!CR$85</f>
        <v>2.2872350667</v>
      </c>
      <c r="AU17" s="146" t="n">
        <f aca="false">[3]CoreVPAExp!CS$85</f>
        <v>2.4178483329</v>
      </c>
      <c r="AV17" s="146" t="n">
        <f aca="false">[3]CoreVPAExp!CT$85</f>
        <v>0</v>
      </c>
      <c r="AW17" s="146" t="n">
        <f aca="false">[3]CoreVPAExp!CU$85</f>
        <v>0</v>
      </c>
      <c r="AX17" s="146" t="n">
        <f aca="false">[3]CoreVPAExp!CV$85</f>
        <v>0</v>
      </c>
      <c r="AY17" s="146" t="n">
        <f aca="false">[3]CoreVPAExp!CW$85</f>
        <v>0</v>
      </c>
      <c r="AZ17" s="146" t="n">
        <f aca="false">[3]CoreVPAExp!CX$85</f>
        <v>0</v>
      </c>
      <c r="BA17" s="146" t="n">
        <f aca="false">[3]CoreVPAExp!CY$85</f>
        <v>0</v>
      </c>
      <c r="BB17" s="146" t="n">
        <f aca="false">[3]CoreVPAExp!CZ$85</f>
        <v>0</v>
      </c>
      <c r="BC17" s="147" t="n">
        <f aca="false">[3]CoreVPAExp!DA$85</f>
        <v>0</v>
      </c>
      <c r="BD17" s="44"/>
    </row>
    <row r="18" customFormat="false" ht="12.9" hidden="false" customHeight="false" outlineLevel="0" collapsed="false">
      <c r="B18" s="77" t="s">
        <v>91</v>
      </c>
      <c r="C18" s="143" t="n">
        <f aca="false">1/$A$2*[3]CoreVPAExp!BB$91</f>
        <v>0.01261844</v>
      </c>
      <c r="D18" s="144" t="n">
        <f aca="false">1/$A$2*[3]CoreVPAExp!BC$91</f>
        <v>0.0169513872</v>
      </c>
      <c r="E18" s="144" t="n">
        <f aca="false">1/$A$2*[3]CoreVPAExp!BD$91</f>
        <v>0.013333</v>
      </c>
      <c r="F18" s="144" t="n">
        <f aca="false">1/$A$2*[3]CoreVPAExp!BE$91</f>
        <v>0.0065132</v>
      </c>
      <c r="G18" s="144" t="n">
        <f aca="false">1/$A$2*[3]CoreVPAExp!BF$91</f>
        <v>0.010179</v>
      </c>
      <c r="H18" s="144" t="n">
        <f aca="false">1/$A$2*[3]CoreVPAExp!BG$91</f>
        <v>0.0123278</v>
      </c>
      <c r="I18" s="144" t="n">
        <f aca="false">1/$A$2*[3]CoreVPAExp!BH$91</f>
        <v>0.01174362</v>
      </c>
      <c r="J18" s="144" t="n">
        <f aca="false">1/$A$2*[3]CoreVPAExp!BI$91</f>
        <v>0.0165395</v>
      </c>
      <c r="K18" s="144" t="n">
        <f aca="false">1/$A$2*[3]CoreVPAExp!BJ$91</f>
        <v>0.007267</v>
      </c>
      <c r="L18" s="144" t="n">
        <f aca="false">1/$A$2*[3]CoreVPAExp!BK$91</f>
        <v>0.0007313852</v>
      </c>
      <c r="M18" s="144" t="n">
        <f aca="false">1/$A$2*[3]CoreVPAExp!BL$91</f>
        <v>0.00246006</v>
      </c>
      <c r="N18" s="144" t="n">
        <f aca="false">1/$A$2*[3]CoreVPAExp!BM$91</f>
        <v>9.282E-005</v>
      </c>
      <c r="O18" s="144" t="n">
        <f aca="false">1/$A$2*[3]CoreVPAExp!BN$91</f>
        <v>0.0001638</v>
      </c>
      <c r="P18" s="144" t="n">
        <f aca="false">1/$A$2*[3]CoreVPAExp!BO$91</f>
        <v>0</v>
      </c>
      <c r="Q18" s="144" t="n">
        <f aca="false">1/$A$2*[3]CoreVPAExp!BP$91</f>
        <v>0</v>
      </c>
      <c r="R18" s="144" t="n">
        <f aca="false">1/$A$2*[3]CoreVPAExp!BQ$91</f>
        <v>0</v>
      </c>
      <c r="S18" s="144" t="n">
        <f aca="false">1/$A$2*[3]CoreVPAExp!BR$91</f>
        <v>0.0001342</v>
      </c>
      <c r="T18" s="144" t="n">
        <f aca="false">1/$A$2*[3]CoreVPAExp!BS$91</f>
        <v>0.0001342</v>
      </c>
      <c r="U18" s="144" t="n">
        <f aca="false">1/$A$2*[3]CoreVPAExp!BT$91</f>
        <v>0.0001342</v>
      </c>
      <c r="V18" s="144" t="n">
        <f aca="false">1/$A$2*[3]CoreVPAExp!BU$91</f>
        <v>0.0001342</v>
      </c>
      <c r="W18" s="144" t="n">
        <f aca="false">1/$A$2*[3]CoreVPAExp!BV$91</f>
        <v>0.0001342</v>
      </c>
      <c r="X18" s="144" t="n">
        <f aca="false">1/$A$2*[3]CoreVPAExp!BW$91</f>
        <v>0.0001342</v>
      </c>
      <c r="Y18" s="144" t="n">
        <f aca="false">1/$A$2*[3]CoreVPAExp!BX$91</f>
        <v>0.0001342</v>
      </c>
      <c r="Z18" s="144" t="n">
        <f aca="false">1/$A$2*[3]CoreVPAExp!BY$91</f>
        <v>0.0001342</v>
      </c>
      <c r="AA18" s="144" t="n">
        <f aca="false">1/$A$2*[3]CoreVPAExp!BZ$91</f>
        <v>0.0001342</v>
      </c>
      <c r="AB18" s="144" t="n">
        <f aca="false">1/$A$2*[3]CoreVPAExp!CA$91</f>
        <v>0.0001342</v>
      </c>
      <c r="AC18" s="50"/>
      <c r="AD18" s="145" t="n">
        <f aca="false">[3]CoreVPAExp!CB$91</f>
        <v>2.575612149351</v>
      </c>
      <c r="AE18" s="146" t="n">
        <f aca="false">[3]CoreVPAExp!CC$91</f>
        <v>3.6205597248</v>
      </c>
      <c r="AF18" s="146" t="n">
        <f aca="false">[3]CoreVPAExp!CD$91</f>
        <v>3.1217357568</v>
      </c>
      <c r="AG18" s="146" t="n">
        <f aca="false">[3]CoreVPAExp!CE$91</f>
        <v>1.8092842656</v>
      </c>
      <c r="AH18" s="146" t="n">
        <f aca="false">[3]CoreVPAExp!CF$91</f>
        <v>3.1724251454</v>
      </c>
      <c r="AI18" s="146" t="n">
        <f aca="false">[3]CoreVPAExp!CG$91</f>
        <v>6.4128789153</v>
      </c>
      <c r="AJ18" s="146" t="n">
        <f aca="false">[3]CoreVPAExp!CH$91</f>
        <v>6.4690797192</v>
      </c>
      <c r="AK18" s="146" t="n">
        <f aca="false">[3]CoreVPAExp!CI$91</f>
        <v>6.8350905385</v>
      </c>
      <c r="AL18" s="146" t="n">
        <f aca="false">[3]CoreVPAExp!CJ$91</f>
        <v>3.4343974232</v>
      </c>
      <c r="AM18" s="146" t="n">
        <f aca="false">[3]CoreVPAExp!CK$91</f>
        <v>0.2600869612</v>
      </c>
      <c r="AN18" s="146" t="n">
        <f aca="false">[3]CoreVPAExp!CL$91</f>
        <v>1.1158615755</v>
      </c>
      <c r="AO18" s="146" t="n">
        <f aca="false">[3]CoreVPAExp!CM$91</f>
        <v>0.031468944</v>
      </c>
      <c r="AP18" s="146" t="n">
        <f aca="false">[3]CoreVPAExp!CN$91</f>
        <v>0.0462232496</v>
      </c>
      <c r="AQ18" s="146" t="n">
        <f aca="false">[3]CoreVPAExp!CO$91</f>
        <v>0</v>
      </c>
      <c r="AR18" s="146" t="n">
        <f aca="false">[3]CoreVPAExp!CP$91</f>
        <v>0</v>
      </c>
      <c r="AS18" s="146" t="n">
        <f aca="false">[3]CoreVPAExp!CQ$91</f>
        <v>0</v>
      </c>
      <c r="AT18" s="146" t="n">
        <f aca="false">[3]CoreVPAExp!CR$91</f>
        <v>0.0372272608</v>
      </c>
      <c r="AU18" s="146" t="n">
        <f aca="false">[3]CoreVPAExp!CS$91</f>
        <v>0.0379940704</v>
      </c>
      <c r="AV18" s="146" t="n">
        <f aca="false">[3]CoreVPAExp!CT$91</f>
        <v>0</v>
      </c>
      <c r="AW18" s="146" t="n">
        <f aca="false">[3]CoreVPAExp!CU$91</f>
        <v>0</v>
      </c>
      <c r="AX18" s="146" t="n">
        <f aca="false">[3]CoreVPAExp!CV$91</f>
        <v>0</v>
      </c>
      <c r="AY18" s="146" t="n">
        <f aca="false">[3]CoreVPAExp!CW$91</f>
        <v>0</v>
      </c>
      <c r="AZ18" s="146" t="n">
        <f aca="false">[3]CoreVPAExp!CX$91</f>
        <v>0</v>
      </c>
      <c r="BA18" s="146" t="n">
        <f aca="false">[3]CoreVPAExp!CY$91</f>
        <v>0</v>
      </c>
      <c r="BB18" s="146" t="n">
        <f aca="false">[3]CoreVPAExp!CZ$91</f>
        <v>0</v>
      </c>
      <c r="BC18" s="147" t="n">
        <f aca="false">[3]CoreVPAExp!DA$91</f>
        <v>0</v>
      </c>
      <c r="BD18" s="44"/>
    </row>
    <row r="19" customFormat="false" ht="12.9" hidden="false" customHeight="false" outlineLevel="0" collapsed="false">
      <c r="B19" s="77" t="s">
        <v>92</v>
      </c>
      <c r="C19" s="143" t="n">
        <f aca="false">1/$A$2*[3]CoreVPAExp!BB$94</f>
        <v>0</v>
      </c>
      <c r="D19" s="144" t="n">
        <f aca="false">1/$A$2*[3]CoreVPAExp!BC$94</f>
        <v>0</v>
      </c>
      <c r="E19" s="144" t="n">
        <f aca="false">1/$A$2*[3]CoreVPAExp!BD$94</f>
        <v>0</v>
      </c>
      <c r="F19" s="144" t="n">
        <f aca="false">1/$A$2*[3]CoreVPAExp!BE$94</f>
        <v>0</v>
      </c>
      <c r="G19" s="144" t="n">
        <f aca="false">1/$A$2*[3]CoreVPAExp!BF$94</f>
        <v>0.00167916</v>
      </c>
      <c r="H19" s="144" t="n">
        <f aca="false">1/$A$2*[3]CoreVPAExp!BG$94</f>
        <v>0.00674936</v>
      </c>
      <c r="I19" s="144" t="n">
        <f aca="false">1/$A$2*[3]CoreVPAExp!BH$94</f>
        <v>0.00714952</v>
      </c>
      <c r="J19" s="144" t="n">
        <f aca="false">1/$A$2*[3]CoreVPAExp!BI$94</f>
        <v>0.00270358</v>
      </c>
      <c r="K19" s="144" t="n">
        <f aca="false">1/$A$2*[3]CoreVPAExp!BJ$94</f>
        <v>0</v>
      </c>
      <c r="L19" s="144" t="n">
        <f aca="false">1/$A$2*[3]CoreVPAExp!BK$94</f>
        <v>0</v>
      </c>
      <c r="M19" s="144" t="n">
        <f aca="false">1/$A$2*[3]CoreVPAExp!BL$94</f>
        <v>0</v>
      </c>
      <c r="N19" s="144" t="n">
        <f aca="false">1/$A$2*[3]CoreVPAExp!BM$94</f>
        <v>0</v>
      </c>
      <c r="O19" s="144" t="n">
        <f aca="false">1/$A$2*[3]CoreVPAExp!BN$94</f>
        <v>3.2E-005</v>
      </c>
      <c r="P19" s="144" t="n">
        <f aca="false">1/$A$2*[3]CoreVPAExp!BO$94</f>
        <v>0.00054</v>
      </c>
      <c r="Q19" s="144" t="n">
        <f aca="false">1/$A$2*[3]CoreVPAExp!BP$94</f>
        <v>0.000498</v>
      </c>
      <c r="R19" s="144" t="n">
        <f aca="false">1/$A$2*[3]CoreVPAExp!BQ$94</f>
        <v>0.000249</v>
      </c>
      <c r="S19" s="144" t="n">
        <f aca="false">1/$A$2*[3]CoreVPAExp!BR$94</f>
        <v>0.00045</v>
      </c>
      <c r="T19" s="144" t="n">
        <f aca="false">1/$A$2*[3]CoreVPAExp!BS$94</f>
        <v>0.00045</v>
      </c>
      <c r="U19" s="144" t="n">
        <f aca="false">1/$A$2*[3]CoreVPAExp!BT$94</f>
        <v>0.00045</v>
      </c>
      <c r="V19" s="144" t="n">
        <f aca="false">1/$A$2*[3]CoreVPAExp!BU$94</f>
        <v>0.00045</v>
      </c>
      <c r="W19" s="144" t="n">
        <f aca="false">1/$A$2*[3]CoreVPAExp!BV$94</f>
        <v>0.00045</v>
      </c>
      <c r="X19" s="144" t="n">
        <f aca="false">1/$A$2*[3]CoreVPAExp!BW$94</f>
        <v>0.00045</v>
      </c>
      <c r="Y19" s="144" t="n">
        <f aca="false">1/$A$2*[3]CoreVPAExp!BX$94</f>
        <v>0.00045</v>
      </c>
      <c r="Z19" s="144" t="n">
        <f aca="false">1/$A$2*[3]CoreVPAExp!BY$94</f>
        <v>0.00045</v>
      </c>
      <c r="AA19" s="144" t="n">
        <f aca="false">1/$A$2*[3]CoreVPAExp!BZ$94</f>
        <v>0.00045</v>
      </c>
      <c r="AB19" s="144" t="n">
        <f aca="false">1/$A$2*[3]CoreVPAExp!CA$94</f>
        <v>0.00045</v>
      </c>
      <c r="AC19" s="50"/>
      <c r="AD19" s="145" t="n">
        <f aca="false">[3]CoreVPAExp!CB$94</f>
        <v>0</v>
      </c>
      <c r="AE19" s="146" t="n">
        <f aca="false">[3]CoreVPAExp!CC$94</f>
        <v>0</v>
      </c>
      <c r="AF19" s="146" t="n">
        <f aca="false">[3]CoreVPAExp!CD$94</f>
        <v>0</v>
      </c>
      <c r="AG19" s="146" t="n">
        <f aca="false">[3]CoreVPAExp!CE$94</f>
        <v>0</v>
      </c>
      <c r="AH19" s="146" t="n">
        <f aca="false">[3]CoreVPAExp!CF$94</f>
        <v>0.266928501</v>
      </c>
      <c r="AI19" s="146" t="n">
        <f aca="false">[3]CoreVPAExp!CG$94</f>
        <v>1.5650666031</v>
      </c>
      <c r="AJ19" s="146" t="n">
        <f aca="false">[3]CoreVPAExp!CH$94</f>
        <v>1.4841192</v>
      </c>
      <c r="AK19" s="146" t="n">
        <f aca="false">[3]CoreVPAExp!CI$94</f>
        <v>0.7764663685</v>
      </c>
      <c r="AL19" s="146" t="n">
        <f aca="false">[3]CoreVPAExp!CJ$94</f>
        <v>0</v>
      </c>
      <c r="AM19" s="146" t="n">
        <f aca="false">[3]CoreVPAExp!CK$94</f>
        <v>0</v>
      </c>
      <c r="AN19" s="146" t="n">
        <f aca="false">[3]CoreVPAExp!CL$94</f>
        <v>0</v>
      </c>
      <c r="AO19" s="146" t="n">
        <f aca="false">[3]CoreVPAExp!CM$94</f>
        <v>0</v>
      </c>
      <c r="AP19" s="146" t="n">
        <f aca="false">[3]CoreVPAExp!CN$94</f>
        <v>0.0148188832</v>
      </c>
      <c r="AQ19" s="146" t="n">
        <f aca="false">[3]CoreVPAExp!CO$94</f>
        <v>0.2583340434</v>
      </c>
      <c r="AR19" s="146" t="n">
        <f aca="false">[3]CoreVPAExp!CP$94</f>
        <v>0.244157044</v>
      </c>
      <c r="AS19" s="146" t="n">
        <f aca="false">[3]CoreVPAExp!CQ$94</f>
        <v>0.098148589</v>
      </c>
      <c r="AT19" s="146" t="n">
        <f aca="false">[3]CoreVPAExp!CR$94</f>
        <v>0.1755410572</v>
      </c>
      <c r="AU19" s="146" t="n">
        <f aca="false">[3]CoreVPAExp!CS$94</f>
        <v>0</v>
      </c>
      <c r="AV19" s="146" t="n">
        <f aca="false">[3]CoreVPAExp!CT$94</f>
        <v>0</v>
      </c>
      <c r="AW19" s="146" t="n">
        <f aca="false">[3]CoreVPAExp!CU$94</f>
        <v>0</v>
      </c>
      <c r="AX19" s="146" t="n">
        <f aca="false">[3]CoreVPAExp!CV$94</f>
        <v>0</v>
      </c>
      <c r="AY19" s="146" t="n">
        <f aca="false">[3]CoreVPAExp!CW$94</f>
        <v>0</v>
      </c>
      <c r="AZ19" s="146" t="n">
        <f aca="false">[3]CoreVPAExp!CX$94</f>
        <v>0</v>
      </c>
      <c r="BA19" s="146" t="n">
        <f aca="false">[3]CoreVPAExp!CY$94</f>
        <v>0</v>
      </c>
      <c r="BB19" s="146" t="n">
        <f aca="false">[3]CoreVPAExp!CZ$94</f>
        <v>0</v>
      </c>
      <c r="BC19" s="147" t="n">
        <f aca="false">[3]CoreVPAExp!DA$94</f>
        <v>0</v>
      </c>
      <c r="BD19" s="44"/>
    </row>
    <row r="20" customFormat="false" ht="12.9" hidden="false" customHeight="false" outlineLevel="0" collapsed="false">
      <c r="B20" s="77" t="s">
        <v>93</v>
      </c>
      <c r="C20" s="143" t="n">
        <f aca="false">1/$A$2*[3]CoreVPAExp!BB$114</f>
        <v>0.00204532</v>
      </c>
      <c r="D20" s="144" t="n">
        <f aca="false">1/$A$2*[3]CoreVPAExp!BC$114</f>
        <v>0.00012012</v>
      </c>
      <c r="E20" s="144" t="n">
        <f aca="false">1/$A$2*[3]CoreVPAExp!BD$114</f>
        <v>5.46E-005</v>
      </c>
      <c r="F20" s="144" t="n">
        <f aca="false">1/$A$2*[3]CoreVPAExp!BE$114</f>
        <v>0.00019426</v>
      </c>
      <c r="G20" s="144" t="n">
        <f aca="false">1/$A$2*[3]CoreVPAExp!BF$114</f>
        <v>0.0006695</v>
      </c>
      <c r="H20" s="144" t="n">
        <f aca="false">1/$A$2*[3]CoreVPAExp!BG$114</f>
        <v>0.00213082</v>
      </c>
      <c r="I20" s="144" t="n">
        <f aca="false">1/$A$2*[3]CoreVPAExp!BH$114</f>
        <v>0.00772702</v>
      </c>
      <c r="J20" s="144" t="n">
        <f aca="false">1/$A$2*[3]CoreVPAExp!BI$114</f>
        <v>0.01950044</v>
      </c>
      <c r="K20" s="144" t="n">
        <f aca="false">1/$A$2*[3]CoreVPAExp!BJ$114</f>
        <v>0.01854732</v>
      </c>
      <c r="L20" s="144" t="n">
        <f aca="false">1/$A$2*[3]CoreVPAExp!BK$114</f>
        <v>0.00700944</v>
      </c>
      <c r="M20" s="144" t="n">
        <f aca="false">1/$A$2*[3]CoreVPAExp!BL$114</f>
        <v>0.0101572444</v>
      </c>
      <c r="N20" s="144" t="n">
        <f aca="false">1/$A$2*[3]CoreVPAExp!BM$114</f>
        <v>0.00969352</v>
      </c>
      <c r="O20" s="144" t="n">
        <f aca="false">1/$A$2*[3]CoreVPAExp!BN$114</f>
        <v>0.00379414</v>
      </c>
      <c r="P20" s="144" t="n">
        <f aca="false">1/$A$2*[3]CoreVPAExp!BO$114</f>
        <v>0.00285654</v>
      </c>
      <c r="Q20" s="144" t="n">
        <f aca="false">1/$A$2*[3]CoreVPAExp!BP$114</f>
        <v>0.00094622</v>
      </c>
      <c r="R20" s="144" t="n">
        <f aca="false">1/$A$2*[3]CoreVPAExp!BQ$114</f>
        <v>0.00139884</v>
      </c>
      <c r="S20" s="144" t="n">
        <f aca="false">1/$A$2*[3]CoreVPAExp!BR$114</f>
        <v>0.0006783</v>
      </c>
      <c r="T20" s="144" t="n">
        <f aca="false">1/$A$2*[3]CoreVPAExp!BS$114</f>
        <v>0.00056864</v>
      </c>
      <c r="U20" s="144" t="n">
        <f aca="false">1/$A$2*[3]CoreVPAExp!BT$114</f>
        <v>0.00056864</v>
      </c>
      <c r="V20" s="144" t="n">
        <f aca="false">1/$A$2*[3]CoreVPAExp!BU$114</f>
        <v>0.00056864</v>
      </c>
      <c r="W20" s="144" t="n">
        <f aca="false">1/$A$2*[3]CoreVPAExp!BV$114</f>
        <v>0.00056864</v>
      </c>
      <c r="X20" s="144" t="n">
        <f aca="false">1/$A$2*[3]CoreVPAExp!BW$114</f>
        <v>0.00056864</v>
      </c>
      <c r="Y20" s="144" t="n">
        <f aca="false">1/$A$2*[3]CoreVPAExp!BX$114</f>
        <v>0.00056864</v>
      </c>
      <c r="Z20" s="144" t="n">
        <f aca="false">1/$A$2*[3]CoreVPAExp!BY$114</f>
        <v>0.00056864</v>
      </c>
      <c r="AA20" s="144" t="n">
        <f aca="false">1/$A$2*[3]CoreVPAExp!BZ$114</f>
        <v>0.00056864</v>
      </c>
      <c r="AB20" s="144" t="n">
        <f aca="false">1/$A$2*[3]CoreVPAExp!CA$114</f>
        <v>0.00056864</v>
      </c>
      <c r="AC20" s="50"/>
      <c r="AD20" s="145" t="n">
        <f aca="false">[3]CoreVPAExp!CB$114</f>
        <v>0.407136922917</v>
      </c>
      <c r="AE20" s="146" t="n">
        <f aca="false">[3]CoreVPAExp!CC$114</f>
        <v>0.0304736856</v>
      </c>
      <c r="AF20" s="146" t="n">
        <f aca="false">[3]CoreVPAExp!CD$114</f>
        <v>0.0208703376</v>
      </c>
      <c r="AG20" s="146" t="n">
        <f aca="false">[3]CoreVPAExp!CE$114</f>
        <v>0.0546346976</v>
      </c>
      <c r="AH20" s="146" t="n">
        <f aca="false">[3]CoreVPAExp!CF$114</f>
        <v>0.1982701966</v>
      </c>
      <c r="AI20" s="146" t="n">
        <f aca="false">[3]CoreVPAExp!CG$114</f>
        <v>0.6832758933</v>
      </c>
      <c r="AJ20" s="146" t="n">
        <f aca="false">[3]CoreVPAExp!CH$114</f>
        <v>2.4245937344</v>
      </c>
      <c r="AK20" s="146" t="n">
        <f aca="false">[3]CoreVPAExp!CI$114</f>
        <v>7.8569737125</v>
      </c>
      <c r="AL20" s="146" t="n">
        <f aca="false">[3]CoreVPAExp!CJ$114</f>
        <v>8.6041182264</v>
      </c>
      <c r="AM20" s="146" t="n">
        <f aca="false">[3]CoreVPAExp!CK$114</f>
        <v>2.6311186396</v>
      </c>
      <c r="AN20" s="146" t="n">
        <f aca="false">[3]CoreVPAExp!CL$114</f>
        <v>2.6600992434</v>
      </c>
      <c r="AO20" s="146" t="n">
        <f aca="false">[3]CoreVPAExp!CM$114</f>
        <v>4.830564336</v>
      </c>
      <c r="AP20" s="146" t="n">
        <f aca="false">[3]CoreVPAExp!CN$114</f>
        <v>1.3809582864</v>
      </c>
      <c r="AQ20" s="146" t="n">
        <f aca="false">[3]CoreVPAExp!CO$114</f>
        <v>1.1146065969</v>
      </c>
      <c r="AR20" s="146" t="n">
        <f aca="false">[3]CoreVPAExp!CP$114</f>
        <v>0.416224364</v>
      </c>
      <c r="AS20" s="146" t="n">
        <f aca="false">[3]CoreVPAExp!CQ$114</f>
        <v>0.532003031</v>
      </c>
      <c r="AT20" s="146" t="n">
        <f aca="false">[3]CoreVPAExp!CR$114</f>
        <v>0.3703111812</v>
      </c>
      <c r="AU20" s="146" t="n">
        <f aca="false">[3]CoreVPAExp!CS$114</f>
        <v>0.2446410538</v>
      </c>
      <c r="AV20" s="146" t="n">
        <f aca="false">[3]CoreVPAExp!CT$114</f>
        <v>0</v>
      </c>
      <c r="AW20" s="146" t="n">
        <f aca="false">[3]CoreVPAExp!CU$114</f>
        <v>0</v>
      </c>
      <c r="AX20" s="146" t="n">
        <f aca="false">[3]CoreVPAExp!CV$114</f>
        <v>0</v>
      </c>
      <c r="AY20" s="146" t="n">
        <f aca="false">[3]CoreVPAExp!CW$114</f>
        <v>0</v>
      </c>
      <c r="AZ20" s="146" t="n">
        <f aca="false">[3]CoreVPAExp!CX$114</f>
        <v>0</v>
      </c>
      <c r="BA20" s="146" t="n">
        <f aca="false">[3]CoreVPAExp!CY$114</f>
        <v>0</v>
      </c>
      <c r="BB20" s="146" t="n">
        <f aca="false">[3]CoreVPAExp!CZ$114</f>
        <v>0</v>
      </c>
      <c r="BC20" s="147" t="n">
        <f aca="false">[3]CoreVPAExp!DA$114</f>
        <v>0</v>
      </c>
      <c r="BD20" s="44"/>
    </row>
    <row r="21" customFormat="false" ht="12.9" hidden="false" customHeight="false" outlineLevel="0" collapsed="false">
      <c r="B21" s="77" t="s">
        <v>94</v>
      </c>
      <c r="C21" s="143" t="n">
        <f aca="false">1/$A$2*[3]CoreVPAExp!BB$189</f>
        <v>0.0127682</v>
      </c>
      <c r="D21" s="144" t="n">
        <f aca="false">1/$A$2*[3]CoreVPAExp!BC$189</f>
        <v>0.01050016</v>
      </c>
      <c r="E21" s="144" t="n">
        <f aca="false">1/$A$2*[3]CoreVPAExp!BD$189</f>
        <v>0.017114782</v>
      </c>
      <c r="F21" s="144" t="n">
        <f aca="false">1/$A$2*[3]CoreVPAExp!BE$189</f>
        <v>0.01558492</v>
      </c>
      <c r="G21" s="144" t="n">
        <f aca="false">1/$A$2*[3]CoreVPAExp!BF$189</f>
        <v>0.0118964</v>
      </c>
      <c r="H21" s="144" t="n">
        <f aca="false">1/$A$2*[3]CoreVPAExp!BG$189</f>
        <v>0.0064077</v>
      </c>
      <c r="I21" s="144" t="n">
        <f aca="false">1/$A$2*[3]CoreVPAExp!BH$189</f>
        <v>0.0046167</v>
      </c>
      <c r="J21" s="144" t="n">
        <f aca="false">1/$A$2*[3]CoreVPAExp!BI$189</f>
        <v>0.00386566</v>
      </c>
      <c r="K21" s="144" t="n">
        <f aca="false">1/$A$2*[3]CoreVPAExp!BJ$189</f>
        <v>0</v>
      </c>
      <c r="L21" s="144" t="n">
        <f aca="false">1/$A$2*[3]CoreVPAExp!BK$189</f>
        <v>0.00047314</v>
      </c>
      <c r="M21" s="144" t="n">
        <f aca="false">1/$A$2*[3]CoreVPAExp!BL$189</f>
        <v>0.0002128</v>
      </c>
      <c r="N21" s="144" t="n">
        <f aca="false">1/$A$2*[3]CoreVPAExp!BM$189</f>
        <v>7.6342E-005</v>
      </c>
      <c r="O21" s="144" t="n">
        <f aca="false">1/$A$2*[3]CoreVPAExp!BN$189</f>
        <v>0</v>
      </c>
      <c r="P21" s="144" t="n">
        <f aca="false">1/$A$2*[3]CoreVPAExp!BO$189</f>
        <v>0</v>
      </c>
      <c r="Q21" s="144" t="n">
        <f aca="false">1/$A$2*[3]CoreVPAExp!BP$189</f>
        <v>0.000212</v>
      </c>
      <c r="R21" s="144" t="n">
        <f aca="false">1/$A$2*[3]CoreVPAExp!BQ$189</f>
        <v>0.00050596</v>
      </c>
      <c r="S21" s="144" t="n">
        <f aca="false">1/$A$2*[3]CoreVPAExp!BR$189</f>
        <v>0</v>
      </c>
      <c r="T21" s="144" t="n">
        <f aca="false">1/$A$2*[3]CoreVPAExp!BS$189</f>
        <v>0</v>
      </c>
      <c r="U21" s="144" t="n">
        <f aca="false">1/$A$2*[3]CoreVPAExp!BT$189</f>
        <v>0</v>
      </c>
      <c r="V21" s="144" t="n">
        <f aca="false">1/$A$2*[3]CoreVPAExp!BU$189</f>
        <v>0</v>
      </c>
      <c r="W21" s="144" t="n">
        <f aca="false">1/$A$2*[3]CoreVPAExp!BV$189</f>
        <v>0</v>
      </c>
      <c r="X21" s="144" t="n">
        <f aca="false">1/$A$2*[3]CoreVPAExp!BW$189</f>
        <v>0</v>
      </c>
      <c r="Y21" s="144" t="n">
        <f aca="false">1/$A$2*[3]CoreVPAExp!BX$189</f>
        <v>0</v>
      </c>
      <c r="Z21" s="144" t="n">
        <f aca="false">1/$A$2*[3]CoreVPAExp!BY$189</f>
        <v>0</v>
      </c>
      <c r="AA21" s="144" t="n">
        <f aca="false">1/$A$2*[3]CoreVPAExp!BZ$189</f>
        <v>0</v>
      </c>
      <c r="AB21" s="144" t="n">
        <f aca="false">1/$A$2*[3]CoreVPAExp!CA$189</f>
        <v>0</v>
      </c>
      <c r="AC21" s="50"/>
      <c r="AD21" s="145" t="n">
        <f aca="false">[3]CoreVPAExp!CB$189</f>
        <v>3.041269191948</v>
      </c>
      <c r="AE21" s="146" t="n">
        <f aca="false">[3]CoreVPAExp!CC$189</f>
        <v>2.2456211708</v>
      </c>
      <c r="AF21" s="146" t="n">
        <f aca="false">[3]CoreVPAExp!CD$189</f>
        <v>4.0598409312</v>
      </c>
      <c r="AG21" s="146" t="n">
        <f aca="false">[3]CoreVPAExp!CE$189</f>
        <v>3.85306516</v>
      </c>
      <c r="AH21" s="146" t="n">
        <f aca="false">[3]CoreVPAExp!CF$189</f>
        <v>3.5785920807</v>
      </c>
      <c r="AI21" s="146" t="n">
        <f aca="false">[3]CoreVPAExp!CG$189</f>
        <v>1.9064911866</v>
      </c>
      <c r="AJ21" s="146" t="n">
        <f aca="false">[3]CoreVPAExp!CH$189</f>
        <v>1.3834351472</v>
      </c>
      <c r="AK21" s="146" t="n">
        <f aca="false">[3]CoreVPAExp!CI$189</f>
        <v>1.3569416435</v>
      </c>
      <c r="AL21" s="146" t="n">
        <f aca="false">[3]CoreVPAExp!CJ$189</f>
        <v>0</v>
      </c>
      <c r="AM21" s="146" t="n">
        <f aca="false">[3]CoreVPAExp!CK$189</f>
        <v>0.1491557276</v>
      </c>
      <c r="AN21" s="146" t="n">
        <f aca="false">[3]CoreVPAExp!CL$189</f>
        <v>0.0664639695</v>
      </c>
      <c r="AO21" s="146" t="n">
        <f aca="false">[3]CoreVPAExp!CM$189</f>
        <v>0.063831552</v>
      </c>
      <c r="AP21" s="146" t="n">
        <f aca="false">[3]CoreVPAExp!CN$189</f>
        <v>0</v>
      </c>
      <c r="AQ21" s="146" t="n">
        <f aca="false">[3]CoreVPAExp!CO$189</f>
        <v>0</v>
      </c>
      <c r="AR21" s="146" t="n">
        <f aca="false">[3]CoreVPAExp!CP$189</f>
        <v>0.1847691085</v>
      </c>
      <c r="AS21" s="146" t="n">
        <f aca="false">[3]CoreVPAExp!CQ$189</f>
        <v>0.1160414955</v>
      </c>
      <c r="AT21" s="146" t="n">
        <f aca="false">[3]CoreVPAExp!CR$189</f>
        <v>0</v>
      </c>
      <c r="AU21" s="146" t="n">
        <f aca="false">[3]CoreVPAExp!CS$189</f>
        <v>0</v>
      </c>
      <c r="AV21" s="146" t="n">
        <f aca="false">[3]CoreVPAExp!CT$189</f>
        <v>0</v>
      </c>
      <c r="AW21" s="146" t="n">
        <f aca="false">[3]CoreVPAExp!CU$189</f>
        <v>0</v>
      </c>
      <c r="AX21" s="146" t="n">
        <f aca="false">[3]CoreVPAExp!CV$189</f>
        <v>0</v>
      </c>
      <c r="AY21" s="146" t="n">
        <f aca="false">[3]CoreVPAExp!CW$189</f>
        <v>0</v>
      </c>
      <c r="AZ21" s="146" t="n">
        <f aca="false">[3]CoreVPAExp!CX$189</f>
        <v>0</v>
      </c>
      <c r="BA21" s="146" t="n">
        <f aca="false">[3]CoreVPAExp!CY$189</f>
        <v>0</v>
      </c>
      <c r="BB21" s="146" t="n">
        <f aca="false">[3]CoreVPAExp!CZ$189</f>
        <v>0</v>
      </c>
      <c r="BC21" s="147" t="n">
        <f aca="false">[3]CoreVPAExp!DA$189</f>
        <v>0</v>
      </c>
      <c r="BD21" s="44"/>
    </row>
    <row r="22" customFormat="false" ht="12.9" hidden="false" customHeight="false" outlineLevel="0" collapsed="false">
      <c r="B22" s="77" t="s">
        <v>95</v>
      </c>
      <c r="C22" s="143" t="n">
        <f aca="false">1/$A$2*[3]CoreVPAExp!BB$212</f>
        <v>0.0505769448</v>
      </c>
      <c r="D22" s="144" t="n">
        <f aca="false">1/$A$2*[3]CoreVPAExp!BC$212</f>
        <v>0.0735888236</v>
      </c>
      <c r="E22" s="144" t="n">
        <f aca="false">1/$A$2*[3]CoreVPAExp!BD$212</f>
        <v>0.0531824048</v>
      </c>
      <c r="F22" s="144" t="n">
        <f aca="false">1/$A$2*[3]CoreVPAExp!BE$212</f>
        <v>0.04037404</v>
      </c>
      <c r="G22" s="144" t="n">
        <f aca="false">1/$A$2*[3]CoreVPAExp!BF$212</f>
        <v>0.05473824</v>
      </c>
      <c r="H22" s="144" t="n">
        <f aca="false">1/$A$2*[3]CoreVPAExp!BG$212</f>
        <v>0.03758254</v>
      </c>
      <c r="I22" s="144" t="n">
        <f aca="false">1/$A$2*[3]CoreVPAExp!BH$212</f>
        <v>0.02847084</v>
      </c>
      <c r="J22" s="144" t="n">
        <f aca="false">1/$A$2*[3]CoreVPAExp!BI$212</f>
        <v>0.03868084</v>
      </c>
      <c r="K22" s="144" t="n">
        <f aca="false">1/$A$2*[3]CoreVPAExp!BJ$212</f>
        <v>0.042809438</v>
      </c>
      <c r="L22" s="144" t="n">
        <f aca="false">1/$A$2*[3]CoreVPAExp!BK$212</f>
        <v>0.01010904</v>
      </c>
      <c r="M22" s="144" t="n">
        <f aca="false">1/$A$2*[3]CoreVPAExp!BL$212</f>
        <v>0.02123814</v>
      </c>
      <c r="N22" s="144" t="n">
        <f aca="false">1/$A$2*[3]CoreVPAExp!BM$212</f>
        <v>0.0244039</v>
      </c>
      <c r="O22" s="144" t="n">
        <f aca="false">1/$A$2*[3]CoreVPAExp!BN$212</f>
        <v>0.02044186</v>
      </c>
      <c r="P22" s="144" t="n">
        <f aca="false">1/$A$2*[3]CoreVPAExp!BO$212</f>
        <v>0.01678136</v>
      </c>
      <c r="Q22" s="144" t="n">
        <f aca="false">1/$A$2*[3]CoreVPAExp!BP$212</f>
        <v>0.013345718</v>
      </c>
      <c r="R22" s="144" t="n">
        <f aca="false">1/$A$2*[3]CoreVPAExp!BQ$212</f>
        <v>0.016825626</v>
      </c>
      <c r="S22" s="144" t="n">
        <f aca="false">1/$A$2*[3]CoreVPAExp!BR$212</f>
        <v>0.02234378</v>
      </c>
      <c r="T22" s="144" t="n">
        <f aca="false">1/$A$2*[3]CoreVPAExp!BS$212</f>
        <v>0.02234378</v>
      </c>
      <c r="U22" s="144" t="n">
        <f aca="false">1/$A$2*[3]CoreVPAExp!BT$212</f>
        <v>0.02234378</v>
      </c>
      <c r="V22" s="144" t="n">
        <f aca="false">1/$A$2*[3]CoreVPAExp!BU$212</f>
        <v>0.02234378</v>
      </c>
      <c r="W22" s="144" t="n">
        <f aca="false">1/$A$2*[3]CoreVPAExp!BV$212</f>
        <v>0.02234378</v>
      </c>
      <c r="X22" s="144" t="n">
        <f aca="false">1/$A$2*[3]CoreVPAExp!BW$212</f>
        <v>0.02234378</v>
      </c>
      <c r="Y22" s="144" t="n">
        <f aca="false">1/$A$2*[3]CoreVPAExp!BX$212</f>
        <v>0.02234378</v>
      </c>
      <c r="Z22" s="144" t="n">
        <f aca="false">1/$A$2*[3]CoreVPAExp!BY$212</f>
        <v>0.02234378</v>
      </c>
      <c r="AA22" s="144" t="n">
        <f aca="false">1/$A$2*[3]CoreVPAExp!BZ$212</f>
        <v>0.02234378</v>
      </c>
      <c r="AB22" s="144" t="n">
        <f aca="false">1/$A$2*[3]CoreVPAExp!CA$212</f>
        <v>0.02234378</v>
      </c>
      <c r="AC22" s="50"/>
      <c r="AD22" s="145" t="n">
        <f aca="false">[3]CoreVPAExp!CB$212</f>
        <v>8.67523829736</v>
      </c>
      <c r="AE22" s="146" t="n">
        <f aca="false">[3]CoreVPAExp!CC$212</f>
        <v>12.4060061388</v>
      </c>
      <c r="AF22" s="146" t="n">
        <f aca="false">[3]CoreVPAExp!CD$212</f>
        <v>10.7817822624</v>
      </c>
      <c r="AG22" s="146" t="n">
        <f aca="false">[3]CoreVPAExp!CE$212</f>
        <v>9.932739152</v>
      </c>
      <c r="AH22" s="146" t="n">
        <f aca="false">[3]CoreVPAExp!CF$212</f>
        <v>17.1230410351</v>
      </c>
      <c r="AI22" s="146" t="n">
        <f aca="false">[3]CoreVPAExp!CG$212</f>
        <v>12.540590205</v>
      </c>
      <c r="AJ22" s="146" t="n">
        <f aca="false">[3]CoreVPAExp!CH$212</f>
        <v>8.9889546596</v>
      </c>
      <c r="AK22" s="146" t="n">
        <f aca="false">[3]CoreVPAExp!CI$212</f>
        <v>14.4889739675</v>
      </c>
      <c r="AL22" s="146" t="n">
        <f aca="false">[3]CoreVPAExp!CJ$212</f>
        <v>14.713030136</v>
      </c>
      <c r="AM22" s="146" t="n">
        <f aca="false">[3]CoreVPAExp!CK$212</f>
        <v>2.7297505268</v>
      </c>
      <c r="AN22" s="146" t="n">
        <f aca="false">[3]CoreVPAExp!CL$212</f>
        <v>6.6985645707</v>
      </c>
      <c r="AO22" s="146" t="n">
        <f aca="false">[3]CoreVPAExp!CM$212</f>
        <v>10.279462032</v>
      </c>
      <c r="AP22" s="146" t="n">
        <f aca="false">[3]CoreVPAExp!CN$212</f>
        <v>9.6804579344</v>
      </c>
      <c r="AQ22" s="146" t="n">
        <f aca="false">[3]CoreVPAExp!CO$212</f>
        <v>11.1451163775</v>
      </c>
      <c r="AR22" s="146" t="n">
        <f aca="false">[3]CoreVPAExp!CP$212</f>
        <v>11.431455544</v>
      </c>
      <c r="AS22" s="146" t="n">
        <f aca="false">[3]CoreVPAExp!CQ$212</f>
        <v>9.4668475825</v>
      </c>
      <c r="AT22" s="146" t="n">
        <f aca="false">[3]CoreVPAExp!CR$212</f>
        <v>9.0006820808</v>
      </c>
      <c r="AU22" s="146" t="n">
        <f aca="false">[3]CoreVPAExp!CS$212</f>
        <v>9.1860787304</v>
      </c>
      <c r="AV22" s="146" t="n">
        <f aca="false">[3]CoreVPAExp!CT$212</f>
        <v>0</v>
      </c>
      <c r="AW22" s="146" t="n">
        <f aca="false">[3]CoreVPAExp!CU$212</f>
        <v>0</v>
      </c>
      <c r="AX22" s="146" t="n">
        <f aca="false">[3]CoreVPAExp!CV$212</f>
        <v>0</v>
      </c>
      <c r="AY22" s="146" t="n">
        <f aca="false">[3]CoreVPAExp!CW$212</f>
        <v>0</v>
      </c>
      <c r="AZ22" s="146" t="n">
        <f aca="false">[3]CoreVPAExp!CX$212</f>
        <v>0</v>
      </c>
      <c r="BA22" s="146" t="n">
        <f aca="false">[3]CoreVPAExp!CY$212</f>
        <v>0</v>
      </c>
      <c r="BB22" s="146" t="n">
        <f aca="false">[3]CoreVPAExp!CZ$212</f>
        <v>0</v>
      </c>
      <c r="BC22" s="147" t="n">
        <f aca="false">[3]CoreVPAExp!DA$212</f>
        <v>0</v>
      </c>
      <c r="BD22" s="44"/>
    </row>
    <row r="23" customFormat="false" ht="12.9" hidden="false" customHeight="false" outlineLevel="0" collapsed="false">
      <c r="B23" s="77" t="s">
        <v>83</v>
      </c>
      <c r="C23" s="173" t="n">
        <f aca="false">SUM(C16:C16)-SUM(C17:C22)</f>
        <v>0</v>
      </c>
      <c r="D23" s="174" t="n">
        <f aca="false">SUM(D16:D16)-SUM(D17:D22)</f>
        <v>9.80000000000147E-005</v>
      </c>
      <c r="E23" s="174" t="n">
        <f aca="false">SUM(E16:E16)-SUM(E17:E22)</f>
        <v>0.000755200000000011</v>
      </c>
      <c r="F23" s="174" t="n">
        <f aca="false">SUM(F16:F16)-SUM(F17:F22)</f>
        <v>0.000402880000000008</v>
      </c>
      <c r="G23" s="174" t="n">
        <f aca="false">SUM(G16:G16)-SUM(G17:G22)</f>
        <v>0.000742079999999992</v>
      </c>
      <c r="H23" s="174" t="n">
        <f aca="false">SUM(H16:H16)-SUM(H17:H22)</f>
        <v>0.000390660000000015</v>
      </c>
      <c r="I23" s="174" t="n">
        <f aca="false">SUM(I16:I16)-SUM(I17:I22)</f>
        <v>0.000304040000000005</v>
      </c>
      <c r="J23" s="174" t="n">
        <f aca="false">SUM(J16:J16)-SUM(J17:J22)</f>
        <v>1.45599999999968E-005</v>
      </c>
      <c r="K23" s="174" t="n">
        <f aca="false">SUM(K16:K16)-SUM(K17:K22)</f>
        <v>0.000309400000000001</v>
      </c>
      <c r="L23" s="174" t="n">
        <f aca="false">SUM(L16:L16)-SUM(L17:L22)</f>
        <v>0</v>
      </c>
      <c r="M23" s="174" t="n">
        <f aca="false">SUM(M16:M16)-SUM(M17:M22)</f>
        <v>0.00123922</v>
      </c>
      <c r="N23" s="174" t="n">
        <f aca="false">SUM(N16:N16)-SUM(N17:N22)</f>
        <v>0.00240578</v>
      </c>
      <c r="O23" s="174" t="n">
        <f aca="false">SUM(O16:O16)-SUM(O17:O22)</f>
        <v>0.0020516772</v>
      </c>
      <c r="P23" s="174" t="n">
        <f aca="false">SUM(P16:P16)-SUM(P17:P22)</f>
        <v>6.27000000000023E-005</v>
      </c>
      <c r="Q23" s="174" t="n">
        <f aca="false">SUM(Q16:Q16)-SUM(Q17:Q22)</f>
        <v>0.000334000000000001</v>
      </c>
      <c r="R23" s="174" t="n">
        <f aca="false">SUM(R16:R16)-SUM(R17:R22)</f>
        <v>0</v>
      </c>
      <c r="S23" s="174" t="n">
        <f aca="false">SUM(S16:S16)-SUM(S17:S22)</f>
        <v>0.000313040000000001</v>
      </c>
      <c r="T23" s="174" t="n">
        <f aca="false">SUM(T16:T16)-SUM(T17:T22)</f>
        <v>0</v>
      </c>
      <c r="U23" s="174" t="n">
        <f aca="false">SUM(U16:U16)-SUM(U17:U22)</f>
        <v>0.000313040000000008</v>
      </c>
      <c r="V23" s="174" t="n">
        <f aca="false">SUM(V16:V16)-SUM(V17:V22)</f>
        <v>0.000313040000000008</v>
      </c>
      <c r="W23" s="174" t="n">
        <f aca="false">SUM(W16:W16)-SUM(W17:W22)</f>
        <v>0.000313040000000008</v>
      </c>
      <c r="X23" s="174" t="n">
        <f aca="false">SUM(X16:X16)-SUM(X17:X22)</f>
        <v>0.000313040000000008</v>
      </c>
      <c r="Y23" s="174" t="n">
        <f aca="false">SUM(Y16:Y16)-SUM(Y17:Y22)</f>
        <v>0.000313040000000008</v>
      </c>
      <c r="Z23" s="174" t="n">
        <f aca="false">SUM(Z16:Z16)-SUM(Z17:Z22)</f>
        <v>0.000313040000000008</v>
      </c>
      <c r="AA23" s="174" t="n">
        <f aca="false">SUM(AA16:AA16)-SUM(AA17:AA22)</f>
        <v>0.000313040000000008</v>
      </c>
      <c r="AB23" s="174" t="n">
        <f aca="false">SUM(AB16:AB16)-SUM(AB17:AB22)</f>
        <v>0.000313040000000008</v>
      </c>
      <c r="AC23" s="50"/>
      <c r="AD23" s="145" t="n">
        <f aca="false">SUM(AD16:AD16)-SUM(AD17:AD22)</f>
        <v>0</v>
      </c>
      <c r="AE23" s="146" t="n">
        <f aca="false">SUM(AE16:AE16)-SUM(AE17:AE22)</f>
        <v>0.0467834572000001</v>
      </c>
      <c r="AF23" s="146" t="n">
        <f aca="false">SUM(AF16:AF16)-SUM(AF17:AF22)</f>
        <v>0.2482266192</v>
      </c>
      <c r="AG23" s="146" t="n">
        <f aca="false">SUM(AG16:AG16)-SUM(AG17:AG22)</f>
        <v>0.126437617600001</v>
      </c>
      <c r="AH23" s="146" t="n">
        <f aca="false">SUM(AH16:AH16)-SUM(AH17:AH22)</f>
        <v>0.2364131462</v>
      </c>
      <c r="AI23" s="146" t="n">
        <f aca="false">SUM(AI16:AI16)-SUM(AI17:AI22)</f>
        <v>0.197503363199999</v>
      </c>
      <c r="AJ23" s="146" t="n">
        <f aca="false">SUM(AJ16:AJ16)-SUM(AJ17:AJ22)</f>
        <v>0.146062692400001</v>
      </c>
      <c r="AK23" s="146" t="n">
        <f aca="false">SUM(AK16:AK16)-SUM(AK17:AK22)</f>
        <v>0.00841898150000731</v>
      </c>
      <c r="AL23" s="146" t="n">
        <f aca="false">SUM(AL16:AL16)-SUM(AL17:AL22)</f>
        <v>0.211086274400003</v>
      </c>
      <c r="AM23" s="146" t="n">
        <f aca="false">SUM(AM16:AM16)-SUM(AM17:AM22)</f>
        <v>0</v>
      </c>
      <c r="AN23" s="146" t="n">
        <f aca="false">SUM(AN16:AN16)-SUM(AN17:AN22)</f>
        <v>0.4966841106</v>
      </c>
      <c r="AO23" s="146" t="n">
        <f aca="false">SUM(AO16:AO16)-SUM(AO17:AO22)</f>
        <v>1.043351328</v>
      </c>
      <c r="AP23" s="146" t="n">
        <f aca="false">SUM(AP16:AP16)-SUM(AP17:AP22)</f>
        <v>0.7761682368</v>
      </c>
      <c r="AQ23" s="146" t="n">
        <f aca="false">SUM(AQ16:AQ16)-SUM(AQ17:AQ22)</f>
        <v>0.0205350822000003</v>
      </c>
      <c r="AR23" s="146" t="n">
        <f aca="false">SUM(AR16:AR16)-SUM(AR17:AR22)</f>
        <v>0.1408143575</v>
      </c>
      <c r="AS23" s="146" t="n">
        <f aca="false">SUM(AS16:AS16)-SUM(AS17:AS22)</f>
        <v>0</v>
      </c>
      <c r="AT23" s="146" t="n">
        <f aca="false">SUM(AT16:AT16)-SUM(AT17:AT22)</f>
        <v>0.1981583449</v>
      </c>
      <c r="AU23" s="146" t="n">
        <f aca="false">SUM(AU16:AU16)-SUM(AU17:AU22)</f>
        <v>0</v>
      </c>
      <c r="AV23" s="146" t="n">
        <f aca="false">SUM(AV16:AV16)-SUM(AV17:AV22)</f>
        <v>0</v>
      </c>
      <c r="AW23" s="146" t="n">
        <f aca="false">SUM(AW16:AW16)-SUM(AW17:AW22)</f>
        <v>0</v>
      </c>
      <c r="AX23" s="146" t="n">
        <f aca="false">SUM(AX16:AX16)-SUM(AX17:AX22)</f>
        <v>0</v>
      </c>
      <c r="AY23" s="146" t="n">
        <f aca="false">SUM(AY16:AY16)-SUM(AY17:AY22)</f>
        <v>0</v>
      </c>
      <c r="AZ23" s="146" t="n">
        <f aca="false">SUM(AZ16:AZ16)-SUM(AZ17:AZ22)</f>
        <v>0</v>
      </c>
      <c r="BA23" s="146" t="n">
        <f aca="false">SUM(BA16:BA16)-SUM(BA17:BA22)</f>
        <v>0</v>
      </c>
      <c r="BB23" s="146" t="n">
        <f aca="false">SUM(BB16:BB16)-SUM(BB17:BB22)</f>
        <v>0</v>
      </c>
      <c r="BC23" s="147" t="n">
        <f aca="false">SUM(BC16:BC16)-SUM(BC17:BC22)</f>
        <v>0</v>
      </c>
      <c r="BD23" s="44"/>
    </row>
    <row r="24" customFormat="false" ht="17.15" hidden="false" customHeight="true" outlineLevel="0" collapsed="false">
      <c r="B24" s="175" t="s">
        <v>96</v>
      </c>
      <c r="C24" s="63" t="n">
        <f aca="false">C6-SUM(C7,C10,C11,C12,C16)</f>
        <v>0.00401629199999998</v>
      </c>
      <c r="D24" s="64" t="n">
        <f aca="false">D6-SUM(D7,D10,D11,D12,D16)</f>
        <v>0.000736999999999766</v>
      </c>
      <c r="E24" s="64" t="n">
        <f aca="false">E6-SUM(E7,E10,E11,E12,E16)</f>
        <v>0.00451604999999994</v>
      </c>
      <c r="F24" s="64" t="n">
        <f aca="false">F6-SUM(F7,F10,F11,F12,F16)</f>
        <v>0.00988849946000003</v>
      </c>
      <c r="G24" s="64" t="n">
        <f aca="false">G6-SUM(G7,G10,G11,G12,G16)</f>
        <v>0.0108951439999999</v>
      </c>
      <c r="H24" s="64" t="n">
        <f aca="false">H6-SUM(H7,H10,H11,H12,H16)</f>
        <v>0.00603699058000001</v>
      </c>
      <c r="I24" s="64" t="n">
        <f aca="false">I6-SUM(I7,I10,I11,I12,I16)</f>
        <v>0.00500217999999997</v>
      </c>
      <c r="J24" s="64" t="n">
        <f aca="false">J6-SUM(J7,J10,J11,J12,J16)</f>
        <v>0</v>
      </c>
      <c r="K24" s="64" t="n">
        <f aca="false">K6-SUM(K7,K10,K11,K12,K16)</f>
        <v>0.000470000000000026</v>
      </c>
      <c r="L24" s="64" t="n">
        <f aca="false">L6-SUM(L7,L10,L11,L12,L16)</f>
        <v>0.000135019999999993</v>
      </c>
      <c r="M24" s="64" t="n">
        <f aca="false">M6-SUM(M7,M10,M11,M12,M16)</f>
        <v>0.000155199999999911</v>
      </c>
      <c r="N24" s="64" t="n">
        <f aca="false">N6-SUM(N7,N10,N11,N12,N16)</f>
        <v>8.37200000000093E-005</v>
      </c>
      <c r="O24" s="64" t="n">
        <f aca="false">O6-SUM(O7,O10,O11,O12,O16)</f>
        <v>0.001525524</v>
      </c>
      <c r="P24" s="64" t="n">
        <f aca="false">P6-SUM(P7,P10,P11,P12,P16)</f>
        <v>0.000443751400000025</v>
      </c>
      <c r="Q24" s="64" t="n">
        <f aca="false">Q6-SUM(Q7,Q10,Q11,Q12,Q16)</f>
        <v>0.00190578299999988</v>
      </c>
      <c r="R24" s="64" t="n">
        <f aca="false">R6-SUM(R7,R10,R11,R12,R16)</f>
        <v>0.00724147170000011</v>
      </c>
      <c r="S24" s="64" t="n">
        <f aca="false">S6-SUM(S7,S10,S11,S12,S16)</f>
        <v>0.00387225460000007</v>
      </c>
      <c r="T24" s="64" t="n">
        <f aca="false">T6-SUM(T7,T10,T11,T12,T16)</f>
        <v>7.09800000002758E-005</v>
      </c>
      <c r="U24" s="64" t="n">
        <f aca="false">U6-SUM(U7,U10,U11,U12,U16)</f>
        <v>0</v>
      </c>
      <c r="V24" s="64" t="n">
        <f aca="false">V6-SUM(V7,V10,V11,V12,V16)</f>
        <v>0</v>
      </c>
      <c r="W24" s="64" t="n">
        <f aca="false">W6-SUM(W7,W10,W11,W12,W16)</f>
        <v>0</v>
      </c>
      <c r="X24" s="64" t="n">
        <f aca="false">X6-SUM(X7,X10,X11,X12,X16)</f>
        <v>0</v>
      </c>
      <c r="Y24" s="64" t="n">
        <f aca="false">Y6-SUM(Y7,Y10,Y11,Y12,Y16)</f>
        <v>0</v>
      </c>
      <c r="Z24" s="64" t="n">
        <f aca="false">Z6-SUM(Z7,Z10,Z11,Z12,Z16)</f>
        <v>0</v>
      </c>
      <c r="AA24" s="64" t="n">
        <f aca="false">AA6-SUM(AA7,AA10,AA11,AA12,AA16)</f>
        <v>0</v>
      </c>
      <c r="AB24" s="64" t="n">
        <f aca="false">AB6-SUM(AB7,AB10,AB11,AB12,AB16)</f>
        <v>0</v>
      </c>
      <c r="AC24" s="50"/>
      <c r="AD24" s="67" t="n">
        <f aca="false">AD6-SUM(AD7,AD10,AD11,AD12,AD16)</f>
        <v>0.600217999999998</v>
      </c>
      <c r="AE24" s="68" t="n">
        <f aca="false">AE6-SUM(AE7,AE10,AE11,AE12,AE16)</f>
        <v>0.149227999999965</v>
      </c>
      <c r="AF24" s="68" t="n">
        <f aca="false">AF6-SUM(AF7,AF10,AF11,AF12,AF16)</f>
        <v>0.893113</v>
      </c>
      <c r="AG24" s="68" t="n">
        <f aca="false">AG6-SUM(AG7,AG10,AG11,AG12,AG16)</f>
        <v>2.27291399999999</v>
      </c>
      <c r="AH24" s="68" t="n">
        <f aca="false">AH6-SUM(AH7,AH10,AH11,AH12,AH16)</f>
        <v>2.88220900000003</v>
      </c>
      <c r="AI24" s="68" t="n">
        <f aca="false">AI6-SUM(AI7,AI10,AI11,AI12,AI16)</f>
        <v>1.75799899999998</v>
      </c>
      <c r="AJ24" s="68" t="n">
        <f aca="false">AJ6-SUM(AJ7,AJ10,AJ11,AJ12,AJ16)</f>
        <v>1.34809299999998</v>
      </c>
      <c r="AK24" s="68" t="n">
        <f aca="false">AK6-SUM(AK7,AK10,AK11,AK12,AK16)</f>
        <v>0</v>
      </c>
      <c r="AL24" s="68" t="n">
        <f aca="false">AL6-SUM(AL7,AL10,AL11,AL12,AL16)</f>
        <v>0.189153999999988</v>
      </c>
      <c r="AM24" s="68" t="n">
        <f aca="false">AM6-SUM(AM7,AM10,AM11,AM12,AM16)</f>
        <v>0.0631160000000008</v>
      </c>
      <c r="AN24" s="68" t="n">
        <f aca="false">AN6-SUM(AN7,AN10,AN11,AN12,AN16)</f>
        <v>0.0656319999999937</v>
      </c>
      <c r="AO24" s="68" t="n">
        <f aca="false">AO6-SUM(AO7,AO10,AO11,AO12,AO16)</f>
        <v>0.0331600000000947</v>
      </c>
      <c r="AP24" s="68" t="n">
        <f aca="false">AP6-SUM(AP7,AP10,AP11,AP12,AP16)</f>
        <v>0.456490999999971</v>
      </c>
      <c r="AQ24" s="68" t="n">
        <f aca="false">AQ6-SUM(AQ7,AQ10,AQ11,AQ12,AQ16)</f>
        <v>0.196271999999965</v>
      </c>
      <c r="AR24" s="68" t="n">
        <f aca="false">AR6-SUM(AR7,AR10,AR11,AR12,AR16)</f>
        <v>1.07516349999997</v>
      </c>
      <c r="AS24" s="68" t="n">
        <f aca="false">AS6-SUM(AS7,AS10,AS11,AS12,AS16)</f>
        <v>2.97515300000001</v>
      </c>
      <c r="AT24" s="68" t="n">
        <f aca="false">AT6-SUM(AT7,AT10,AT11,AT12,AT16)</f>
        <v>1.71383500000007</v>
      </c>
      <c r="AU24" s="68" t="n">
        <f aca="false">AU6-SUM(AU7,AU10,AU11,AU12,AU16)</f>
        <v>0.0298540000000571</v>
      </c>
      <c r="AV24" s="68" t="n">
        <f aca="false">AV6-SUM(AV7,AV10,AV11,AV12,AV16)</f>
        <v>0</v>
      </c>
      <c r="AW24" s="68" t="n">
        <f aca="false">AW6-SUM(AW7,AW10,AW11,AW12,AW16)</f>
        <v>0</v>
      </c>
      <c r="AX24" s="68" t="n">
        <f aca="false">AX6-SUM(AX7,AX10,AX11,AX12,AX16)</f>
        <v>0</v>
      </c>
      <c r="AY24" s="68" t="n">
        <f aca="false">AY6-SUM(AY7,AY10,AY11,AY12,AY16)</f>
        <v>0</v>
      </c>
      <c r="AZ24" s="68" t="n">
        <f aca="false">AZ6-SUM(AZ7,AZ10,AZ11,AZ12,AZ16)</f>
        <v>0</v>
      </c>
      <c r="BA24" s="68" t="n">
        <f aca="false">BA6-SUM(BA7,BA10,BA11,BA12,BA16)</f>
        <v>0</v>
      </c>
      <c r="BB24" s="68" t="n">
        <f aca="false">BB6-SUM(BB7,BB10,BB11,BB12,BB16)</f>
        <v>0</v>
      </c>
      <c r="BC24" s="69" t="n">
        <f aca="false">BC6-SUM(BC7,BC10,BC11,BC12,BC16)</f>
        <v>0</v>
      </c>
      <c r="BD24" s="44"/>
    </row>
    <row r="25" customFormat="false" ht="12.9" hidden="false" customHeight="false" outlineLevel="0" collapsed="false">
      <c r="B25" s="77" t="s">
        <v>97</v>
      </c>
      <c r="C25" s="143" t="n">
        <f aca="false">1/$A$2*[3]CoreVPAExp!BB$238</f>
        <v>0.004016292</v>
      </c>
      <c r="D25" s="144" t="n">
        <f aca="false">1/$A$2*[3]CoreVPAExp!BC$238</f>
        <v>0.000737</v>
      </c>
      <c r="E25" s="144" t="n">
        <f aca="false">1/$A$2*[3]CoreVPAExp!BD$238</f>
        <v>0.004452</v>
      </c>
      <c r="F25" s="144" t="n">
        <f aca="false">1/$A$2*[3]CoreVPAExp!BE$238</f>
        <v>0.008663</v>
      </c>
      <c r="G25" s="144" t="n">
        <f aca="false">1/$A$2*[3]CoreVPAExp!BF$238</f>
        <v>0.009300144</v>
      </c>
      <c r="H25" s="144" t="n">
        <f aca="false">1/$A$2*[3]CoreVPAExp!BG$238</f>
        <v>0.00603699058</v>
      </c>
      <c r="I25" s="144" t="n">
        <f aca="false">1/$A$2*[3]CoreVPAExp!BH$238</f>
        <v>0.00500218</v>
      </c>
      <c r="J25" s="144" t="n">
        <f aca="false">1/$A$2*[3]CoreVPAExp!BI$238</f>
        <v>0</v>
      </c>
      <c r="K25" s="144" t="n">
        <f aca="false">1/$A$2*[3]CoreVPAExp!BJ$238</f>
        <v>8.6E-005</v>
      </c>
      <c r="L25" s="144" t="n">
        <f aca="false">1/$A$2*[3]CoreVPAExp!BK$238</f>
        <v>2.4E-005</v>
      </c>
      <c r="M25" s="144" t="n">
        <f aca="false">1/$A$2*[3]CoreVPAExp!BL$238</f>
        <v>4.6E-005</v>
      </c>
      <c r="N25" s="144" t="n">
        <f aca="false">1/$A$2*[3]CoreVPAExp!BM$238</f>
        <v>8.372E-005</v>
      </c>
      <c r="O25" s="144" t="n">
        <f aca="false">1/$A$2*[3]CoreVPAExp!BN$238</f>
        <v>0.00011648</v>
      </c>
      <c r="P25" s="144" t="n">
        <f aca="false">1/$A$2*[3]CoreVPAExp!BO$238</f>
        <v>5.6E-005</v>
      </c>
      <c r="Q25" s="144" t="n">
        <f aca="false">1/$A$2*[3]CoreVPAExp!BP$238</f>
        <v>0.000336</v>
      </c>
      <c r="R25" s="144" t="n">
        <f aca="false">1/$A$2*[3]CoreVPAExp!BQ$238</f>
        <v>0.0003592571</v>
      </c>
      <c r="S25" s="144" t="n">
        <f aca="false">1/$A$2*[3]CoreVPAExp!BR$238</f>
        <v>0.00161444</v>
      </c>
      <c r="T25" s="144" t="n">
        <f aca="false">1/$A$2*[3]CoreVPAExp!BS$238</f>
        <v>6.734E-005</v>
      </c>
      <c r="U25" s="144" t="n">
        <f aca="false">1/$A$2*[3]CoreVPAExp!BT$238</f>
        <v>0</v>
      </c>
      <c r="V25" s="144" t="n">
        <f aca="false">1/$A$2*[3]CoreVPAExp!BU$238</f>
        <v>0</v>
      </c>
      <c r="W25" s="144" t="n">
        <f aca="false">1/$A$2*[3]CoreVPAExp!BV$238</f>
        <v>0</v>
      </c>
      <c r="X25" s="144" t="n">
        <f aca="false">1/$A$2*[3]CoreVPAExp!BW$238</f>
        <v>0</v>
      </c>
      <c r="Y25" s="144" t="n">
        <f aca="false">1/$A$2*[3]CoreVPAExp!BX$238</f>
        <v>0</v>
      </c>
      <c r="Z25" s="144" t="n">
        <f aca="false">1/$A$2*[3]CoreVPAExp!BY$238</f>
        <v>0</v>
      </c>
      <c r="AA25" s="144" t="n">
        <f aca="false">1/$A$2*[3]CoreVPAExp!BZ$238</f>
        <v>0</v>
      </c>
      <c r="AB25" s="144" t="n">
        <f aca="false">1/$A$2*[3]CoreVPAExp!CA$238</f>
        <v>0</v>
      </c>
      <c r="AC25" s="50"/>
      <c r="AD25" s="145" t="n">
        <f aca="false">[3]CoreVPAExp!CB$238</f>
        <v>0.600218</v>
      </c>
      <c r="AE25" s="146" t="n">
        <f aca="false">[3]CoreVPAExp!CC$238</f>
        <v>0.149228</v>
      </c>
      <c r="AF25" s="146" t="n">
        <f aca="false">[3]CoreVPAExp!CD$238</f>
        <v>0.881934</v>
      </c>
      <c r="AG25" s="146" t="n">
        <f aca="false">[3]CoreVPAExp!CE$238</f>
        <v>1.99318</v>
      </c>
      <c r="AH25" s="146" t="n">
        <f aca="false">[3]CoreVPAExp!CF$238</f>
        <v>2.253018</v>
      </c>
      <c r="AI25" s="146" t="n">
        <f aca="false">[3]CoreVPAExp!CG$238</f>
        <v>1.757999</v>
      </c>
      <c r="AJ25" s="146" t="n">
        <f aca="false">[3]CoreVPAExp!CH$238</f>
        <v>1.348093</v>
      </c>
      <c r="AK25" s="146" t="n">
        <f aca="false">[3]CoreVPAExp!CI$238</f>
        <v>0</v>
      </c>
      <c r="AL25" s="146" t="n">
        <f aca="false">[3]CoreVPAExp!CJ$238</f>
        <v>0.099955</v>
      </c>
      <c r="AM25" s="146" t="n">
        <f aca="false">[3]CoreVPAExp!CK$238</f>
        <v>0.030339</v>
      </c>
      <c r="AN25" s="146" t="n">
        <f aca="false">[3]CoreVPAExp!CL$238</f>
        <v>0.035851</v>
      </c>
      <c r="AO25" s="146" t="n">
        <f aca="false">[3]CoreVPAExp!CM$238</f>
        <v>0.03316</v>
      </c>
      <c r="AP25" s="146" t="n">
        <f aca="false">[3]CoreVPAExp!CN$238</f>
        <v>0.073824</v>
      </c>
      <c r="AQ25" s="146" t="n">
        <f aca="false">[3]CoreVPAExp!CO$238</f>
        <v>0.021269</v>
      </c>
      <c r="AR25" s="146" t="n">
        <f aca="false">[3]CoreVPAExp!CP$238</f>
        <v>0.329427</v>
      </c>
      <c r="AS25" s="146" t="n">
        <f aca="false">[3]CoreVPAExp!CQ$238</f>
        <v>0.094298</v>
      </c>
      <c r="AT25" s="146" t="n">
        <f aca="false">[3]CoreVPAExp!CR$238</f>
        <v>0.652718</v>
      </c>
      <c r="AU25" s="146" t="n">
        <f aca="false">[3]CoreVPAExp!CS$238</f>
        <v>0.024211</v>
      </c>
      <c r="AV25" s="146" t="n">
        <f aca="false">[3]CoreVPAExp!CT$238</f>
        <v>0</v>
      </c>
      <c r="AW25" s="146" t="n">
        <f aca="false">[3]CoreVPAExp!CU$238</f>
        <v>0</v>
      </c>
      <c r="AX25" s="146" t="n">
        <f aca="false">[3]CoreVPAExp!CV$238</f>
        <v>0</v>
      </c>
      <c r="AY25" s="146" t="n">
        <f aca="false">[3]CoreVPAExp!CW$238</f>
        <v>0</v>
      </c>
      <c r="AZ25" s="146" t="n">
        <f aca="false">[3]CoreVPAExp!CX$238</f>
        <v>0</v>
      </c>
      <c r="BA25" s="146" t="n">
        <f aca="false">[3]CoreVPAExp!CY$238</f>
        <v>0</v>
      </c>
      <c r="BB25" s="146" t="n">
        <f aca="false">[3]CoreVPAExp!CZ$238</f>
        <v>0</v>
      </c>
      <c r="BC25" s="147" t="n">
        <f aca="false">[3]CoreVPAExp!DA$238</f>
        <v>0</v>
      </c>
      <c r="BD25" s="44"/>
    </row>
    <row r="26" customFormat="false" ht="13.6" hidden="false" customHeight="false" outlineLevel="0" collapsed="false">
      <c r="B26" s="95" t="s">
        <v>83</v>
      </c>
      <c r="C26" s="176" t="n">
        <f aca="false">SUM(C24:C24)-SUM(C25:C25)</f>
        <v>-2.25514051876985E-017</v>
      </c>
      <c r="D26" s="177" t="n">
        <f aca="false">SUM(D24:D24)-SUM(D25:D25)</f>
        <v>-2.34296089474118E-016</v>
      </c>
      <c r="E26" s="177" t="n">
        <f aca="false">SUM(E24:E24)-SUM(E25:E25)</f>
        <v>6.40499999999379E-005</v>
      </c>
      <c r="F26" s="177" t="n">
        <f aca="false">SUM(F24:F24)-SUM(F25:F25)</f>
        <v>0.00122549946000003</v>
      </c>
      <c r="G26" s="177" t="n">
        <f aca="false">SUM(G24:G24)-SUM(G25:G25)</f>
        <v>0.00159499999999991</v>
      </c>
      <c r="H26" s="177" t="n">
        <f aca="false">SUM(H24:H24)-SUM(H25:H25)</f>
        <v>0</v>
      </c>
      <c r="I26" s="177" t="n">
        <f aca="false">SUM(I24:I24)-SUM(I25:I25)</f>
        <v>-3.29597460435593E-017</v>
      </c>
      <c r="J26" s="177" t="n">
        <f aca="false">SUM(J24:J24)-SUM(J25:J25)</f>
        <v>0</v>
      </c>
      <c r="K26" s="177" t="n">
        <f aca="false">SUM(K24:K24)-SUM(K25:K25)</f>
        <v>0.000384000000000026</v>
      </c>
      <c r="L26" s="177" t="n">
        <f aca="false">SUM(L24:L24)-SUM(L25:L25)</f>
        <v>0.000111019999999993</v>
      </c>
      <c r="M26" s="177" t="n">
        <f aca="false">SUM(M24:M24)-SUM(M25:M25)</f>
        <v>0.000109199999999911</v>
      </c>
      <c r="N26" s="177" t="n">
        <f aca="false">SUM(N24:N24)-SUM(N25:N25)</f>
        <v>9.35124373768748E-018</v>
      </c>
      <c r="O26" s="177" t="n">
        <f aca="false">SUM(O24:O24)-SUM(O25:O25)</f>
        <v>0.001409044</v>
      </c>
      <c r="P26" s="177" t="n">
        <f aca="false">SUM(P24:P24)-SUM(P25:P25)</f>
        <v>0.000387751400000025</v>
      </c>
      <c r="Q26" s="177" t="n">
        <f aca="false">SUM(Q24:Q24)-SUM(Q25:Q25)</f>
        <v>0.00156978299999988</v>
      </c>
      <c r="R26" s="177" t="n">
        <f aca="false">SUM(R24:R24)-SUM(R25:R25)</f>
        <v>0.00688221460000011</v>
      </c>
      <c r="S26" s="177" t="n">
        <f aca="false">SUM(S24:S24)-SUM(S25:S25)</f>
        <v>0.00225781460000007</v>
      </c>
      <c r="T26" s="177" t="n">
        <f aca="false">SUM(T24:T24)-SUM(T25:T25)</f>
        <v>3.64000000027582E-006</v>
      </c>
      <c r="U26" s="177" t="n">
        <f aca="false">SUM(U24:U24)-SUM(U25:U25)</f>
        <v>0</v>
      </c>
      <c r="V26" s="177" t="n">
        <f aca="false">SUM(V24:V24)-SUM(V25:V25)</f>
        <v>0</v>
      </c>
      <c r="W26" s="177" t="n">
        <f aca="false">SUM(W24:W24)-SUM(W25:W25)</f>
        <v>0</v>
      </c>
      <c r="X26" s="177" t="n">
        <f aca="false">SUM(X24:X24)-SUM(X25:X25)</f>
        <v>0</v>
      </c>
      <c r="Y26" s="177" t="n">
        <f aca="false">SUM(Y24:Y24)-SUM(Y25:Y25)</f>
        <v>0</v>
      </c>
      <c r="Z26" s="177" t="n">
        <f aca="false">SUM(Z24:Z24)-SUM(Z25:Z25)</f>
        <v>0</v>
      </c>
      <c r="AA26" s="177" t="n">
        <f aca="false">SUM(AA24:AA24)-SUM(AA25:AA25)</f>
        <v>0</v>
      </c>
      <c r="AB26" s="177" t="n">
        <f aca="false">SUM(AB24:AB24)-SUM(AB25:AB25)</f>
        <v>0</v>
      </c>
      <c r="AC26" s="178"/>
      <c r="AD26" s="20" t="n">
        <f aca="false">SUM(AD24:AD24)-SUM(AD25:AD25)</f>
        <v>0</v>
      </c>
      <c r="AE26" s="21" t="n">
        <f aca="false">SUM(AE24:AE24)-SUM(AE25:AE25)</f>
        <v>-3.47222250951518E-014</v>
      </c>
      <c r="AF26" s="21" t="n">
        <f aca="false">SUM(AF24:AF24)-SUM(AF25:AF25)</f>
        <v>0.0111789999999996</v>
      </c>
      <c r="AG26" s="21" t="n">
        <f aca="false">SUM(AG24:AG24)-SUM(AG25:AG25)</f>
        <v>0.279733999999986</v>
      </c>
      <c r="AH26" s="21" t="n">
        <f aca="false">SUM(AH24:AH24)-SUM(AH25:AH25)</f>
        <v>0.629191000000032</v>
      </c>
      <c r="AI26" s="21" t="n">
        <f aca="false">SUM(AI24:AI24)-SUM(AI25:AI25)</f>
        <v>-1.59872115546023E-014</v>
      </c>
      <c r="AJ26" s="21" t="n">
        <f aca="false">SUM(AJ24:AJ24)-SUM(AJ25:AJ25)</f>
        <v>-2.26485497023532E-014</v>
      </c>
      <c r="AK26" s="21" t="n">
        <f aca="false">SUM(AK24:AK24)-SUM(AK25:AK25)</f>
        <v>0</v>
      </c>
      <c r="AL26" s="21" t="n">
        <f aca="false">SUM(AL24:AL24)-SUM(AL25:AL25)</f>
        <v>0.0891989999999878</v>
      </c>
      <c r="AM26" s="21" t="n">
        <f aca="false">SUM(AM24:AM24)-SUM(AM25:AM25)</f>
        <v>0.0327770000000008</v>
      </c>
      <c r="AN26" s="21" t="n">
        <f aca="false">SUM(AN24:AN24)-SUM(AN25:AN25)</f>
        <v>0.0297809999999937</v>
      </c>
      <c r="AO26" s="21" t="n">
        <f aca="false">SUM(AO24:AO24)-SUM(AO25:AO25)</f>
        <v>9.46742684249102E-014</v>
      </c>
      <c r="AP26" s="21" t="n">
        <f aca="false">SUM(AP24:AP24)-SUM(AP25:AP25)</f>
        <v>0.382666999999971</v>
      </c>
      <c r="AQ26" s="21" t="n">
        <f aca="false">SUM(AQ24:AQ24)-SUM(AQ25:AQ25)</f>
        <v>0.175002999999965</v>
      </c>
      <c r="AR26" s="21" t="n">
        <f aca="false">SUM(AR24:AR24)-SUM(AR25:AR25)</f>
        <v>0.745736499999974</v>
      </c>
      <c r="AS26" s="21" t="n">
        <f aca="false">SUM(AS24:AS24)-SUM(AS25:AS25)</f>
        <v>2.88085500000001</v>
      </c>
      <c r="AT26" s="21" t="n">
        <f aca="false">SUM(AT24:AT24)-SUM(AT25:AT25)</f>
        <v>1.06111700000007</v>
      </c>
      <c r="AU26" s="21" t="n">
        <f aca="false">SUM(AU24:AU24)-SUM(AU25:AU25)</f>
        <v>0.00564300000005711</v>
      </c>
      <c r="AV26" s="21" t="n">
        <f aca="false">SUM(AV24:AV24)-SUM(AV25:AV25)</f>
        <v>0</v>
      </c>
      <c r="AW26" s="21" t="n">
        <f aca="false">SUM(AW24:AW24)-SUM(AW25:AW25)</f>
        <v>0</v>
      </c>
      <c r="AX26" s="21" t="n">
        <f aca="false">SUM(AX24:AX24)-SUM(AX25:AX25)</f>
        <v>0</v>
      </c>
      <c r="AY26" s="21" t="n">
        <f aca="false">SUM(AY24:AY24)-SUM(AY25:AY25)</f>
        <v>0</v>
      </c>
      <c r="AZ26" s="21" t="n">
        <f aca="false">SUM(AZ24:AZ24)-SUM(AZ25:AZ25)</f>
        <v>0</v>
      </c>
      <c r="BA26" s="21" t="n">
        <f aca="false">SUM(BA24:BA24)-SUM(BA25:BA25)</f>
        <v>0</v>
      </c>
      <c r="BB26" s="21" t="n">
        <f aca="false">SUM(BB24:BB24)-SUM(BB25:BB25)</f>
        <v>0</v>
      </c>
      <c r="BC26" s="179" t="n">
        <f aca="false">SUM(BC24:BC24)-SUM(BC25:BC25)</f>
        <v>0</v>
      </c>
      <c r="BD26" s="44"/>
    </row>
    <row r="27" customFormat="false" ht="13.6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</sheetData>
  <mergeCells count="6">
    <mergeCell ref="C2:BC2"/>
    <mergeCell ref="B3:B5"/>
    <mergeCell ref="C3:AB3"/>
    <mergeCell ref="AD3:BC3"/>
    <mergeCell ref="C4:AB4"/>
    <mergeCell ref="AD4:B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20" min="3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false" outlineLevel="0" max="47" min="30" style="122" width="6.74"/>
    <col collapsed="false" customWidth="true" hidden="true" outlineLevel="0" max="55" min="48" style="122" width="6.74"/>
    <col collapsed="false" customWidth="true" hidden="false" outlineLevel="0" max="56" min="56" style="0" width="1.74"/>
  </cols>
  <sheetData>
    <row r="1" customFormat="false" ht="9" hidden="false" customHeight="true" outlineLevel="0" collapsed="false"/>
    <row r="2" customFormat="false" ht="17" hidden="false" customHeight="false" outlineLevel="0" collapsed="false">
      <c r="A2" s="123" t="n">
        <v>1</v>
      </c>
      <c r="B2" s="124"/>
      <c r="C2" s="181" t="s">
        <v>55</v>
      </c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44"/>
    </row>
    <row r="3" customFormat="false" ht="16.3" hidden="false" customHeight="false" outlineLevel="0" collapsed="false">
      <c r="B3" s="125" t="s">
        <v>79</v>
      </c>
      <c r="C3" s="126" t="s">
        <v>80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47"/>
      <c r="AD3" s="182" t="s">
        <v>58</v>
      </c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44"/>
    </row>
    <row r="4" customFormat="false" ht="13.6" hidden="false" customHeight="false" outlineLevel="0" collapsed="false">
      <c r="B4" s="125"/>
      <c r="C4" s="127" t="s">
        <v>59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44"/>
      <c r="AD4" s="183" t="s">
        <v>60</v>
      </c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44"/>
    </row>
    <row r="5" customFormat="false" ht="20.05" hidden="false" customHeight="true" outlineLevel="0" collapsed="false">
      <c r="B5" s="125"/>
      <c r="C5" s="52" t="n">
        <v>2000</v>
      </c>
      <c r="D5" s="53" t="n">
        <f aca="false">1+C5</f>
        <v>2001</v>
      </c>
      <c r="E5" s="53" t="n">
        <f aca="false">1+D5</f>
        <v>2002</v>
      </c>
      <c r="F5" s="53" t="n">
        <f aca="false">1+E5</f>
        <v>2003</v>
      </c>
      <c r="G5" s="53" t="n">
        <f aca="false">1+F5</f>
        <v>2004</v>
      </c>
      <c r="H5" s="53" t="n">
        <f aca="false">1+G5</f>
        <v>2005</v>
      </c>
      <c r="I5" s="53" t="n">
        <f aca="false">1+H5</f>
        <v>2006</v>
      </c>
      <c r="J5" s="53" t="n">
        <f aca="false">1+I5</f>
        <v>2007</v>
      </c>
      <c r="K5" s="53" t="n">
        <f aca="false">1+J5</f>
        <v>2008</v>
      </c>
      <c r="L5" s="53" t="n">
        <f aca="false">1+K5</f>
        <v>2009</v>
      </c>
      <c r="M5" s="53" t="n">
        <f aca="false">1+L5</f>
        <v>2010</v>
      </c>
      <c r="N5" s="53" t="n">
        <f aca="false">1+M5</f>
        <v>2011</v>
      </c>
      <c r="O5" s="53" t="n">
        <f aca="false">1+N5</f>
        <v>2012</v>
      </c>
      <c r="P5" s="53" t="n">
        <f aca="false">1+O5</f>
        <v>2013</v>
      </c>
      <c r="Q5" s="53" t="n">
        <f aca="false">1+P5</f>
        <v>2014</v>
      </c>
      <c r="R5" s="53" t="n">
        <f aca="false">1+Q5</f>
        <v>2015</v>
      </c>
      <c r="S5" s="53" t="n">
        <f aca="false">1+R5</f>
        <v>2016</v>
      </c>
      <c r="T5" s="53" t="n">
        <f aca="false">1+S5</f>
        <v>2017</v>
      </c>
      <c r="U5" s="53" t="n">
        <f aca="false">1+T5</f>
        <v>2018</v>
      </c>
      <c r="V5" s="53" t="n">
        <f aca="false">1+U5</f>
        <v>2019</v>
      </c>
      <c r="W5" s="53" t="n">
        <f aca="false">1+V5</f>
        <v>2020</v>
      </c>
      <c r="X5" s="53" t="n">
        <f aca="false">1+W5</f>
        <v>2021</v>
      </c>
      <c r="Y5" s="53" t="n">
        <f aca="false">1+X5</f>
        <v>2022</v>
      </c>
      <c r="Z5" s="53" t="n">
        <f aca="false">1+Y5</f>
        <v>2023</v>
      </c>
      <c r="AA5" s="53" t="n">
        <f aca="false">1+Z5</f>
        <v>2024</v>
      </c>
      <c r="AB5" s="53" t="n">
        <f aca="false">1+AA5</f>
        <v>2025</v>
      </c>
      <c r="AC5" s="128"/>
      <c r="AD5" s="52" t="n">
        <v>2000</v>
      </c>
      <c r="AE5" s="53" t="n">
        <f aca="false">1+AD5</f>
        <v>2001</v>
      </c>
      <c r="AF5" s="53" t="n">
        <f aca="false">1+AE5</f>
        <v>2002</v>
      </c>
      <c r="AG5" s="53" t="n">
        <f aca="false">1+AF5</f>
        <v>2003</v>
      </c>
      <c r="AH5" s="53" t="n">
        <f aca="false">1+AG5</f>
        <v>2004</v>
      </c>
      <c r="AI5" s="53" t="n">
        <f aca="false">1+AH5</f>
        <v>2005</v>
      </c>
      <c r="AJ5" s="53" t="n">
        <f aca="false">1+AI5</f>
        <v>2006</v>
      </c>
      <c r="AK5" s="53" t="n">
        <f aca="false">1+AJ5</f>
        <v>2007</v>
      </c>
      <c r="AL5" s="53" t="n">
        <f aca="false">1+AK5</f>
        <v>2008</v>
      </c>
      <c r="AM5" s="53" t="n">
        <f aca="false">1+AL5</f>
        <v>2009</v>
      </c>
      <c r="AN5" s="53" t="n">
        <f aca="false">1+AM5</f>
        <v>2010</v>
      </c>
      <c r="AO5" s="53" t="n">
        <f aca="false">1+AN5</f>
        <v>2011</v>
      </c>
      <c r="AP5" s="53" t="n">
        <f aca="false">1+AO5</f>
        <v>2012</v>
      </c>
      <c r="AQ5" s="53" t="n">
        <f aca="false">1+AP5</f>
        <v>2013</v>
      </c>
      <c r="AR5" s="53" t="n">
        <f aca="false">1+AQ5</f>
        <v>2014</v>
      </c>
      <c r="AS5" s="53" t="n">
        <f aca="false">1+AR5</f>
        <v>2015</v>
      </c>
      <c r="AT5" s="53" t="n">
        <f aca="false">1+AS5</f>
        <v>2016</v>
      </c>
      <c r="AU5" s="53" t="n">
        <f aca="false">1+AT5</f>
        <v>2017</v>
      </c>
      <c r="AV5" s="53" t="n">
        <f aca="false">1+AU5</f>
        <v>2018</v>
      </c>
      <c r="AW5" s="53" t="n">
        <f aca="false">1+AV5</f>
        <v>2019</v>
      </c>
      <c r="AX5" s="53" t="n">
        <f aca="false">1+AW5</f>
        <v>2020</v>
      </c>
      <c r="AY5" s="53" t="n">
        <f aca="false">1+AX5</f>
        <v>2021</v>
      </c>
      <c r="AZ5" s="53" t="n">
        <f aca="false">1+AY5</f>
        <v>2022</v>
      </c>
      <c r="BA5" s="53" t="n">
        <f aca="false">1+AZ5</f>
        <v>2023</v>
      </c>
      <c r="BB5" s="53" t="n">
        <f aca="false">1+BA5</f>
        <v>2024</v>
      </c>
      <c r="BC5" s="54" t="n">
        <f aca="false">1+BB5</f>
        <v>2025</v>
      </c>
      <c r="BD5" s="44"/>
    </row>
    <row r="6" customFormat="false" ht="20.05" hidden="false" customHeight="true" outlineLevel="0" collapsed="false">
      <c r="B6" s="45" t="s">
        <v>62</v>
      </c>
      <c r="C6" s="184" t="n">
        <f aca="false">1/$A$2*[3]TimberSectorMinusCoreVPAExp!BB$263</f>
        <v>6.05499999999995E-005</v>
      </c>
      <c r="D6" s="185" t="n">
        <f aca="false">1/$A$2*[3]TimberSectorMinusCoreVPAExp!BC$263</f>
        <v>8.94250000000908E-006</v>
      </c>
      <c r="E6" s="185" t="n">
        <f aca="false">1/$A$2*[3]TimberSectorMinusCoreVPAExp!BD$263</f>
        <v>1.04999999999463E-005</v>
      </c>
      <c r="F6" s="185" t="n">
        <f aca="false">1/$A$2*[3]TimberSectorMinusCoreVPAExp!BE$263</f>
        <v>6.71999999999999E-006</v>
      </c>
      <c r="G6" s="185" t="n">
        <f aca="false">1/$A$2*[3]TimberSectorMinusCoreVPAExp!BF$263</f>
        <v>6.25584653524136E-017</v>
      </c>
      <c r="H6" s="185" t="n">
        <f aca="false">1/$A$2*[3]TimberSectorMinusCoreVPAExp!BG$263</f>
        <v>6.50521303491303E-018</v>
      </c>
      <c r="I6" s="185" t="n">
        <f aca="false">1/$A$2*[3]TimberSectorMinusCoreVPAExp!BH$263</f>
        <v>8.67361737988404E-019</v>
      </c>
      <c r="J6" s="185" t="n">
        <f aca="false">1/$A$2*[3]TimberSectorMinusCoreVPAExp!BI$263</f>
        <v>0.0189919245000001</v>
      </c>
      <c r="K6" s="185" t="n">
        <f aca="false">1/$A$2*[3]TimberSectorMinusCoreVPAExp!BJ$263</f>
        <v>0.013998346</v>
      </c>
      <c r="L6" s="185" t="n">
        <f aca="false">1/$A$2*[3]TimberSectorMinusCoreVPAExp!BK$263</f>
        <v>0.000128664060000003</v>
      </c>
      <c r="M6" s="185" t="n">
        <f aca="false">1/$A$2*[3]TimberSectorMinusCoreVPAExp!BL$263</f>
        <v>0.00242677917999997</v>
      </c>
      <c r="N6" s="185" t="n">
        <f aca="false">1/$A$2*[3]TimberSectorMinusCoreVPAExp!BM$263</f>
        <v>0.000573219589285657</v>
      </c>
      <c r="O6" s="185" t="n">
        <f aca="false">1/$A$2*[3]TimberSectorMinusCoreVPAExp!BN$263</f>
        <v>0.00341234532593831</v>
      </c>
      <c r="P6" s="185" t="n">
        <f aca="false">1/$A$2*[3]TimberSectorMinusCoreVPAExp!BO$263</f>
        <v>0.000122690115527647</v>
      </c>
      <c r="Q6" s="185" t="n">
        <f aca="false">1/$A$2*[3]TimberSectorMinusCoreVPAExp!BP$263</f>
        <v>5.67700000011062E-006</v>
      </c>
      <c r="R6" s="185" t="n">
        <f aca="false">1/$A$2*[3]TimberSectorMinusCoreVPAExp!BQ$263</f>
        <v>2.42655000001126E-005</v>
      </c>
      <c r="S6" s="185" t="n">
        <f aca="false">1/$A$2*[3]TimberSectorMinusCoreVPAExp!BR$263</f>
        <v>1.37869047596439E-006</v>
      </c>
      <c r="T6" s="185" t="n">
        <f aca="false">1/$A$2*[3]TimberSectorMinusCoreVPAExp!BS$263</f>
        <v>1.05178904761866E-005</v>
      </c>
      <c r="U6" s="185" t="n">
        <f aca="false">1/$A$2*[3]TimberSectorMinusCoreVPAExp!BT$263</f>
        <v>1.37869047618655E-006</v>
      </c>
      <c r="V6" s="185" t="n">
        <f aca="false">1/$A$2*[3]TimberSectorMinusCoreVPAExp!BU$263</f>
        <v>1.37869047618655E-006</v>
      </c>
      <c r="W6" s="185" t="n">
        <f aca="false">1/$A$2*[3]TimberSectorMinusCoreVPAExp!BV$263</f>
        <v>1.37869047618655E-006</v>
      </c>
      <c r="X6" s="185" t="n">
        <f aca="false">1/$A$2*[3]TimberSectorMinusCoreVPAExp!BW$263</f>
        <v>1.37869047618655E-006</v>
      </c>
      <c r="Y6" s="185" t="n">
        <f aca="false">1/$A$2*[3]TimberSectorMinusCoreVPAExp!BX$263</f>
        <v>1.37869047618655E-006</v>
      </c>
      <c r="Z6" s="185" t="n">
        <f aca="false">1/$A$2*[3]TimberSectorMinusCoreVPAExp!BY$263</f>
        <v>1.37869047618655E-006</v>
      </c>
      <c r="AA6" s="185" t="n">
        <f aca="false">1/$A$2*[3]TimberSectorMinusCoreVPAExp!BZ$263</f>
        <v>1.37869047618655E-006</v>
      </c>
      <c r="AB6" s="185" t="n">
        <f aca="false">1/$A$2*[3]TimberSectorMinusCoreVPAExp!CA$263</f>
        <v>1.37869047618655E-006</v>
      </c>
      <c r="AC6" s="186"/>
      <c r="AD6" s="187" t="n">
        <f aca="false">[3]TimberSectorMinusCoreVPAExp!CB$263</f>
        <v>0.0277314803250004</v>
      </c>
      <c r="AE6" s="188" t="n">
        <f aca="false">[3]TimberSectorMinusCoreVPAExp!CC$263</f>
        <v>0.00605633520000059</v>
      </c>
      <c r="AF6" s="188" t="n">
        <f aca="false">[3]TimberSectorMinusCoreVPAExp!CD$263</f>
        <v>0.00251718720000094</v>
      </c>
      <c r="AG6" s="188" t="n">
        <f aca="false">[3]TimberSectorMinusCoreVPAExp!CE$263</f>
        <v>0.0467389215999991</v>
      </c>
      <c r="AH6" s="188" t="n">
        <f aca="false">[3]TimberSectorMinusCoreVPAExp!CF$263</f>
        <v>4.44089209850063E-016</v>
      </c>
      <c r="AI6" s="188" t="n">
        <f aca="false">[3]TimberSectorMinusCoreVPAExp!CG$263</f>
        <v>-1.4210854715202E-014</v>
      </c>
      <c r="AJ6" s="188" t="n">
        <f aca="false">[3]TimberSectorMinusCoreVPAExp!CH$263</f>
        <v>0</v>
      </c>
      <c r="AK6" s="188" t="n">
        <f aca="false">[3]TimberSectorMinusCoreVPAExp!CI$263</f>
        <v>4.956353</v>
      </c>
      <c r="AL6" s="188" t="n">
        <f aca="false">[3]TimberSectorMinusCoreVPAExp!CJ$263</f>
        <v>3.5198171796</v>
      </c>
      <c r="AM6" s="188" t="n">
        <f aca="false">[3]TimberSectorMinusCoreVPAExp!CK$263</f>
        <v>0.0346905216000015</v>
      </c>
      <c r="AN6" s="188" t="n">
        <f aca="false">[3]TimberSectorMinusCoreVPAExp!CL$263</f>
        <v>0.379113</v>
      </c>
      <c r="AO6" s="188" t="n">
        <f aca="false">[3]TimberSectorMinusCoreVPAExp!CM$263</f>
        <v>0.106625671999987</v>
      </c>
      <c r="AP6" s="188" t="n">
        <f aca="false">[3]TimberSectorMinusCoreVPAExp!CN$263</f>
        <v>0.548702462399973</v>
      </c>
      <c r="AQ6" s="188" t="n">
        <f aca="false">[3]TimberSectorMinusCoreVPAExp!CO$263</f>
        <v>0.0686644623449866</v>
      </c>
      <c r="AR6" s="188" t="n">
        <f aca="false">[3]TimberSectorMinusCoreVPAExp!CP$263</f>
        <v>0.0452751525000288</v>
      </c>
      <c r="AS6" s="188" t="n">
        <f aca="false">[3]TimberSectorMinusCoreVPAExp!CQ$263</f>
        <v>0.0516823830000011</v>
      </c>
      <c r="AT6" s="188" t="n">
        <f aca="false">[3]TimberSectorMinusCoreVPAExp!CR$263</f>
        <v>0.0057802317999997</v>
      </c>
      <c r="AU6" s="188" t="n">
        <f aca="false">[3]TimberSectorMinusCoreVPAExp!CS$263</f>
        <v>0.0166662934000006</v>
      </c>
      <c r="AV6" s="188" t="n">
        <f aca="false">[3]TimberSectorMinusCoreVPAExp!CT$263</f>
        <v>0</v>
      </c>
      <c r="AW6" s="188" t="n">
        <f aca="false">[3]TimberSectorMinusCoreVPAExp!CU$263</f>
        <v>0</v>
      </c>
      <c r="AX6" s="188" t="n">
        <f aca="false">[3]TimberSectorMinusCoreVPAExp!CV$263</f>
        <v>0</v>
      </c>
      <c r="AY6" s="188" t="n">
        <f aca="false">[3]TimberSectorMinusCoreVPAExp!CW$263</f>
        <v>0</v>
      </c>
      <c r="AZ6" s="188" t="n">
        <f aca="false">[3]TimberSectorMinusCoreVPAExp!CX$263</f>
        <v>0</v>
      </c>
      <c r="BA6" s="188" t="n">
        <f aca="false">[3]TimberSectorMinusCoreVPAExp!CY$263</f>
        <v>0</v>
      </c>
      <c r="BB6" s="188" t="n">
        <f aca="false">[3]TimberSectorMinusCoreVPAExp!CZ$263</f>
        <v>0</v>
      </c>
      <c r="BC6" s="189" t="n">
        <f aca="false">[3]TimberSectorMinusCoreVPAExp!DA$263</f>
        <v>0</v>
      </c>
      <c r="BD6" s="44"/>
    </row>
    <row r="7" customFormat="false" ht="13.6" hidden="false" customHeight="false" outlineLevel="0" collapsed="false"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</row>
    <row r="8" customFormat="false" ht="12.9" hidden="false" customHeight="false" outlineLevel="0" collapsed="false"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0"/>
      <c r="BB8" s="180"/>
      <c r="BC8" s="180"/>
    </row>
    <row r="9" customFormat="false" ht="12.9" hidden="false" customHeight="false" outlineLevel="0" collapsed="false"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</row>
    <row r="10" customFormat="false" ht="12.9" hidden="false" customHeight="false" outlineLevel="0" collapsed="false"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</row>
    <row r="11" customFormat="false" ht="12.9" hidden="false" customHeight="false" outlineLevel="0" collapsed="false"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</row>
    <row r="12" customFormat="false" ht="12.9" hidden="false" customHeight="false" outlineLevel="0" collapsed="false"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</row>
    <row r="13" customFormat="false" ht="12.9" hidden="false" customHeight="false" outlineLevel="0" collapsed="false"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</row>
    <row r="14" customFormat="false" ht="12.9" hidden="false" customHeight="false" outlineLevel="0" collapsed="false"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80"/>
      <c r="AX14" s="180"/>
      <c r="AY14" s="180"/>
      <c r="AZ14" s="180"/>
      <c r="BA14" s="180"/>
      <c r="BB14" s="180"/>
      <c r="BC14" s="180"/>
    </row>
    <row r="15" customFormat="false" ht="12.9" hidden="false" customHeight="false" outlineLevel="0" collapsed="false"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80"/>
      <c r="BB15" s="180"/>
      <c r="BC15" s="180"/>
    </row>
    <row r="16" customFormat="false" ht="12.9" hidden="false" customHeight="false" outlineLevel="0" collapsed="false"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/>
    </row>
    <row r="17" customFormat="false" ht="12.9" hidden="false" customHeight="false" outlineLevel="0" collapsed="false"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0"/>
      <c r="BA17" s="180"/>
      <c r="BB17" s="180"/>
      <c r="BC17" s="180"/>
    </row>
    <row r="18" customFormat="false" ht="12.9" hidden="false" customHeight="false" outlineLevel="0" collapsed="false"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</sheetData>
  <mergeCells count="6">
    <mergeCell ref="C2:BC2"/>
    <mergeCell ref="B3:B5"/>
    <mergeCell ref="C3:AB3"/>
    <mergeCell ref="AD3:BC3"/>
    <mergeCell ref="C4:AB4"/>
    <mergeCell ref="AD4:B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20" min="3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false" outlineLevel="0" max="47" min="30" style="122" width="6.74"/>
    <col collapsed="false" customWidth="true" hidden="true" outlineLevel="0" max="55" min="48" style="122" width="6.74"/>
    <col collapsed="false" customWidth="true" hidden="false" outlineLevel="0" max="56" min="56" style="0" width="1.74"/>
  </cols>
  <sheetData>
    <row r="1" customFormat="false" ht="9" hidden="false" customHeight="true" outlineLevel="0" collapsed="false">
      <c r="A1" s="4" t="n">
        <f aca="false">[6]RWE!$A$3</f>
        <v>1</v>
      </c>
    </row>
    <row r="2" customFormat="false" ht="17" hidden="false" customHeight="false" outlineLevel="0" collapsed="false">
      <c r="B2" s="124"/>
      <c r="C2" s="181" t="s">
        <v>55</v>
      </c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44"/>
    </row>
    <row r="3" customFormat="false" ht="16.3" hidden="false" customHeight="false" outlineLevel="0" collapsed="false">
      <c r="B3" s="125" t="s">
        <v>79</v>
      </c>
      <c r="C3" s="190" t="s">
        <v>98</v>
      </c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47"/>
      <c r="AD3" s="182" t="s">
        <v>58</v>
      </c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44"/>
    </row>
    <row r="4" customFormat="false" ht="13.6" hidden="false" customHeight="false" outlineLevel="0" collapsed="false">
      <c r="B4" s="125"/>
      <c r="C4" s="127" t="s">
        <v>59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44"/>
      <c r="AD4" s="183" t="s">
        <v>60</v>
      </c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44"/>
    </row>
    <row r="5" customFormat="false" ht="20.05" hidden="false" customHeight="true" outlineLevel="0" collapsed="false">
      <c r="B5" s="125"/>
      <c r="C5" s="52" t="n">
        <v>2000</v>
      </c>
      <c r="D5" s="53" t="n">
        <f aca="false">1+C5</f>
        <v>2001</v>
      </c>
      <c r="E5" s="53" t="n">
        <f aca="false">1+D5</f>
        <v>2002</v>
      </c>
      <c r="F5" s="53" t="n">
        <f aca="false">1+E5</f>
        <v>2003</v>
      </c>
      <c r="G5" s="53" t="n">
        <f aca="false">1+F5</f>
        <v>2004</v>
      </c>
      <c r="H5" s="53" t="n">
        <f aca="false">1+G5</f>
        <v>2005</v>
      </c>
      <c r="I5" s="53" t="n">
        <f aca="false">1+H5</f>
        <v>2006</v>
      </c>
      <c r="J5" s="53" t="n">
        <f aca="false">1+I5</f>
        <v>2007</v>
      </c>
      <c r="K5" s="53" t="n">
        <f aca="false">1+J5</f>
        <v>2008</v>
      </c>
      <c r="L5" s="53" t="n">
        <f aca="false">1+K5</f>
        <v>2009</v>
      </c>
      <c r="M5" s="53" t="n">
        <f aca="false">1+L5</f>
        <v>2010</v>
      </c>
      <c r="N5" s="53" t="n">
        <f aca="false">1+M5</f>
        <v>2011</v>
      </c>
      <c r="O5" s="53" t="n">
        <f aca="false">1+N5</f>
        <v>2012</v>
      </c>
      <c r="P5" s="53" t="n">
        <f aca="false">1+O5</f>
        <v>2013</v>
      </c>
      <c r="Q5" s="53" t="n">
        <f aca="false">1+P5</f>
        <v>2014</v>
      </c>
      <c r="R5" s="53" t="n">
        <f aca="false">1+Q5</f>
        <v>2015</v>
      </c>
      <c r="S5" s="53" t="n">
        <f aca="false">1+R5</f>
        <v>2016</v>
      </c>
      <c r="T5" s="53" t="n">
        <f aca="false">1+S5</f>
        <v>2017</v>
      </c>
      <c r="U5" s="53" t="n">
        <f aca="false">1+T5</f>
        <v>2018</v>
      </c>
      <c r="V5" s="53" t="n">
        <f aca="false">1+U5</f>
        <v>2019</v>
      </c>
      <c r="W5" s="53" t="n">
        <f aca="false">1+V5</f>
        <v>2020</v>
      </c>
      <c r="X5" s="53" t="n">
        <f aca="false">1+W5</f>
        <v>2021</v>
      </c>
      <c r="Y5" s="53" t="n">
        <f aca="false">1+X5</f>
        <v>2022</v>
      </c>
      <c r="Z5" s="53" t="n">
        <f aca="false">1+Y5</f>
        <v>2023</v>
      </c>
      <c r="AA5" s="53" t="n">
        <f aca="false">1+Z5</f>
        <v>2024</v>
      </c>
      <c r="AB5" s="53" t="n">
        <f aca="false">1+AA5</f>
        <v>2025</v>
      </c>
      <c r="AC5" s="128"/>
      <c r="AD5" s="52" t="n">
        <v>2000</v>
      </c>
      <c r="AE5" s="53" t="n">
        <f aca="false">1+AD5</f>
        <v>2001</v>
      </c>
      <c r="AF5" s="53" t="n">
        <f aca="false">1+AE5</f>
        <v>2002</v>
      </c>
      <c r="AG5" s="53" t="n">
        <f aca="false">1+AF5</f>
        <v>2003</v>
      </c>
      <c r="AH5" s="53" t="n">
        <f aca="false">1+AG5</f>
        <v>2004</v>
      </c>
      <c r="AI5" s="53" t="n">
        <f aca="false">1+AH5</f>
        <v>2005</v>
      </c>
      <c r="AJ5" s="53" t="n">
        <f aca="false">1+AI5</f>
        <v>2006</v>
      </c>
      <c r="AK5" s="53" t="n">
        <f aca="false">1+AJ5</f>
        <v>2007</v>
      </c>
      <c r="AL5" s="53" t="n">
        <f aca="false">1+AK5</f>
        <v>2008</v>
      </c>
      <c r="AM5" s="53" t="n">
        <f aca="false">1+AL5</f>
        <v>2009</v>
      </c>
      <c r="AN5" s="53" t="n">
        <f aca="false">1+AM5</f>
        <v>2010</v>
      </c>
      <c r="AO5" s="53" t="n">
        <f aca="false">1+AN5</f>
        <v>2011</v>
      </c>
      <c r="AP5" s="53" t="n">
        <f aca="false">1+AO5</f>
        <v>2012</v>
      </c>
      <c r="AQ5" s="53" t="n">
        <f aca="false">1+AP5</f>
        <v>2013</v>
      </c>
      <c r="AR5" s="53" t="n">
        <f aca="false">1+AQ5</f>
        <v>2014</v>
      </c>
      <c r="AS5" s="53" t="n">
        <f aca="false">1+AR5</f>
        <v>2015</v>
      </c>
      <c r="AT5" s="53" t="n">
        <f aca="false">1+AS5</f>
        <v>2016</v>
      </c>
      <c r="AU5" s="53" t="n">
        <f aca="false">1+AT5</f>
        <v>2017</v>
      </c>
      <c r="AV5" s="53" t="n">
        <f aca="false">1+AU5</f>
        <v>2018</v>
      </c>
      <c r="AW5" s="53" t="n">
        <f aca="false">1+AV5</f>
        <v>2019</v>
      </c>
      <c r="AX5" s="53" t="n">
        <f aca="false">1+AW5</f>
        <v>2020</v>
      </c>
      <c r="AY5" s="53" t="n">
        <f aca="false">1+AX5</f>
        <v>2021</v>
      </c>
      <c r="AZ5" s="53" t="n">
        <f aca="false">1+AY5</f>
        <v>2022</v>
      </c>
      <c r="BA5" s="53" t="n">
        <f aca="false">1+AZ5</f>
        <v>2023</v>
      </c>
      <c r="BB5" s="53" t="n">
        <f aca="false">1+BA5</f>
        <v>2024</v>
      </c>
      <c r="BC5" s="54" t="n">
        <f aca="false">1+BB5</f>
        <v>2025</v>
      </c>
      <c r="BD5" s="44"/>
    </row>
    <row r="6" customFormat="false" ht="20.05" hidden="false" customHeight="true" outlineLevel="0" collapsed="false">
      <c r="B6" s="129" t="s">
        <v>62</v>
      </c>
      <c r="C6" s="130" t="n">
        <f aca="false">1/$A$1*[3]4403Exp!BB$263</f>
        <v>0.5704003856</v>
      </c>
      <c r="D6" s="131" t="n">
        <f aca="false">1/$A$1*[3]4403Exp!BC$263</f>
        <v>0.6130012092</v>
      </c>
      <c r="E6" s="131" t="n">
        <f aca="false">1/$A$1*[3]4403Exp!BD$263</f>
        <v>0.425486143</v>
      </c>
      <c r="F6" s="131" t="n">
        <f aca="false">1/$A$1*[3]4403Exp!BE$263</f>
        <v>0.5948862118</v>
      </c>
      <c r="G6" s="131" t="n">
        <f aca="false">1/$A$1*[3]4403Exp!BF$263</f>
        <v>0.3842213868</v>
      </c>
      <c r="H6" s="131" t="n">
        <f aca="false">1/$A$1*[3]4403Exp!BG$263</f>
        <v>0.3761637378</v>
      </c>
      <c r="I6" s="131" t="n">
        <f aca="false">1/$A$1*[3]4403Exp!BH$263</f>
        <v>0.4411160794</v>
      </c>
      <c r="J6" s="131" t="n">
        <f aca="false">1/$A$1*[3]4403Exp!BI$263</f>
        <v>0.5548962802</v>
      </c>
      <c r="K6" s="131" t="n">
        <f aca="false">1/$A$1*[3]4403Exp!BJ$263</f>
        <v>0.2765738662</v>
      </c>
      <c r="L6" s="131" t="n">
        <f aca="false">1/$A$1*[3]4403Exp!BK$263</f>
        <v>0.0278956128</v>
      </c>
      <c r="M6" s="131" t="n">
        <f aca="false">1/$A$1*[3]4403Exp!BL$263</f>
        <v>0.225571</v>
      </c>
      <c r="N6" s="131" t="n">
        <f aca="false">1/$A$1*[3]4403Exp!BM$263</f>
        <v>0.314313</v>
      </c>
      <c r="O6" s="131" t="n">
        <f aca="false">1/$A$1*[3]4403Exp!BN$263</f>
        <v>0.355435</v>
      </c>
      <c r="P6" s="131" t="n">
        <f aca="false">1/$A$1*[3]4403Exp!BO$263</f>
        <v>0.4368767514</v>
      </c>
      <c r="Q6" s="131" t="n">
        <f aca="false">1/$A$1*[3]4403Exp!BP$263</f>
        <v>0.524292068854696</v>
      </c>
      <c r="R6" s="131" t="n">
        <f aca="false">1/$A$1*[3]4403Exp!BQ$263</f>
        <v>0.68163445162238</v>
      </c>
      <c r="S6" s="131" t="n">
        <f aca="false">1/$A$1*[3]4403Exp!BR$263</f>
        <v>1.15080328948185</v>
      </c>
      <c r="T6" s="131" t="n">
        <f aca="false">1/$A$1*[3]4403Exp!BS$263</f>
        <v>1.14680593181727</v>
      </c>
      <c r="U6" s="131" t="n">
        <f aca="false">1/$A$1*[3]4403Exp!BT$263</f>
        <v>0.0106464</v>
      </c>
      <c r="V6" s="131" t="n">
        <f aca="false">1/$A$1*[3]4403Exp!BU$263</f>
        <v>0.0106464</v>
      </c>
      <c r="W6" s="131" t="n">
        <f aca="false">1/$A$1*[3]4403Exp!BV$263</f>
        <v>0.0106464</v>
      </c>
      <c r="X6" s="131" t="n">
        <f aca="false">1/$A$1*[3]4403Exp!BW$263</f>
        <v>0.0106464</v>
      </c>
      <c r="Y6" s="131" t="n">
        <f aca="false">1/$A$1*[3]4403Exp!BX$263</f>
        <v>0.0106464</v>
      </c>
      <c r="Z6" s="131" t="n">
        <f aca="false">1/$A$1*[3]4403Exp!BY$263</f>
        <v>0.0106464</v>
      </c>
      <c r="AA6" s="131" t="n">
        <f aca="false">1/$A$1*[3]4403Exp!BZ$263</f>
        <v>0.0106464</v>
      </c>
      <c r="AB6" s="131" t="n">
        <f aca="false">1/$A$1*[3]4403Exp!CA$263</f>
        <v>0.0106464</v>
      </c>
      <c r="AC6" s="132"/>
      <c r="AD6" s="133" t="n">
        <f aca="false">[3]4403Exp!CB$263</f>
        <v>98.9195934640847</v>
      </c>
      <c r="AE6" s="134" t="n">
        <f aca="false">[3]4403Exp!CC$263</f>
        <v>104.523471248777</v>
      </c>
      <c r="AF6" s="134" t="n">
        <f aca="false">[3]4403Exp!CD$263</f>
        <v>73.7666728224</v>
      </c>
      <c r="AG6" s="134" t="n">
        <f aca="false">[3]4403Exp!CE$263</f>
        <v>114.6600374768</v>
      </c>
      <c r="AH6" s="134" t="n">
        <f aca="false">[3]4403Exp!CF$263</f>
        <v>87.3488993265</v>
      </c>
      <c r="AI6" s="134" t="n">
        <f aca="false">[3]4403Exp!CG$263</f>
        <v>93.3504848854</v>
      </c>
      <c r="AJ6" s="134" t="n">
        <f aca="false">[3]4403Exp!CH$263</f>
        <v>112.057983050475</v>
      </c>
      <c r="AK6" s="134" t="n">
        <f aca="false">[3]4403Exp!CI$263</f>
        <v>153.5647910215</v>
      </c>
      <c r="AL6" s="134" t="n">
        <f aca="false">[3]4403Exp!CJ$263</f>
        <v>86.177356154</v>
      </c>
      <c r="AM6" s="134" t="n">
        <f aca="false">[3]4403Exp!CK$263</f>
        <v>8.6493075112</v>
      </c>
      <c r="AN6" s="134" t="n">
        <f aca="false">[3]4403Exp!CL$263</f>
        <v>86.934876973</v>
      </c>
      <c r="AO6" s="134" t="n">
        <f aca="false">[3]4403Exp!CM$263</f>
        <v>129.286263206856</v>
      </c>
      <c r="AP6" s="134" t="n">
        <f aca="false">[3]4403Exp!CN$263</f>
        <v>133.717536938509</v>
      </c>
      <c r="AQ6" s="134" t="n">
        <f aca="false">[3]4403Exp!CO$263</f>
        <v>150.5626921481</v>
      </c>
      <c r="AR6" s="134" t="n">
        <f aca="false">[3]4403Exp!CP$263</f>
        <v>181.841572583037</v>
      </c>
      <c r="AS6" s="134" t="n">
        <f aca="false">[3]4403Exp!CQ$263</f>
        <v>184.740637227267</v>
      </c>
      <c r="AT6" s="134" t="n">
        <f aca="false">[3]4403Exp!CR$263</f>
        <v>266.231348966516</v>
      </c>
      <c r="AU6" s="134" t="n">
        <f aca="false">[3]4403Exp!CS$263</f>
        <v>271.981522395687</v>
      </c>
      <c r="AV6" s="134" t="n">
        <f aca="false">[3]4403Exp!CT$263</f>
        <v>0</v>
      </c>
      <c r="AW6" s="134" t="n">
        <f aca="false">[3]4403Exp!CU$263</f>
        <v>0</v>
      </c>
      <c r="AX6" s="134" t="n">
        <f aca="false">[3]4403Exp!CV$263</f>
        <v>0</v>
      </c>
      <c r="AY6" s="134" t="n">
        <f aca="false">[3]4403Exp!CW$263</f>
        <v>0</v>
      </c>
      <c r="AZ6" s="134" t="n">
        <f aca="false">[3]4403Exp!CX$263</f>
        <v>0</v>
      </c>
      <c r="BA6" s="134" t="n">
        <f aca="false">[3]4403Exp!CY$263</f>
        <v>0</v>
      </c>
      <c r="BB6" s="134" t="n">
        <f aca="false">[3]4403Exp!CZ$263</f>
        <v>0</v>
      </c>
      <c r="BC6" s="191" t="n">
        <f aca="false">[3]4403Exp!DA$263</f>
        <v>0</v>
      </c>
      <c r="BD6" s="44"/>
    </row>
    <row r="7" customFormat="false" ht="17.15" hidden="false" customHeight="true" outlineLevel="0" collapsed="false">
      <c r="B7" s="136" t="s">
        <v>81</v>
      </c>
      <c r="C7" s="137" t="n">
        <f aca="false">1/$A$1*[3]4403Exp!BB$266</f>
        <v>0.0066172736</v>
      </c>
      <c r="D7" s="138" t="n">
        <f aca="false">1/$A$1*[3]4403Exp!BC$266</f>
        <v>0.0162856092</v>
      </c>
      <c r="E7" s="138" t="n">
        <f aca="false">1/$A$1*[3]4403Exp!BD$266</f>
        <v>0.011636093</v>
      </c>
      <c r="F7" s="138" t="n">
        <f aca="false">1/$A$1*[3]4403Exp!BE$266</f>
        <v>0.0105412118</v>
      </c>
      <c r="G7" s="138" t="n">
        <f aca="false">1/$A$1*[3]4403Exp!BF$266</f>
        <v>0.0118652268</v>
      </c>
      <c r="H7" s="138" t="n">
        <f aca="false">1/$A$1*[3]4403Exp!BG$266</f>
        <v>0.0148947778</v>
      </c>
      <c r="I7" s="138" t="n">
        <f aca="false">1/$A$1*[3]4403Exp!BH$266</f>
        <v>0.0112270594</v>
      </c>
      <c r="J7" s="138" t="n">
        <f aca="false">1/$A$1*[3]4403Exp!BI$266</f>
        <v>0.0115117002</v>
      </c>
      <c r="K7" s="138" t="n">
        <f aca="false">1/$A$1*[3]4403Exp!BJ$266</f>
        <v>0.0041458662</v>
      </c>
      <c r="L7" s="138" t="n">
        <f aca="false">1/$A$1*[3]4403Exp!BK$266</f>
        <v>0.0015626128</v>
      </c>
      <c r="M7" s="138" t="n">
        <f aca="false">1/$A$1*[3]4403Exp!BL$266</f>
        <v>0</v>
      </c>
      <c r="N7" s="138" t="n">
        <f aca="false">1/$A$1*[3]4403Exp!BM$266</f>
        <v>0</v>
      </c>
      <c r="O7" s="138" t="n">
        <f aca="false">1/$A$1*[3]4403Exp!BN$266</f>
        <v>0</v>
      </c>
      <c r="P7" s="138" t="n">
        <f aca="false">1/$A$1*[3]4403Exp!BO$266</f>
        <v>0</v>
      </c>
      <c r="Q7" s="138" t="n">
        <f aca="false">1/$A$1*[3]4403Exp!BP$266</f>
        <v>0</v>
      </c>
      <c r="R7" s="138" t="n">
        <f aca="false">1/$A$1*[3]4403Exp!BQ$266</f>
        <v>0</v>
      </c>
      <c r="S7" s="138" t="n">
        <f aca="false">1/$A$1*[3]4403Exp!BR$266</f>
        <v>0</v>
      </c>
      <c r="T7" s="138" t="n">
        <f aca="false">1/$A$1*[3]4403Exp!BS$266</f>
        <v>0</v>
      </c>
      <c r="U7" s="138" t="n">
        <f aca="false">1/$A$1*[3]4403Exp!BT$266</f>
        <v>0</v>
      </c>
      <c r="V7" s="138" t="n">
        <f aca="false">1/$A$1*[3]4403Exp!BU$266</f>
        <v>0</v>
      </c>
      <c r="W7" s="138" t="n">
        <f aca="false">1/$A$1*[3]4403Exp!BV$266</f>
        <v>0</v>
      </c>
      <c r="X7" s="138" t="n">
        <f aca="false">1/$A$1*[3]4403Exp!BW$266</f>
        <v>0</v>
      </c>
      <c r="Y7" s="138" t="n">
        <f aca="false">1/$A$1*[3]4403Exp!BX$266</f>
        <v>0</v>
      </c>
      <c r="Z7" s="138" t="n">
        <f aca="false">1/$A$1*[3]4403Exp!BY$266</f>
        <v>0</v>
      </c>
      <c r="AA7" s="138" t="n">
        <f aca="false">1/$A$1*[3]4403Exp!BZ$266</f>
        <v>0</v>
      </c>
      <c r="AB7" s="138" t="n">
        <f aca="false">1/$A$1*[3]4403Exp!CA$266</f>
        <v>0</v>
      </c>
      <c r="AC7" s="139"/>
      <c r="AD7" s="140" t="n">
        <f aca="false">[3]4403Exp!CB$266</f>
        <v>1.177923</v>
      </c>
      <c r="AE7" s="141" t="n">
        <f aca="false">[3]4403Exp!CC$266</f>
        <v>2.869135</v>
      </c>
      <c r="AF7" s="141" t="n">
        <f aca="false">[3]4403Exp!CD$266</f>
        <v>2.069789</v>
      </c>
      <c r="AG7" s="141" t="n">
        <f aca="false">[3]4403Exp!CE$266</f>
        <v>1.946682</v>
      </c>
      <c r="AH7" s="141" t="n">
        <f aca="false">[3]4403Exp!CF$266</f>
        <v>2.240115</v>
      </c>
      <c r="AI7" s="141" t="n">
        <f aca="false">[3]4403Exp!CG$266</f>
        <v>3.439886</v>
      </c>
      <c r="AJ7" s="141" t="n">
        <f aca="false">[3]4403Exp!CH$266</f>
        <v>2.710517</v>
      </c>
      <c r="AK7" s="141" t="n">
        <f aca="false">[3]4403Exp!CI$266</f>
        <v>2.48848</v>
      </c>
      <c r="AL7" s="141" t="n">
        <f aca="false">[3]4403Exp!CJ$266</f>
        <v>0.688923</v>
      </c>
      <c r="AM7" s="141" t="n">
        <f aca="false">[3]4403Exp!CK$266</f>
        <v>0.173512</v>
      </c>
      <c r="AN7" s="141" t="n">
        <f aca="false">[3]4403Exp!CL$266</f>
        <v>0</v>
      </c>
      <c r="AO7" s="141" t="n">
        <f aca="false">[3]4403Exp!CM$266</f>
        <v>0</v>
      </c>
      <c r="AP7" s="141" t="n">
        <f aca="false">[3]4403Exp!CN$266</f>
        <v>0</v>
      </c>
      <c r="AQ7" s="141" t="n">
        <f aca="false">[3]4403Exp!CO$266</f>
        <v>0</v>
      </c>
      <c r="AR7" s="141" t="n">
        <f aca="false">[3]4403Exp!CP$266</f>
        <v>0</v>
      </c>
      <c r="AS7" s="141" t="n">
        <f aca="false">[3]4403Exp!CQ$266</f>
        <v>0</v>
      </c>
      <c r="AT7" s="141" t="n">
        <f aca="false">[3]4403Exp!CR$266</f>
        <v>0</v>
      </c>
      <c r="AU7" s="141" t="n">
        <f aca="false">[3]4403Exp!CS$266</f>
        <v>0</v>
      </c>
      <c r="AV7" s="141" t="n">
        <f aca="false">[3]4403Exp!CT$266</f>
        <v>0</v>
      </c>
      <c r="AW7" s="141" t="n">
        <f aca="false">[3]4403Exp!CU$266</f>
        <v>0</v>
      </c>
      <c r="AX7" s="141" t="n">
        <f aca="false">[3]4403Exp!CV$266</f>
        <v>0</v>
      </c>
      <c r="AY7" s="141" t="n">
        <f aca="false">[3]4403Exp!CW$266</f>
        <v>0</v>
      </c>
      <c r="AZ7" s="141" t="n">
        <f aca="false">[3]4403Exp!CX$266</f>
        <v>0</v>
      </c>
      <c r="BA7" s="141" t="n">
        <f aca="false">[3]4403Exp!CY$266</f>
        <v>0</v>
      </c>
      <c r="BB7" s="141" t="n">
        <f aca="false">[3]4403Exp!CZ$266</f>
        <v>0</v>
      </c>
      <c r="BC7" s="192" t="n">
        <f aca="false">[3]4403Exp!DA$266</f>
        <v>0</v>
      </c>
      <c r="BD7" s="44"/>
    </row>
    <row r="8" customFormat="false" ht="12.9" hidden="false" customHeight="false" outlineLevel="0" collapsed="false">
      <c r="B8" s="77" t="s">
        <v>82</v>
      </c>
      <c r="C8" s="143" t="n">
        <f aca="false">1/$A$1*[3]4403Exp!BB$154</f>
        <v>0.0049891618</v>
      </c>
      <c r="D8" s="144" t="n">
        <f aca="false">1/$A$1*[3]4403Exp!BC$154</f>
        <v>0.0152836404</v>
      </c>
      <c r="E8" s="144" t="n">
        <f aca="false">1/$A$1*[3]4403Exp!BD$154</f>
        <v>0.011636093</v>
      </c>
      <c r="F8" s="144" t="n">
        <f aca="false">1/$A$1*[3]4403Exp!BE$154</f>
        <v>0.0105412118</v>
      </c>
      <c r="G8" s="144" t="n">
        <f aca="false">1/$A$1*[3]4403Exp!BF$154</f>
        <v>0.0071585486</v>
      </c>
      <c r="H8" s="144" t="n">
        <f aca="false">1/$A$1*[3]4403Exp!BG$154</f>
        <v>0.0129643094</v>
      </c>
      <c r="I8" s="144" t="n">
        <f aca="false">1/$A$1*[3]4403Exp!BH$154</f>
        <v>0.0072566174</v>
      </c>
      <c r="J8" s="144" t="n">
        <f aca="false">1/$A$1*[3]4403Exp!BI$154</f>
        <v>0.0075657638</v>
      </c>
      <c r="K8" s="144" t="n">
        <f aca="false">1/$A$1*[3]4403Exp!BJ$154</f>
        <v>0</v>
      </c>
      <c r="L8" s="144" t="n">
        <f aca="false">1/$A$1*[3]4403Exp!BK$154</f>
        <v>0</v>
      </c>
      <c r="M8" s="144" t="n">
        <f aca="false">1/$A$1*[3]4403Exp!BL$154</f>
        <v>0</v>
      </c>
      <c r="N8" s="144" t="n">
        <f aca="false">1/$A$1*[3]4403Exp!BM$154</f>
        <v>0</v>
      </c>
      <c r="O8" s="144" t="n">
        <f aca="false">1/$A$1*[3]4403Exp!BN$154</f>
        <v>0</v>
      </c>
      <c r="P8" s="144" t="n">
        <f aca="false">1/$A$1*[3]4403Exp!BO$154</f>
        <v>0</v>
      </c>
      <c r="Q8" s="144" t="n">
        <f aca="false">1/$A$1*[3]4403Exp!BP$154</f>
        <v>0</v>
      </c>
      <c r="R8" s="144" t="n">
        <f aca="false">1/$A$1*[3]4403Exp!BQ$154</f>
        <v>0</v>
      </c>
      <c r="S8" s="144" t="n">
        <f aca="false">1/$A$1*[3]4403Exp!BR$154</f>
        <v>0</v>
      </c>
      <c r="T8" s="144" t="n">
        <f aca="false">1/$A$1*[3]4403Exp!BS$154</f>
        <v>0</v>
      </c>
      <c r="U8" s="144" t="n">
        <f aca="false">1/$A$1*[3]4403Exp!BT$154</f>
        <v>0</v>
      </c>
      <c r="V8" s="144" t="n">
        <f aca="false">1/$A$1*[3]4403Exp!BU$154</f>
        <v>0</v>
      </c>
      <c r="W8" s="144" t="n">
        <f aca="false">1/$A$1*[3]4403Exp!BV$154</f>
        <v>0</v>
      </c>
      <c r="X8" s="144" t="n">
        <f aca="false">1/$A$1*[3]4403Exp!BW$154</f>
        <v>0</v>
      </c>
      <c r="Y8" s="144" t="n">
        <f aca="false">1/$A$1*[3]4403Exp!BX$154</f>
        <v>0</v>
      </c>
      <c r="Z8" s="144" t="n">
        <f aca="false">1/$A$1*[3]4403Exp!BY$154</f>
        <v>0</v>
      </c>
      <c r="AA8" s="144" t="n">
        <f aca="false">1/$A$1*[3]4403Exp!BZ$154</f>
        <v>0</v>
      </c>
      <c r="AB8" s="144" t="n">
        <f aca="false">1/$A$1*[3]4403Exp!CA$154</f>
        <v>0</v>
      </c>
      <c r="AC8" s="50"/>
      <c r="AD8" s="145" t="n">
        <f aca="false">[3]4403Exp!CB$154</f>
        <v>1.030332</v>
      </c>
      <c r="AE8" s="146" t="n">
        <f aca="false">[3]4403Exp!CC$154</f>
        <v>2.790841</v>
      </c>
      <c r="AF8" s="146" t="n">
        <f aca="false">[3]4403Exp!CD$154</f>
        <v>2.069789</v>
      </c>
      <c r="AG8" s="146" t="n">
        <f aca="false">[3]4403Exp!CE$154</f>
        <v>1.946682</v>
      </c>
      <c r="AH8" s="146" t="n">
        <f aca="false">[3]4403Exp!CF$154</f>
        <v>1.646556</v>
      </c>
      <c r="AI8" s="146" t="n">
        <f aca="false">[3]4403Exp!CG$154</f>
        <v>3.184575</v>
      </c>
      <c r="AJ8" s="146" t="n">
        <f aca="false">[3]4403Exp!CH$154</f>
        <v>2.214095</v>
      </c>
      <c r="AK8" s="146" t="n">
        <f aca="false">[3]4403Exp!CI$154</f>
        <v>1.962927</v>
      </c>
      <c r="AL8" s="146" t="n">
        <f aca="false">[3]4403Exp!CJ$154</f>
        <v>0</v>
      </c>
      <c r="AM8" s="146" t="n">
        <f aca="false">[3]4403Exp!CK$154</f>
        <v>0</v>
      </c>
      <c r="AN8" s="146" t="n">
        <f aca="false">[3]4403Exp!CL$154</f>
        <v>0</v>
      </c>
      <c r="AO8" s="146" t="n">
        <f aca="false">[3]4403Exp!CM$154</f>
        <v>0</v>
      </c>
      <c r="AP8" s="146" t="n">
        <f aca="false">[3]4403Exp!CN$154</f>
        <v>0</v>
      </c>
      <c r="AQ8" s="146" t="n">
        <f aca="false">[3]4403Exp!CO$154</f>
        <v>0</v>
      </c>
      <c r="AR8" s="146" t="n">
        <f aca="false">[3]4403Exp!CP$154</f>
        <v>0</v>
      </c>
      <c r="AS8" s="146" t="n">
        <f aca="false">[3]4403Exp!CQ$154</f>
        <v>0</v>
      </c>
      <c r="AT8" s="146" t="n">
        <f aca="false">[3]4403Exp!CR$154</f>
        <v>0</v>
      </c>
      <c r="AU8" s="146" t="n">
        <f aca="false">[3]4403Exp!CS$154</f>
        <v>0</v>
      </c>
      <c r="AV8" s="146" t="n">
        <f aca="false">[3]4403Exp!CT$154</f>
        <v>0</v>
      </c>
      <c r="AW8" s="146" t="n">
        <f aca="false">[3]4403Exp!CU$154</f>
        <v>0</v>
      </c>
      <c r="AX8" s="146" t="n">
        <f aca="false">[3]4403Exp!CV$154</f>
        <v>0</v>
      </c>
      <c r="AY8" s="146" t="n">
        <f aca="false">[3]4403Exp!CW$154</f>
        <v>0</v>
      </c>
      <c r="AZ8" s="146" t="n">
        <f aca="false">[3]4403Exp!CX$154</f>
        <v>0</v>
      </c>
      <c r="BA8" s="146" t="n">
        <f aca="false">[3]4403Exp!CY$154</f>
        <v>0</v>
      </c>
      <c r="BB8" s="146" t="n">
        <f aca="false">[3]4403Exp!CZ$154</f>
        <v>0</v>
      </c>
      <c r="BC8" s="193" t="n">
        <f aca="false">[3]4403Exp!DA$154</f>
        <v>0</v>
      </c>
      <c r="BD8" s="44"/>
    </row>
    <row r="9" customFormat="false" ht="12.9" hidden="false" customHeight="false" outlineLevel="0" collapsed="false">
      <c r="B9" s="84" t="s">
        <v>83</v>
      </c>
      <c r="C9" s="148" t="n">
        <f aca="false">SUM(C7:C7)-SUM(C8:C8)</f>
        <v>0.0016281118</v>
      </c>
      <c r="D9" s="149" t="n">
        <f aca="false">SUM(D7:D7)-SUM(D8:D8)</f>
        <v>0.0010019688</v>
      </c>
      <c r="E9" s="149" t="n">
        <f aca="false">SUM(E7:E7)-SUM(E8:E8)</f>
        <v>0</v>
      </c>
      <c r="F9" s="149" t="n">
        <f aca="false">SUM(F7:F7)-SUM(F8:F8)</f>
        <v>0</v>
      </c>
      <c r="G9" s="149" t="n">
        <f aca="false">SUM(G7:G7)-SUM(G8:G8)</f>
        <v>0.0047066782</v>
      </c>
      <c r="H9" s="149" t="n">
        <f aca="false">SUM(H7:H7)-SUM(H8:H8)</f>
        <v>0.0019304684</v>
      </c>
      <c r="I9" s="149" t="n">
        <f aca="false">SUM(I7:I7)-SUM(I8:I8)</f>
        <v>0.003970442</v>
      </c>
      <c r="J9" s="149" t="n">
        <f aca="false">SUM(J7:J7)-SUM(J8:J8)</f>
        <v>0.0039459364</v>
      </c>
      <c r="K9" s="149" t="n">
        <f aca="false">SUM(K7:K7)-SUM(K8:K8)</f>
        <v>0.0041458662</v>
      </c>
      <c r="L9" s="149" t="n">
        <f aca="false">SUM(L7:L7)-SUM(L8:L8)</f>
        <v>0.0015626128</v>
      </c>
      <c r="M9" s="149" t="n">
        <f aca="false">SUM(M7:M7)-SUM(M8:M8)</f>
        <v>0</v>
      </c>
      <c r="N9" s="149" t="n">
        <f aca="false">SUM(N7:N7)-SUM(N8:N8)</f>
        <v>0</v>
      </c>
      <c r="O9" s="149" t="n">
        <f aca="false">SUM(O7:O7)-SUM(O8:O8)</f>
        <v>0</v>
      </c>
      <c r="P9" s="149" t="n">
        <f aca="false">SUM(P7:P7)-SUM(P8:P8)</f>
        <v>0</v>
      </c>
      <c r="Q9" s="149" t="n">
        <f aca="false">SUM(Q7:Q7)-SUM(Q8:Q8)</f>
        <v>0</v>
      </c>
      <c r="R9" s="149" t="n">
        <f aca="false">SUM(R7:R7)-SUM(R8:R8)</f>
        <v>0</v>
      </c>
      <c r="S9" s="149" t="n">
        <f aca="false">SUM(S7:S7)-SUM(S8:S8)</f>
        <v>0</v>
      </c>
      <c r="T9" s="149" t="n">
        <f aca="false">SUM(T7:T7)-SUM(T8:T8)</f>
        <v>0</v>
      </c>
      <c r="U9" s="149" t="n">
        <f aca="false">SUM(U7:U7)-SUM(U8:U8)</f>
        <v>0</v>
      </c>
      <c r="V9" s="149" t="n">
        <f aca="false">SUM(V7:V7)-SUM(V8:V8)</f>
        <v>0</v>
      </c>
      <c r="W9" s="149" t="n">
        <f aca="false">SUM(W7:W7)-SUM(W8:W8)</f>
        <v>0</v>
      </c>
      <c r="X9" s="149" t="n">
        <f aca="false">SUM(X7:X7)-SUM(X8:X8)</f>
        <v>0</v>
      </c>
      <c r="Y9" s="149" t="n">
        <f aca="false">SUM(Y7:Y7)-SUM(Y8:Y8)</f>
        <v>0</v>
      </c>
      <c r="Z9" s="149" t="n">
        <f aca="false">SUM(Z7:Z7)-SUM(Z8:Z8)</f>
        <v>0</v>
      </c>
      <c r="AA9" s="149" t="n">
        <f aca="false">SUM(AA7:AA7)-SUM(AA8:AA8)</f>
        <v>0</v>
      </c>
      <c r="AB9" s="149" t="n">
        <f aca="false">SUM(AB7:AB7)-SUM(AB8:AB8)</f>
        <v>0</v>
      </c>
      <c r="AC9" s="50"/>
      <c r="AD9" s="34" t="n">
        <f aca="false">SUM(AD7:AD7)-SUM(AD8:AD8)</f>
        <v>0.147591</v>
      </c>
      <c r="AE9" s="35" t="n">
        <f aca="false">SUM(AE7:AE7)-SUM(AE8:AE8)</f>
        <v>0.0782940000000001</v>
      </c>
      <c r="AF9" s="35" t="n">
        <f aca="false">SUM(AF7:AF7)-SUM(AF8:AF8)</f>
        <v>0</v>
      </c>
      <c r="AG9" s="35" t="n">
        <f aca="false">SUM(AG7:AG7)-SUM(AG8:AG8)</f>
        <v>0</v>
      </c>
      <c r="AH9" s="35" t="n">
        <f aca="false">SUM(AH7:AH7)-SUM(AH8:AH8)</f>
        <v>0.593559</v>
      </c>
      <c r="AI9" s="35" t="n">
        <f aca="false">SUM(AI7:AI7)-SUM(AI8:AI8)</f>
        <v>0.255311</v>
      </c>
      <c r="AJ9" s="35" t="n">
        <f aca="false">SUM(AJ7:AJ7)-SUM(AJ8:AJ8)</f>
        <v>0.496422</v>
      </c>
      <c r="AK9" s="35" t="n">
        <f aca="false">SUM(AK7:AK7)-SUM(AK8:AK8)</f>
        <v>0.525553</v>
      </c>
      <c r="AL9" s="35" t="n">
        <f aca="false">SUM(AL7:AL7)-SUM(AL8:AL8)</f>
        <v>0.688923</v>
      </c>
      <c r="AM9" s="35" t="n">
        <f aca="false">SUM(AM7:AM7)-SUM(AM8:AM8)</f>
        <v>0.173512</v>
      </c>
      <c r="AN9" s="35" t="n">
        <f aca="false">SUM(AN7:AN7)-SUM(AN8:AN8)</f>
        <v>0</v>
      </c>
      <c r="AO9" s="35" t="n">
        <f aca="false">SUM(AO7:AO7)-SUM(AO8:AO8)</f>
        <v>0</v>
      </c>
      <c r="AP9" s="35" t="n">
        <f aca="false">SUM(AP7:AP7)-SUM(AP8:AP8)</f>
        <v>0</v>
      </c>
      <c r="AQ9" s="35" t="n">
        <f aca="false">SUM(AQ7:AQ7)-SUM(AQ8:AQ8)</f>
        <v>0</v>
      </c>
      <c r="AR9" s="35" t="n">
        <f aca="false">SUM(AR7:AR7)-SUM(AR8:AR8)</f>
        <v>0</v>
      </c>
      <c r="AS9" s="35" t="n">
        <f aca="false">SUM(AS7:AS7)-SUM(AS8:AS8)</f>
        <v>0</v>
      </c>
      <c r="AT9" s="35" t="n">
        <f aca="false">SUM(AT7:AT7)-SUM(AT8:AT8)</f>
        <v>0</v>
      </c>
      <c r="AU9" s="35" t="n">
        <f aca="false">SUM(AU7:AU7)-SUM(AU8:AU8)</f>
        <v>0</v>
      </c>
      <c r="AV9" s="35" t="n">
        <f aca="false">SUM(AV7:AV7)-SUM(AV8:AV8)</f>
        <v>0</v>
      </c>
      <c r="AW9" s="35" t="n">
        <f aca="false">SUM(AW7:AW7)-SUM(AW8:AW8)</f>
        <v>0</v>
      </c>
      <c r="AX9" s="35" t="n">
        <f aca="false">SUM(AX7:AX7)-SUM(AX8:AX8)</f>
        <v>0</v>
      </c>
      <c r="AY9" s="35" t="n">
        <f aca="false">SUM(AY7:AY7)-SUM(AY8:AY8)</f>
        <v>0</v>
      </c>
      <c r="AZ9" s="35" t="n">
        <f aca="false">SUM(AZ7:AZ7)-SUM(AZ8:AZ8)</f>
        <v>0</v>
      </c>
      <c r="BA9" s="35" t="n">
        <f aca="false">SUM(BA7:BA7)-SUM(BA8:BA8)</f>
        <v>0</v>
      </c>
      <c r="BB9" s="35" t="n">
        <f aca="false">SUM(BB7:BB7)-SUM(BB8:BB8)</f>
        <v>0</v>
      </c>
      <c r="BC9" s="194" t="n">
        <f aca="false">SUM(BC7:BC7)-SUM(BC8:BC8)</f>
        <v>0</v>
      </c>
      <c r="BD9" s="44"/>
    </row>
    <row r="10" customFormat="false" ht="17.15" hidden="false" customHeight="true" outlineLevel="0" collapsed="false">
      <c r="B10" s="150" t="s">
        <v>84</v>
      </c>
      <c r="C10" s="151" t="n">
        <f aca="false">1/$A$1*[3]4403Exp!BB$268</f>
        <v>0</v>
      </c>
      <c r="D10" s="152" t="n">
        <f aca="false">1/$A$1*[3]4403Exp!BC$268</f>
        <v>0</v>
      </c>
      <c r="E10" s="152" t="n">
        <f aca="false">1/$A$1*[3]4403Exp!BD$268</f>
        <v>0</v>
      </c>
      <c r="F10" s="152" t="n">
        <f aca="false">1/$A$1*[3]4403Exp!BE$268</f>
        <v>0</v>
      </c>
      <c r="G10" s="152" t="n">
        <f aca="false">1/$A$1*[3]4403Exp!BF$268</f>
        <v>0</v>
      </c>
      <c r="H10" s="152" t="n">
        <f aca="false">1/$A$1*[3]4403Exp!BG$268</f>
        <v>0</v>
      </c>
      <c r="I10" s="152" t="n">
        <f aca="false">1/$A$1*[3]4403Exp!BH$268</f>
        <v>0</v>
      </c>
      <c r="J10" s="152" t="n">
        <f aca="false">1/$A$1*[3]4403Exp!BI$268</f>
        <v>0</v>
      </c>
      <c r="K10" s="152" t="n">
        <f aca="false">1/$A$1*[3]4403Exp!BJ$268</f>
        <v>0</v>
      </c>
      <c r="L10" s="152" t="n">
        <f aca="false">1/$A$1*[3]4403Exp!BK$268</f>
        <v>0</v>
      </c>
      <c r="M10" s="152" t="n">
        <f aca="false">1/$A$1*[3]4403Exp!BL$268</f>
        <v>0</v>
      </c>
      <c r="N10" s="152" t="n">
        <f aca="false">1/$A$1*[3]4403Exp!BM$268</f>
        <v>0</v>
      </c>
      <c r="O10" s="152" t="n">
        <f aca="false">1/$A$1*[3]4403Exp!BN$268</f>
        <v>0</v>
      </c>
      <c r="P10" s="152" t="n">
        <f aca="false">1/$A$1*[3]4403Exp!BO$268</f>
        <v>0</v>
      </c>
      <c r="Q10" s="152" t="n">
        <f aca="false">1/$A$1*[3]4403Exp!BP$268</f>
        <v>0</v>
      </c>
      <c r="R10" s="152" t="n">
        <f aca="false">1/$A$1*[3]4403Exp!BQ$268</f>
        <v>0</v>
      </c>
      <c r="S10" s="152" t="n">
        <f aca="false">1/$A$1*[3]4403Exp!BR$268</f>
        <v>0</v>
      </c>
      <c r="T10" s="152" t="n">
        <f aca="false">1/$A$1*[3]4403Exp!BS$268</f>
        <v>0</v>
      </c>
      <c r="U10" s="152" t="n">
        <f aca="false">1/$A$1*[3]4403Exp!BT$268</f>
        <v>0</v>
      </c>
      <c r="V10" s="152" t="n">
        <f aca="false">1/$A$1*[3]4403Exp!BU$268</f>
        <v>0</v>
      </c>
      <c r="W10" s="152" t="n">
        <f aca="false">1/$A$1*[3]4403Exp!BV$268</f>
        <v>0</v>
      </c>
      <c r="X10" s="152" t="n">
        <f aca="false">1/$A$1*[3]4403Exp!BW$268</f>
        <v>0</v>
      </c>
      <c r="Y10" s="152" t="n">
        <f aca="false">1/$A$1*[3]4403Exp!BX$268</f>
        <v>0</v>
      </c>
      <c r="Z10" s="152" t="n">
        <f aca="false">1/$A$1*[3]4403Exp!BY$268</f>
        <v>0</v>
      </c>
      <c r="AA10" s="152" t="n">
        <f aca="false">1/$A$1*[3]4403Exp!BZ$268</f>
        <v>0</v>
      </c>
      <c r="AB10" s="152" t="n">
        <f aca="false">1/$A$1*[3]4403Exp!CA$268</f>
        <v>0</v>
      </c>
      <c r="AC10" s="50"/>
      <c r="AD10" s="153" t="n">
        <f aca="false">[3]4403Exp!CB$268</f>
        <v>0</v>
      </c>
      <c r="AE10" s="154" t="n">
        <f aca="false">[3]4403Exp!CC$268</f>
        <v>0</v>
      </c>
      <c r="AF10" s="154" t="n">
        <f aca="false">[3]4403Exp!CD$268</f>
        <v>0</v>
      </c>
      <c r="AG10" s="154" t="n">
        <f aca="false">[3]4403Exp!CE$268</f>
        <v>0</v>
      </c>
      <c r="AH10" s="154" t="n">
        <f aca="false">[3]4403Exp!CF$268</f>
        <v>0</v>
      </c>
      <c r="AI10" s="154" t="n">
        <f aca="false">[3]4403Exp!CG$268</f>
        <v>0</v>
      </c>
      <c r="AJ10" s="154" t="n">
        <f aca="false">[3]4403Exp!CH$268</f>
        <v>0</v>
      </c>
      <c r="AK10" s="154" t="n">
        <f aca="false">[3]4403Exp!CI$268</f>
        <v>0</v>
      </c>
      <c r="AL10" s="154" t="n">
        <f aca="false">[3]4403Exp!CJ$268</f>
        <v>0</v>
      </c>
      <c r="AM10" s="154" t="n">
        <f aca="false">[3]4403Exp!CK$268</f>
        <v>0</v>
      </c>
      <c r="AN10" s="154" t="n">
        <f aca="false">[3]4403Exp!CL$268</f>
        <v>0</v>
      </c>
      <c r="AO10" s="154" t="n">
        <f aca="false">[3]4403Exp!CM$268</f>
        <v>0</v>
      </c>
      <c r="AP10" s="154" t="n">
        <f aca="false">[3]4403Exp!CN$268</f>
        <v>0</v>
      </c>
      <c r="AQ10" s="154" t="n">
        <f aca="false">[3]4403Exp!CO$268</f>
        <v>0</v>
      </c>
      <c r="AR10" s="154" t="n">
        <f aca="false">[3]4403Exp!CP$268</f>
        <v>0</v>
      </c>
      <c r="AS10" s="154" t="n">
        <f aca="false">[3]4403Exp!CQ$268</f>
        <v>0</v>
      </c>
      <c r="AT10" s="154" t="n">
        <f aca="false">[3]4403Exp!CR$268</f>
        <v>0</v>
      </c>
      <c r="AU10" s="154" t="n">
        <f aca="false">[3]4403Exp!CS$268</f>
        <v>0</v>
      </c>
      <c r="AV10" s="154" t="n">
        <f aca="false">[3]4403Exp!CT$268</f>
        <v>0</v>
      </c>
      <c r="AW10" s="154" t="n">
        <f aca="false">[3]4403Exp!CU$268</f>
        <v>0</v>
      </c>
      <c r="AX10" s="154" t="n">
        <f aca="false">[3]4403Exp!CV$268</f>
        <v>0</v>
      </c>
      <c r="AY10" s="154" t="n">
        <f aca="false">[3]4403Exp!CW$268</f>
        <v>0</v>
      </c>
      <c r="AZ10" s="154" t="n">
        <f aca="false">[3]4403Exp!CX$268</f>
        <v>0</v>
      </c>
      <c r="BA10" s="154" t="n">
        <f aca="false">[3]4403Exp!CY$268</f>
        <v>0</v>
      </c>
      <c r="BB10" s="154" t="n">
        <f aca="false">[3]4403Exp!CZ$268</f>
        <v>0</v>
      </c>
      <c r="BC10" s="195" t="n">
        <f aca="false">[3]4403Exp!DA$268</f>
        <v>0</v>
      </c>
      <c r="BD10" s="44"/>
    </row>
    <row r="11" customFormat="false" ht="17.15" hidden="false" customHeight="true" outlineLevel="0" collapsed="false">
      <c r="B11" s="156" t="s">
        <v>85</v>
      </c>
      <c r="C11" s="157" t="n">
        <f aca="false">1/$A$1*[3]4403Exp!BB$269</f>
        <v>0</v>
      </c>
      <c r="D11" s="158" t="n">
        <f aca="false">1/$A$1*[3]4403Exp!BC$269</f>
        <v>0</v>
      </c>
      <c r="E11" s="158" t="n">
        <f aca="false">1/$A$1*[3]4403Exp!BD$269</f>
        <v>0</v>
      </c>
      <c r="F11" s="158" t="n">
        <f aca="false">1/$A$1*[3]4403Exp!BE$269</f>
        <v>0</v>
      </c>
      <c r="G11" s="158" t="n">
        <f aca="false">1/$A$1*[3]4403Exp!BF$269</f>
        <v>0</v>
      </c>
      <c r="H11" s="158" t="n">
        <f aca="false">1/$A$1*[3]4403Exp!BG$269</f>
        <v>0</v>
      </c>
      <c r="I11" s="158" t="n">
        <f aca="false">1/$A$1*[3]4403Exp!BH$269</f>
        <v>0</v>
      </c>
      <c r="J11" s="158" t="n">
        <f aca="false">1/$A$1*[3]4403Exp!BI$269</f>
        <v>0</v>
      </c>
      <c r="K11" s="158" t="n">
        <f aca="false">1/$A$1*[3]4403Exp!BJ$269</f>
        <v>0</v>
      </c>
      <c r="L11" s="158" t="n">
        <f aca="false">1/$A$1*[3]4403Exp!BK$269</f>
        <v>0</v>
      </c>
      <c r="M11" s="158" t="n">
        <f aca="false">1/$A$1*[3]4403Exp!BL$269</f>
        <v>0</v>
      </c>
      <c r="N11" s="158" t="n">
        <f aca="false">1/$A$1*[3]4403Exp!BM$269</f>
        <v>0</v>
      </c>
      <c r="O11" s="158" t="n">
        <f aca="false">1/$A$1*[3]4403Exp!BN$269</f>
        <v>0</v>
      </c>
      <c r="P11" s="158" t="n">
        <f aca="false">1/$A$1*[3]4403Exp!BO$269</f>
        <v>0</v>
      </c>
      <c r="Q11" s="158" t="n">
        <f aca="false">1/$A$1*[3]4403Exp!BP$269</f>
        <v>0</v>
      </c>
      <c r="R11" s="158" t="n">
        <f aca="false">1/$A$1*[3]4403Exp!BQ$269</f>
        <v>0</v>
      </c>
      <c r="S11" s="158" t="n">
        <f aca="false">1/$A$1*[3]4403Exp!BR$269</f>
        <v>0</v>
      </c>
      <c r="T11" s="158" t="n">
        <f aca="false">1/$A$1*[3]4403Exp!BS$269</f>
        <v>0</v>
      </c>
      <c r="U11" s="158" t="n">
        <f aca="false">1/$A$1*[3]4403Exp!BT$269</f>
        <v>0</v>
      </c>
      <c r="V11" s="158" t="n">
        <f aca="false">1/$A$1*[3]4403Exp!BU$269</f>
        <v>0</v>
      </c>
      <c r="W11" s="158" t="n">
        <f aca="false">1/$A$1*[3]4403Exp!BV$269</f>
        <v>0</v>
      </c>
      <c r="X11" s="158" t="n">
        <f aca="false">1/$A$1*[3]4403Exp!BW$269</f>
        <v>0</v>
      </c>
      <c r="Y11" s="158" t="n">
        <f aca="false">1/$A$1*[3]4403Exp!BX$269</f>
        <v>0</v>
      </c>
      <c r="Z11" s="158" t="n">
        <f aca="false">1/$A$1*[3]4403Exp!BY$269</f>
        <v>0</v>
      </c>
      <c r="AA11" s="158" t="n">
        <f aca="false">1/$A$1*[3]4403Exp!BZ$269</f>
        <v>0</v>
      </c>
      <c r="AB11" s="158" t="n">
        <f aca="false">1/$A$1*[3]4403Exp!CA$269</f>
        <v>0</v>
      </c>
      <c r="AC11" s="50"/>
      <c r="AD11" s="159" t="n">
        <f aca="false">[3]4403Exp!CB$269</f>
        <v>0</v>
      </c>
      <c r="AE11" s="160" t="n">
        <f aca="false">[3]4403Exp!CC$269</f>
        <v>0</v>
      </c>
      <c r="AF11" s="160" t="n">
        <f aca="false">[3]4403Exp!CD$269</f>
        <v>0</v>
      </c>
      <c r="AG11" s="160" t="n">
        <f aca="false">[3]4403Exp!CE$269</f>
        <v>0</v>
      </c>
      <c r="AH11" s="160" t="n">
        <f aca="false">[3]4403Exp!CF$269</f>
        <v>0</v>
      </c>
      <c r="AI11" s="160" t="n">
        <f aca="false">[3]4403Exp!CG$269</f>
        <v>0</v>
      </c>
      <c r="AJ11" s="160" t="n">
        <f aca="false">[3]4403Exp!CH$269</f>
        <v>0</v>
      </c>
      <c r="AK11" s="160" t="n">
        <f aca="false">[3]4403Exp!CI$269</f>
        <v>0</v>
      </c>
      <c r="AL11" s="160" t="n">
        <f aca="false">[3]4403Exp!CJ$269</f>
        <v>0</v>
      </c>
      <c r="AM11" s="160" t="n">
        <f aca="false">[3]4403Exp!CK$269</f>
        <v>0</v>
      </c>
      <c r="AN11" s="160" t="n">
        <f aca="false">[3]4403Exp!CL$269</f>
        <v>0</v>
      </c>
      <c r="AO11" s="160" t="n">
        <f aca="false">[3]4403Exp!CM$269</f>
        <v>0</v>
      </c>
      <c r="AP11" s="160" t="n">
        <f aca="false">[3]4403Exp!CN$269</f>
        <v>0</v>
      </c>
      <c r="AQ11" s="160" t="n">
        <f aca="false">[3]4403Exp!CO$269</f>
        <v>0</v>
      </c>
      <c r="AR11" s="160" t="n">
        <f aca="false">[3]4403Exp!CP$269</f>
        <v>0</v>
      </c>
      <c r="AS11" s="160" t="n">
        <f aca="false">[3]4403Exp!CQ$269</f>
        <v>0</v>
      </c>
      <c r="AT11" s="160" t="n">
        <f aca="false">[3]4403Exp!CR$269</f>
        <v>0</v>
      </c>
      <c r="AU11" s="160" t="n">
        <f aca="false">[3]4403Exp!CS$269</f>
        <v>0</v>
      </c>
      <c r="AV11" s="160" t="n">
        <f aca="false">[3]4403Exp!CT$269</f>
        <v>0</v>
      </c>
      <c r="AW11" s="160" t="n">
        <f aca="false">[3]4403Exp!CU$269</f>
        <v>0</v>
      </c>
      <c r="AX11" s="160" t="n">
        <f aca="false">[3]4403Exp!CV$269</f>
        <v>0</v>
      </c>
      <c r="AY11" s="160" t="n">
        <f aca="false">[3]4403Exp!CW$269</f>
        <v>0</v>
      </c>
      <c r="AZ11" s="160" t="n">
        <f aca="false">[3]4403Exp!CX$269</f>
        <v>0</v>
      </c>
      <c r="BA11" s="160" t="n">
        <f aca="false">[3]4403Exp!CY$269</f>
        <v>0</v>
      </c>
      <c r="BB11" s="160" t="n">
        <f aca="false">[3]4403Exp!CZ$269</f>
        <v>0</v>
      </c>
      <c r="BC11" s="196" t="n">
        <f aca="false">[3]4403Exp!DA$269</f>
        <v>0</v>
      </c>
      <c r="BD11" s="44"/>
    </row>
    <row r="12" customFormat="false" ht="17.15" hidden="false" customHeight="true" outlineLevel="0" collapsed="false">
      <c r="B12" s="162" t="s">
        <v>86</v>
      </c>
      <c r="C12" s="163" t="n">
        <f aca="false">1/$A$1*[3]4403Exp!BB$267</f>
        <v>0.405084</v>
      </c>
      <c r="D12" s="113" t="n">
        <f aca="false">1/$A$1*[3]4403Exp!BC$267</f>
        <v>0.491732</v>
      </c>
      <c r="E12" s="113" t="n">
        <f aca="false">1/$A$1*[3]4403Exp!BD$267</f>
        <v>0.344634</v>
      </c>
      <c r="F12" s="113" t="n">
        <f aca="false">1/$A$1*[3]4403Exp!BE$267</f>
        <v>0.510843</v>
      </c>
      <c r="G12" s="113" t="n">
        <f aca="false">1/$A$1*[3]4403Exp!BF$267</f>
        <v>0.304698</v>
      </c>
      <c r="H12" s="113" t="n">
        <f aca="false">1/$A$1*[3]4403Exp!BG$267</f>
        <v>0.304096</v>
      </c>
      <c r="I12" s="113" t="n">
        <f aca="false">1/$A$1*[3]4403Exp!BH$267</f>
        <v>0.381028</v>
      </c>
      <c r="J12" s="113" t="n">
        <f aca="false">1/$A$1*[3]4403Exp!BI$267</f>
        <v>0.487941</v>
      </c>
      <c r="K12" s="113" t="n">
        <f aca="false">1/$A$1*[3]4403Exp!BJ$267</f>
        <v>0.249375</v>
      </c>
      <c r="L12" s="113" t="n">
        <f aca="false">1/$A$1*[3]4403Exp!BK$267</f>
        <v>0.022517</v>
      </c>
      <c r="M12" s="113" t="n">
        <f aca="false">1/$A$1*[3]4403Exp!BL$267</f>
        <v>0.217479</v>
      </c>
      <c r="N12" s="113" t="n">
        <f aca="false">1/$A$1*[3]4403Exp!BM$267</f>
        <v>0.301145</v>
      </c>
      <c r="O12" s="113" t="n">
        <f aca="false">1/$A$1*[3]4403Exp!BN$267</f>
        <v>0.351446</v>
      </c>
      <c r="P12" s="113" t="n">
        <f aca="false">1/$A$1*[3]4403Exp!BO$267</f>
        <v>0.431381</v>
      </c>
      <c r="Q12" s="113" t="n">
        <f aca="false">1/$A$1*[3]4403Exp!BP$267</f>
        <v>0.513403285854696</v>
      </c>
      <c r="R12" s="113" t="n">
        <f aca="false">1/$A$1*[3]4403Exp!BQ$267</f>
        <v>0.66485563702238</v>
      </c>
      <c r="S12" s="113" t="n">
        <f aca="false">1/$A$1*[3]4403Exp!BR$267</f>
        <v>1.13830747488185</v>
      </c>
      <c r="T12" s="113" t="n">
        <f aca="false">1/$A$1*[3]4403Exp!BS$267</f>
        <v>1.13615953181727</v>
      </c>
      <c r="U12" s="113" t="n">
        <f aca="false">1/$A$1*[3]4403Exp!BT$267</f>
        <v>0</v>
      </c>
      <c r="V12" s="113" t="n">
        <f aca="false">1/$A$1*[3]4403Exp!BU$267</f>
        <v>0</v>
      </c>
      <c r="W12" s="113" t="n">
        <f aca="false">1/$A$1*[3]4403Exp!BV$267</f>
        <v>0</v>
      </c>
      <c r="X12" s="113" t="n">
        <f aca="false">1/$A$1*[3]4403Exp!BW$267</f>
        <v>0</v>
      </c>
      <c r="Y12" s="113" t="n">
        <f aca="false">1/$A$1*[3]4403Exp!BX$267</f>
        <v>0</v>
      </c>
      <c r="Z12" s="113" t="n">
        <f aca="false">1/$A$1*[3]4403Exp!BY$267</f>
        <v>0</v>
      </c>
      <c r="AA12" s="113" t="n">
        <f aca="false">1/$A$1*[3]4403Exp!BZ$267</f>
        <v>0</v>
      </c>
      <c r="AB12" s="113" t="n">
        <f aca="false">1/$A$1*[3]4403Exp!CA$267</f>
        <v>0</v>
      </c>
      <c r="AC12" s="50"/>
      <c r="AD12" s="164" t="n">
        <f aca="false">[3]4403Exp!CB$267</f>
        <v>70.7908179075087</v>
      </c>
      <c r="AE12" s="165" t="n">
        <f aca="false">[3]4403Exp!CC$267</f>
        <v>82.8304063327766</v>
      </c>
      <c r="AF12" s="165" t="n">
        <f aca="false">[3]4403Exp!CD$267</f>
        <v>56.829312</v>
      </c>
      <c r="AG12" s="165" t="n">
        <f aca="false">[3]4403Exp!CE$267</f>
        <v>95.473</v>
      </c>
      <c r="AH12" s="165" t="n">
        <f aca="false">[3]4403Exp!CF$267</f>
        <v>66.686</v>
      </c>
      <c r="AI12" s="165" t="n">
        <f aca="false">[3]4403Exp!CG$267</f>
        <v>71.747</v>
      </c>
      <c r="AJ12" s="165" t="n">
        <f aca="false">[3]4403Exp!CH$267</f>
        <v>93.2589923020747</v>
      </c>
      <c r="AK12" s="165" t="n">
        <f aca="false">[3]4403Exp!CI$267</f>
        <v>130.380359</v>
      </c>
      <c r="AL12" s="165" t="n">
        <f aca="false">[3]4403Exp!CJ$267</f>
        <v>75.602306</v>
      </c>
      <c r="AM12" s="165" t="n">
        <f aca="false">[3]4403Exp!CK$267</f>
        <v>7.10562</v>
      </c>
      <c r="AN12" s="165" t="n">
        <f aca="false">[3]4403Exp!CL$267</f>
        <v>84.0171</v>
      </c>
      <c r="AO12" s="165" t="n">
        <f aca="false">[3]4403Exp!CM$267</f>
        <v>122.837219078856</v>
      </c>
      <c r="AP12" s="165" t="n">
        <f aca="false">[3]4403Exp!CN$267</f>
        <v>132.008007754509</v>
      </c>
      <c r="AQ12" s="165" t="n">
        <f aca="false">[3]4403Exp!CO$267</f>
        <v>148.623686</v>
      </c>
      <c r="AR12" s="165" t="n">
        <f aca="false">[3]4403Exp!CP$267</f>
        <v>177.441148341537</v>
      </c>
      <c r="AS12" s="165" t="n">
        <f aca="false">[3]4403Exp!CQ$267</f>
        <v>179.048394167267</v>
      </c>
      <c r="AT12" s="165" t="n">
        <f aca="false">[3]4403Exp!CR$267</f>
        <v>262.081993842616</v>
      </c>
      <c r="AU12" s="165" t="n">
        <f aca="false">[3]4403Exp!CS$267</f>
        <v>269.545682460587</v>
      </c>
      <c r="AV12" s="165" t="n">
        <f aca="false">[3]4403Exp!CT$267</f>
        <v>0</v>
      </c>
      <c r="AW12" s="165" t="n">
        <f aca="false">[3]4403Exp!CU$267</f>
        <v>0</v>
      </c>
      <c r="AX12" s="165" t="n">
        <f aca="false">[3]4403Exp!CV$267</f>
        <v>0</v>
      </c>
      <c r="AY12" s="165" t="n">
        <f aca="false">[3]4403Exp!CW$267</f>
        <v>0</v>
      </c>
      <c r="AZ12" s="165" t="n">
        <f aca="false">[3]4403Exp!CX$267</f>
        <v>0</v>
      </c>
      <c r="BA12" s="165" t="n">
        <f aca="false">[3]4403Exp!CY$267</f>
        <v>0</v>
      </c>
      <c r="BB12" s="165" t="n">
        <f aca="false">[3]4403Exp!CZ$267</f>
        <v>0</v>
      </c>
      <c r="BC12" s="197" t="n">
        <f aca="false">[3]4403Exp!DA$267</f>
        <v>0</v>
      </c>
      <c r="BD12" s="44"/>
    </row>
    <row r="13" customFormat="false" ht="12.9" hidden="false" customHeight="false" outlineLevel="0" collapsed="false">
      <c r="B13" s="167" t="s">
        <v>87</v>
      </c>
      <c r="C13" s="168" t="n">
        <f aca="false">1/$A$1*(SUM([3]4403Exp!BB$47)+SUM([3]4403Exp!BB$105))</f>
        <v>0.358535</v>
      </c>
      <c r="D13" s="169" t="n">
        <f aca="false">1/$A$1*(SUM([3]4403Exp!BC$47)+SUM([3]4403Exp!BC$105))</f>
        <v>0.468204</v>
      </c>
      <c r="E13" s="169" t="n">
        <f aca="false">1/$A$1*(SUM([3]4403Exp!BD$47)+SUM([3]4403Exp!BD$105))</f>
        <v>0.344634</v>
      </c>
      <c r="F13" s="169" t="n">
        <f aca="false">1/$A$1*(SUM([3]4403Exp!BE$47)+SUM([3]4403Exp!BE$105))</f>
        <v>0.510843</v>
      </c>
      <c r="G13" s="169" t="n">
        <f aca="false">1/$A$1*(SUM([3]4403Exp!BF$47)+SUM([3]4403Exp!BF$105))</f>
        <v>0.304698</v>
      </c>
      <c r="H13" s="169" t="n">
        <f aca="false">1/$A$1*(SUM([3]4403Exp!BG$47)+SUM([3]4403Exp!BG$105))</f>
        <v>0.304096</v>
      </c>
      <c r="I13" s="169" t="n">
        <f aca="false">1/$A$1*(SUM([3]4403Exp!BH$47)+SUM([3]4403Exp!BH$105))</f>
        <v>0.381003</v>
      </c>
      <c r="J13" s="169" t="n">
        <f aca="false">1/$A$1*(SUM([3]4403Exp!BI$47)+SUM([3]4403Exp!BI$105))</f>
        <v>0.487941</v>
      </c>
      <c r="K13" s="169" t="n">
        <f aca="false">1/$A$1*(SUM([3]4403Exp!BJ$47)+SUM([3]4403Exp!BJ$105))</f>
        <v>0.249375</v>
      </c>
      <c r="L13" s="169" t="n">
        <f aca="false">1/$A$1*(SUM([3]4403Exp!BK$47)+SUM([3]4403Exp!BK$105))</f>
        <v>0.022512</v>
      </c>
      <c r="M13" s="169" t="n">
        <f aca="false">1/$A$1*(SUM([3]4403Exp!BL$47)+SUM([3]4403Exp!BL$105))</f>
        <v>0.217457</v>
      </c>
      <c r="N13" s="169" t="n">
        <f aca="false">1/$A$1*(SUM([3]4403Exp!BM$47)+SUM([3]4403Exp!BM$105))</f>
        <v>0.300666</v>
      </c>
      <c r="O13" s="169" t="n">
        <f aca="false">1/$A$1*(SUM([3]4403Exp!BN$47)+SUM([3]4403Exp!BN$105))</f>
        <v>0.351169</v>
      </c>
      <c r="P13" s="169" t="n">
        <f aca="false">1/$A$1*(SUM([3]4403Exp!BO$47)+SUM([3]4403Exp!BO$105))</f>
        <v>0.431381</v>
      </c>
      <c r="Q13" s="169" t="n">
        <f aca="false">1/$A$1*(SUM([3]4403Exp!BP$47)+SUM([3]4403Exp!BP$105))</f>
        <v>0.512805285854696</v>
      </c>
      <c r="R13" s="169" t="n">
        <f aca="false">1/$A$1*(SUM([3]4403Exp!BQ$47)+SUM([3]4403Exp!BQ$105))</f>
        <v>0.66428963702238</v>
      </c>
      <c r="S13" s="169" t="n">
        <f aca="false">1/$A$1*(SUM([3]4403Exp!BR$47)+SUM([3]4403Exp!BR$105))</f>
        <v>1.13619547488185</v>
      </c>
      <c r="T13" s="169" t="n">
        <f aca="false">1/$A$1*(SUM([3]4403Exp!BS$47)+SUM([3]4403Exp!BS$105))</f>
        <v>1.13605553181727</v>
      </c>
      <c r="U13" s="169" t="n">
        <f aca="false">1/$A$1*(SUM([3]4403Exp!BT$47)+SUM([3]4403Exp!BT$105))</f>
        <v>0</v>
      </c>
      <c r="V13" s="169" t="n">
        <f aca="false">1/$A$1*(SUM([3]4403Exp!BU$47)+SUM([3]4403Exp!BU$105))</f>
        <v>0</v>
      </c>
      <c r="W13" s="169" t="n">
        <f aca="false">1/$A$1*(SUM([3]4403Exp!BV$47)+SUM([3]4403Exp!BV$105))</f>
        <v>0</v>
      </c>
      <c r="X13" s="169" t="n">
        <f aca="false">1/$A$1*(SUM([3]4403Exp!BW$47)+SUM([3]4403Exp!BW$105))</f>
        <v>0</v>
      </c>
      <c r="Y13" s="169" t="n">
        <f aca="false">1/$A$1*(SUM([3]4403Exp!BX$47)+SUM([3]4403Exp!BX$105))</f>
        <v>0</v>
      </c>
      <c r="Z13" s="169" t="n">
        <f aca="false">1/$A$1*(SUM([3]4403Exp!BY$47)+SUM([3]4403Exp!BY$105))</f>
        <v>0</v>
      </c>
      <c r="AA13" s="169" t="n">
        <f aca="false">1/$A$1*(SUM([3]4403Exp!BZ$47)+SUM([3]4403Exp!BZ$105))</f>
        <v>0</v>
      </c>
      <c r="AB13" s="169" t="n">
        <f aca="false">1/$A$1*(SUM([3]4403Exp!CA$47)+SUM([3]4403Exp!CA$105))</f>
        <v>0</v>
      </c>
      <c r="AC13" s="50"/>
      <c r="AD13" s="170" t="n">
        <f aca="false">(SUM([3]4403Exp!CB$47)+SUM([3]4403Exp!CB$105))</f>
        <v>62.67961</v>
      </c>
      <c r="AE13" s="171" t="n">
        <f aca="false">(SUM([3]4403Exp!CC$47)+SUM([3]4403Exp!CC$105))</f>
        <v>78.992</v>
      </c>
      <c r="AF13" s="171" t="n">
        <f aca="false">(SUM([3]4403Exp!CD$47)+SUM([3]4403Exp!CD$105))</f>
        <v>56.829312</v>
      </c>
      <c r="AG13" s="171" t="n">
        <f aca="false">(SUM([3]4403Exp!CE$47)+SUM([3]4403Exp!CE$105))</f>
        <v>95.473</v>
      </c>
      <c r="AH13" s="171" t="n">
        <f aca="false">(SUM([3]4403Exp!CF$47)+SUM([3]4403Exp!CF$105))</f>
        <v>66.686</v>
      </c>
      <c r="AI13" s="171" t="n">
        <f aca="false">(SUM([3]4403Exp!CG$47)+SUM([3]4403Exp!CG$105))</f>
        <v>71.747</v>
      </c>
      <c r="AJ13" s="171" t="n">
        <f aca="false">(SUM([3]4403Exp!CH$47)+SUM([3]4403Exp!CH$105))</f>
        <v>93.242853</v>
      </c>
      <c r="AK13" s="171" t="n">
        <f aca="false">(SUM([3]4403Exp!CI$47)+SUM([3]4403Exp!CI$105))</f>
        <v>130.380359</v>
      </c>
      <c r="AL13" s="171" t="n">
        <f aca="false">(SUM([3]4403Exp!CJ$47)+SUM([3]4403Exp!CJ$105))</f>
        <v>75.602306</v>
      </c>
      <c r="AM13" s="171" t="n">
        <f aca="false">(SUM([3]4403Exp!CK$47)+SUM([3]4403Exp!CK$105))</f>
        <v>7.10162</v>
      </c>
      <c r="AN13" s="171" t="n">
        <f aca="false">(SUM([3]4403Exp!CL$47)+SUM([3]4403Exp!CL$105))</f>
        <v>84.0001</v>
      </c>
      <c r="AO13" s="171" t="n">
        <f aca="false">(SUM([3]4403Exp!CM$47)+SUM([3]4403Exp!CM$105))</f>
        <v>122.395894</v>
      </c>
      <c r="AP13" s="171" t="n">
        <f aca="false">(SUM([3]4403Exp!CN$47)+SUM([3]4403Exp!CN$105))</f>
        <v>131.833611</v>
      </c>
      <c r="AQ13" s="171" t="n">
        <f aca="false">(SUM([3]4403Exp!CO$47)+SUM([3]4403Exp!CO$105))</f>
        <v>148.623686</v>
      </c>
      <c r="AR13" s="171" t="n">
        <f aca="false">(SUM([3]4403Exp!CP$47)+SUM([3]4403Exp!CP$105))</f>
        <v>177.059823</v>
      </c>
      <c r="AS13" s="171" t="n">
        <f aca="false">(SUM([3]4403Exp!CQ$47)+SUM([3]4403Exp!CQ$105))</f>
        <v>178.685814</v>
      </c>
      <c r="AT13" s="171" t="n">
        <f aca="false">(SUM([3]4403Exp!CR$47)+SUM([3]4403Exp!CR$105))</f>
        <v>261.204069</v>
      </c>
      <c r="AU13" s="171" t="n">
        <f aca="false">(SUM([3]4403Exp!CS$47)+SUM([3]4403Exp!CS$105))</f>
        <v>269.444263</v>
      </c>
      <c r="AV13" s="171" t="n">
        <f aca="false">(SUM([3]4403Exp!CT$47)+SUM([3]4403Exp!CT$105))</f>
        <v>0</v>
      </c>
      <c r="AW13" s="171" t="n">
        <f aca="false">(SUM([3]4403Exp!CU$47)+SUM([3]4403Exp!CU$105))</f>
        <v>0</v>
      </c>
      <c r="AX13" s="171" t="n">
        <f aca="false">(SUM([3]4403Exp!CV$47)+SUM([3]4403Exp!CV$105))</f>
        <v>0</v>
      </c>
      <c r="AY13" s="171" t="n">
        <f aca="false">(SUM([3]4403Exp!CW$47)+SUM([3]4403Exp!CW$105))</f>
        <v>0</v>
      </c>
      <c r="AZ13" s="171" t="n">
        <f aca="false">(SUM([3]4403Exp!CX$47)+SUM([3]4403Exp!CX$105))</f>
        <v>0</v>
      </c>
      <c r="BA13" s="171" t="n">
        <f aca="false">(SUM([3]4403Exp!CY$47)+SUM([3]4403Exp!CY$105))</f>
        <v>0</v>
      </c>
      <c r="BB13" s="171" t="n">
        <f aca="false">(SUM([3]4403Exp!CZ$47)+SUM([3]4403Exp!CZ$105))</f>
        <v>0</v>
      </c>
      <c r="BC13" s="198" t="n">
        <f aca="false">(SUM([3]4403Exp!DA$47)+SUM([3]4403Exp!DA$105))</f>
        <v>0</v>
      </c>
      <c r="BD13" s="44"/>
    </row>
    <row r="14" customFormat="false" ht="12.9" hidden="false" customHeight="false" outlineLevel="0" collapsed="false">
      <c r="B14" s="77" t="s">
        <v>88</v>
      </c>
      <c r="C14" s="143" t="n">
        <f aca="false">1/$A$1*[3]4403Exp!BB$116</f>
        <v>0.036189</v>
      </c>
      <c r="D14" s="144" t="n">
        <f aca="false">1/$A$1*[3]4403Exp!BC$116</f>
        <v>0.020771</v>
      </c>
      <c r="E14" s="144" t="n">
        <f aca="false">1/$A$1*[3]4403Exp!BD$116</f>
        <v>0</v>
      </c>
      <c r="F14" s="144" t="n">
        <f aca="false">1/$A$1*[3]4403Exp!BE$116</f>
        <v>0</v>
      </c>
      <c r="G14" s="144" t="n">
        <f aca="false">1/$A$1*[3]4403Exp!BF$116</f>
        <v>0</v>
      </c>
      <c r="H14" s="144" t="n">
        <f aca="false">1/$A$1*[3]4403Exp!BG$116</f>
        <v>0</v>
      </c>
      <c r="I14" s="144" t="n">
        <f aca="false">1/$A$1*[3]4403Exp!BH$116</f>
        <v>0</v>
      </c>
      <c r="J14" s="144" t="n">
        <f aca="false">1/$A$1*[3]4403Exp!BI$116</f>
        <v>0</v>
      </c>
      <c r="K14" s="144" t="n">
        <f aca="false">1/$A$1*[3]4403Exp!BJ$116</f>
        <v>0</v>
      </c>
      <c r="L14" s="144" t="n">
        <f aca="false">1/$A$1*[3]4403Exp!BK$116</f>
        <v>0</v>
      </c>
      <c r="M14" s="144" t="n">
        <f aca="false">1/$A$1*[3]4403Exp!BL$116</f>
        <v>0</v>
      </c>
      <c r="N14" s="144" t="n">
        <f aca="false">1/$A$1*[3]4403Exp!BM$116</f>
        <v>0.000479</v>
      </c>
      <c r="O14" s="144" t="n">
        <f aca="false">1/$A$1*[3]4403Exp!BN$116</f>
        <v>0.000156</v>
      </c>
      <c r="P14" s="144" t="n">
        <f aca="false">1/$A$1*[3]4403Exp!BO$116</f>
        <v>0</v>
      </c>
      <c r="Q14" s="144" t="n">
        <f aca="false">1/$A$1*[3]4403Exp!BP$116</f>
        <v>0.000206</v>
      </c>
      <c r="R14" s="144" t="n">
        <f aca="false">1/$A$1*[3]4403Exp!BQ$116</f>
        <v>0.000157</v>
      </c>
      <c r="S14" s="144" t="n">
        <f aca="false">1/$A$1*[3]4403Exp!BR$116</f>
        <v>0</v>
      </c>
      <c r="T14" s="144" t="n">
        <f aca="false">1/$A$1*[3]4403Exp!BS$116</f>
        <v>7.3E-005</v>
      </c>
      <c r="U14" s="144" t="n">
        <f aca="false">1/$A$1*[3]4403Exp!BT$116</f>
        <v>0</v>
      </c>
      <c r="V14" s="144" t="n">
        <f aca="false">1/$A$1*[3]4403Exp!BU$116</f>
        <v>0</v>
      </c>
      <c r="W14" s="144" t="n">
        <f aca="false">1/$A$1*[3]4403Exp!BV$116</f>
        <v>0</v>
      </c>
      <c r="X14" s="144" t="n">
        <f aca="false">1/$A$1*[3]4403Exp!BW$116</f>
        <v>0</v>
      </c>
      <c r="Y14" s="144" t="n">
        <f aca="false">1/$A$1*[3]4403Exp!BX$116</f>
        <v>0</v>
      </c>
      <c r="Z14" s="144" t="n">
        <f aca="false">1/$A$1*[3]4403Exp!BY$116</f>
        <v>0</v>
      </c>
      <c r="AA14" s="144" t="n">
        <f aca="false">1/$A$1*[3]4403Exp!BZ$116</f>
        <v>0</v>
      </c>
      <c r="AB14" s="144" t="n">
        <f aca="false">1/$A$1*[3]4403Exp!CA$116</f>
        <v>0</v>
      </c>
      <c r="AC14" s="50"/>
      <c r="AD14" s="145" t="n">
        <f aca="false">[3]4403Exp!CB$116</f>
        <v>6.40887041151126</v>
      </c>
      <c r="AE14" s="146" t="n">
        <f aca="false">[3]4403Exp!CC$116</f>
        <v>3.44003355171145</v>
      </c>
      <c r="AF14" s="146" t="n">
        <f aca="false">[3]4403Exp!CD$116</f>
        <v>0</v>
      </c>
      <c r="AG14" s="146" t="n">
        <f aca="false">[3]4403Exp!CE$116</f>
        <v>0</v>
      </c>
      <c r="AH14" s="146" t="n">
        <f aca="false">[3]4403Exp!CF$116</f>
        <v>0</v>
      </c>
      <c r="AI14" s="146" t="n">
        <f aca="false">[3]4403Exp!CG$116</f>
        <v>0</v>
      </c>
      <c r="AJ14" s="146" t="n">
        <f aca="false">[3]4403Exp!CH$116</f>
        <v>0</v>
      </c>
      <c r="AK14" s="146" t="n">
        <f aca="false">[3]4403Exp!CI$116</f>
        <v>0</v>
      </c>
      <c r="AL14" s="146" t="n">
        <f aca="false">[3]4403Exp!CJ$116</f>
        <v>0</v>
      </c>
      <c r="AM14" s="146" t="n">
        <f aca="false">[3]4403Exp!CK$116</f>
        <v>0</v>
      </c>
      <c r="AN14" s="146" t="n">
        <f aca="false">[3]4403Exp!CL$116</f>
        <v>0</v>
      </c>
      <c r="AO14" s="146" t="n">
        <f aca="false">[3]4403Exp!CM$116</f>
        <v>0.441325078856227</v>
      </c>
      <c r="AP14" s="146" t="n">
        <f aca="false">[3]4403Exp!CN$116</f>
        <v>0.118952606675843</v>
      </c>
      <c r="AQ14" s="146" t="n">
        <f aca="false">[3]4403Exp!CO$116</f>
        <v>0</v>
      </c>
      <c r="AR14" s="146" t="n">
        <f aca="false">[3]4403Exp!CP$116</f>
        <v>0.150658071096834</v>
      </c>
      <c r="AS14" s="146" t="n">
        <f aca="false">[3]4403Exp!CQ$116</f>
        <v>0.0930349449085367</v>
      </c>
      <c r="AT14" s="146" t="n">
        <f aca="false">[3]4403Exp!CR$116</f>
        <v>0</v>
      </c>
      <c r="AU14" s="146" t="n">
        <f aca="false">[3]4403Exp!CS$116</f>
        <v>0.0704194605867333</v>
      </c>
      <c r="AV14" s="146" t="n">
        <f aca="false">[3]4403Exp!CT$116</f>
        <v>0</v>
      </c>
      <c r="AW14" s="146" t="n">
        <f aca="false">[3]4403Exp!CU$116</f>
        <v>0</v>
      </c>
      <c r="AX14" s="146" t="n">
        <f aca="false">[3]4403Exp!CV$116</f>
        <v>0</v>
      </c>
      <c r="AY14" s="146" t="n">
        <f aca="false">[3]4403Exp!CW$116</f>
        <v>0</v>
      </c>
      <c r="AZ14" s="146" t="n">
        <f aca="false">[3]4403Exp!CX$116</f>
        <v>0</v>
      </c>
      <c r="BA14" s="146" t="n">
        <f aca="false">[3]4403Exp!CY$116</f>
        <v>0</v>
      </c>
      <c r="BB14" s="146" t="n">
        <f aca="false">[3]4403Exp!CZ$116</f>
        <v>0</v>
      </c>
      <c r="BC14" s="193" t="n">
        <f aca="false">[3]4403Exp!DA$116</f>
        <v>0</v>
      </c>
      <c r="BD14" s="44"/>
    </row>
    <row r="15" customFormat="false" ht="12.9" hidden="false" customHeight="false" outlineLevel="0" collapsed="false">
      <c r="B15" s="84" t="s">
        <v>83</v>
      </c>
      <c r="C15" s="148" t="n">
        <f aca="false">SUM(C12:C12)-SUM(C13:C14)</f>
        <v>0.01036</v>
      </c>
      <c r="D15" s="149" t="n">
        <f aca="false">SUM(D12:D12)-SUM(D13:D14)</f>
        <v>0.00275700000000001</v>
      </c>
      <c r="E15" s="149" t="n">
        <f aca="false">SUM(E12:E12)-SUM(E13:E14)</f>
        <v>0</v>
      </c>
      <c r="F15" s="149" t="n">
        <f aca="false">SUM(F12:F12)-SUM(F13:F14)</f>
        <v>0</v>
      </c>
      <c r="G15" s="149" t="n">
        <f aca="false">SUM(G12:G12)-SUM(G13:G14)</f>
        <v>0</v>
      </c>
      <c r="H15" s="149" t="n">
        <f aca="false">SUM(H12:H12)-SUM(H13:H14)</f>
        <v>0</v>
      </c>
      <c r="I15" s="149" t="n">
        <f aca="false">SUM(I12:I12)-SUM(I13:I14)</f>
        <v>2.49999999999972E-005</v>
      </c>
      <c r="J15" s="149" t="n">
        <f aca="false">SUM(J12:J12)-SUM(J13:J14)</f>
        <v>0</v>
      </c>
      <c r="K15" s="149" t="n">
        <f aca="false">SUM(K12:K12)-SUM(K13:K14)</f>
        <v>0</v>
      </c>
      <c r="L15" s="149" t="n">
        <f aca="false">SUM(L12:L12)-SUM(L13:L14)</f>
        <v>5.00000000000153E-006</v>
      </c>
      <c r="M15" s="149" t="n">
        <f aca="false">SUM(M12:M12)-SUM(M13:M14)</f>
        <v>2.19999999999942E-005</v>
      </c>
      <c r="N15" s="149" t="n">
        <f aca="false">SUM(N12:N12)-SUM(N13:N14)</f>
        <v>0</v>
      </c>
      <c r="O15" s="149" t="n">
        <f aca="false">SUM(O12:O12)-SUM(O13:O14)</f>
        <v>0.000120999999999982</v>
      </c>
      <c r="P15" s="149" t="n">
        <f aca="false">SUM(P12:P12)-SUM(P13:P14)</f>
        <v>0</v>
      </c>
      <c r="Q15" s="149" t="n">
        <f aca="false">SUM(Q12:Q12)-SUM(Q13:Q14)</f>
        <v>0.000392000000000059</v>
      </c>
      <c r="R15" s="149" t="n">
        <f aca="false">SUM(R12:R12)-SUM(R13:R14)</f>
        <v>0.000408999999999993</v>
      </c>
      <c r="S15" s="149" t="n">
        <f aca="false">SUM(S12:S12)-SUM(S13:S14)</f>
        <v>0.00211200000000011</v>
      </c>
      <c r="T15" s="149" t="n">
        <f aca="false">SUM(T12:T12)-SUM(T13:T14)</f>
        <v>3.09999999998922E-005</v>
      </c>
      <c r="U15" s="149" t="n">
        <f aca="false">SUM(U12:U12)-SUM(U13:U14)</f>
        <v>0</v>
      </c>
      <c r="V15" s="149" t="n">
        <f aca="false">SUM(V12:V12)-SUM(V13:V14)</f>
        <v>0</v>
      </c>
      <c r="W15" s="149" t="n">
        <f aca="false">SUM(W12:W12)-SUM(W13:W14)</f>
        <v>0</v>
      </c>
      <c r="X15" s="149" t="n">
        <f aca="false">SUM(X12:X12)-SUM(X13:X14)</f>
        <v>0</v>
      </c>
      <c r="Y15" s="149" t="n">
        <f aca="false">SUM(Y12:Y12)-SUM(Y13:Y14)</f>
        <v>0</v>
      </c>
      <c r="Z15" s="149" t="n">
        <f aca="false">SUM(Z12:Z12)-SUM(Z13:Z14)</f>
        <v>0</v>
      </c>
      <c r="AA15" s="149" t="n">
        <f aca="false">SUM(AA12:AA12)-SUM(AA13:AA14)</f>
        <v>0</v>
      </c>
      <c r="AB15" s="149" t="n">
        <f aca="false">SUM(AB12:AB12)-SUM(AB13:AB14)</f>
        <v>0</v>
      </c>
      <c r="AC15" s="50"/>
      <c r="AD15" s="34" t="n">
        <f aca="false">SUM(AD12:AD12)-SUM(AD13:AD14)</f>
        <v>1.70233749599744</v>
      </c>
      <c r="AE15" s="35" t="n">
        <f aca="false">SUM(AE12:AE12)-SUM(AE13:AE14)</f>
        <v>0.398372781065092</v>
      </c>
      <c r="AF15" s="35" t="n">
        <f aca="false">SUM(AF12:AF12)-SUM(AF13:AF14)</f>
        <v>0</v>
      </c>
      <c r="AG15" s="35" t="n">
        <f aca="false">SUM(AG12:AG12)-SUM(AG13:AG14)</f>
        <v>0</v>
      </c>
      <c r="AH15" s="35" t="n">
        <f aca="false">SUM(AH12:AH12)-SUM(AH13:AH14)</f>
        <v>0</v>
      </c>
      <c r="AI15" s="35" t="n">
        <f aca="false">SUM(AI12:AI12)-SUM(AI13:AI14)</f>
        <v>0</v>
      </c>
      <c r="AJ15" s="35" t="n">
        <f aca="false">SUM(AJ12:AJ12)-SUM(AJ13:AJ14)</f>
        <v>0.0161393020746772</v>
      </c>
      <c r="AK15" s="35" t="n">
        <f aca="false">SUM(AK12:AK12)-SUM(AK13:AK14)</f>
        <v>0</v>
      </c>
      <c r="AL15" s="35" t="n">
        <f aca="false">SUM(AL12:AL12)-SUM(AL13:AL14)</f>
        <v>0</v>
      </c>
      <c r="AM15" s="35" t="n">
        <f aca="false">SUM(AM12:AM12)-SUM(AM13:AM14)</f>
        <v>0.00399999999999956</v>
      </c>
      <c r="AN15" s="35" t="n">
        <f aca="false">SUM(AN12:AN12)-SUM(AN13:AN14)</f>
        <v>0.0169999999999959</v>
      </c>
      <c r="AO15" s="35" t="n">
        <f aca="false">SUM(AO12:AO12)-SUM(AO13:AO14)</f>
        <v>0</v>
      </c>
      <c r="AP15" s="35" t="n">
        <f aca="false">SUM(AP12:AP12)-SUM(AP13:AP14)</f>
        <v>0.055444147833299</v>
      </c>
      <c r="AQ15" s="35" t="n">
        <f aca="false">SUM(AQ12:AQ12)-SUM(AQ13:AQ14)</f>
        <v>0</v>
      </c>
      <c r="AR15" s="35" t="n">
        <f aca="false">SUM(AR12:AR12)-SUM(AR13:AR14)</f>
        <v>0.23066727043971</v>
      </c>
      <c r="AS15" s="35" t="n">
        <f aca="false">SUM(AS12:AS12)-SUM(AS13:AS14)</f>
        <v>0.269545222358772</v>
      </c>
      <c r="AT15" s="35" t="n">
        <f aca="false">SUM(AT12:AT12)-SUM(AT13:AT14)</f>
        <v>0.877924842615585</v>
      </c>
      <c r="AU15" s="35" t="n">
        <f aca="false">SUM(AU12:AU12)-SUM(AU13:AU14)</f>
        <v>0.0310000000000059</v>
      </c>
      <c r="AV15" s="35" t="n">
        <f aca="false">SUM(AV12:AV12)-SUM(AV13:AV14)</f>
        <v>0</v>
      </c>
      <c r="AW15" s="35" t="n">
        <f aca="false">SUM(AW12:AW12)-SUM(AW13:AW14)</f>
        <v>0</v>
      </c>
      <c r="AX15" s="35" t="n">
        <f aca="false">SUM(AX12:AX12)-SUM(AX13:AX14)</f>
        <v>0</v>
      </c>
      <c r="AY15" s="35" t="n">
        <f aca="false">SUM(AY12:AY12)-SUM(AY13:AY14)</f>
        <v>0</v>
      </c>
      <c r="AZ15" s="35" t="n">
        <f aca="false">SUM(AZ12:AZ12)-SUM(AZ13:AZ14)</f>
        <v>0</v>
      </c>
      <c r="BA15" s="35" t="n">
        <f aca="false">SUM(BA12:BA12)-SUM(BA13:BA14)</f>
        <v>0</v>
      </c>
      <c r="BB15" s="35" t="n">
        <f aca="false">SUM(BB12:BB12)-SUM(BB13:BB14)</f>
        <v>0</v>
      </c>
      <c r="BC15" s="194" t="n">
        <f aca="false">SUM(BC12:BC12)-SUM(BC13:BC14)</f>
        <v>0</v>
      </c>
      <c r="BD15" s="44"/>
    </row>
    <row r="16" customFormat="false" ht="17.15" hidden="false" customHeight="true" outlineLevel="0" collapsed="false">
      <c r="B16" s="162" t="s">
        <v>89</v>
      </c>
      <c r="C16" s="163" t="n">
        <f aca="false">1/$A$1*[3]4403Exp!BB$264</f>
        <v>0.15468282</v>
      </c>
      <c r="D16" s="113" t="n">
        <f aca="false">1/$A$1*[3]4403Exp!BC$264</f>
        <v>0.1042466</v>
      </c>
      <c r="E16" s="113" t="n">
        <f aca="false">1/$A$1*[3]4403Exp!BD$264</f>
        <v>0.0647</v>
      </c>
      <c r="F16" s="113" t="n">
        <f aca="false">1/$A$1*[3]4403Exp!BE$264</f>
        <v>0.06366</v>
      </c>
      <c r="G16" s="113" t="n">
        <f aca="false">1/$A$1*[3]4403Exp!BF$264</f>
        <v>0.05772616</v>
      </c>
      <c r="H16" s="113" t="n">
        <f aca="false">1/$A$1*[3]4403Exp!BG$264</f>
        <v>0.05145596</v>
      </c>
      <c r="I16" s="113" t="n">
        <f aca="false">1/$A$1*[3]4403Exp!BH$264</f>
        <v>0.04431202</v>
      </c>
      <c r="J16" s="113" t="n">
        <f aca="false">1/$A$1*[3]4403Exp!BI$264</f>
        <v>0.05544358</v>
      </c>
      <c r="K16" s="113" t="n">
        <f aca="false">1/$A$1*[3]4403Exp!BJ$264</f>
        <v>0.022583</v>
      </c>
      <c r="L16" s="113" t="n">
        <f aca="false">1/$A$1*[3]4403Exp!BK$264</f>
        <v>0.003792</v>
      </c>
      <c r="M16" s="113" t="n">
        <f aca="false">1/$A$1*[3]4403Exp!BL$264</f>
        <v>0.008046</v>
      </c>
      <c r="N16" s="113" t="n">
        <f aca="false">1/$A$1*[3]4403Exp!BM$264</f>
        <v>0.013168</v>
      </c>
      <c r="O16" s="113" t="n">
        <f aca="false">1/$A$1*[3]4403Exp!BN$264</f>
        <v>0.003989</v>
      </c>
      <c r="P16" s="113" t="n">
        <f aca="false">1/$A$1*[3]4403Exp!BO$264</f>
        <v>0.005052</v>
      </c>
      <c r="Q16" s="113" t="n">
        <f aca="false">1/$A$1*[3]4403Exp!BP$264</f>
        <v>0.008983</v>
      </c>
      <c r="R16" s="113" t="n">
        <f aca="false">1/$A$1*[3]4403Exp!BQ$264</f>
        <v>0.009689</v>
      </c>
      <c r="S16" s="113" t="n">
        <f aca="false">1/$A$1*[3]4403Exp!BR$264</f>
        <v>0.0087</v>
      </c>
      <c r="T16" s="113" t="n">
        <f aca="false">1/$A$1*[3]4403Exp!BS$264</f>
        <v>0.0106464</v>
      </c>
      <c r="U16" s="113" t="n">
        <f aca="false">1/$A$1*[3]4403Exp!BT$264</f>
        <v>0.0106464</v>
      </c>
      <c r="V16" s="113" t="n">
        <f aca="false">1/$A$1*[3]4403Exp!BU$264</f>
        <v>0.0106464</v>
      </c>
      <c r="W16" s="113" t="n">
        <f aca="false">1/$A$1*[3]4403Exp!BV$264</f>
        <v>0.0106464</v>
      </c>
      <c r="X16" s="113" t="n">
        <f aca="false">1/$A$1*[3]4403Exp!BW$264</f>
        <v>0.0106464</v>
      </c>
      <c r="Y16" s="113" t="n">
        <f aca="false">1/$A$1*[3]4403Exp!BX$264</f>
        <v>0.0106464</v>
      </c>
      <c r="Z16" s="113" t="n">
        <f aca="false">1/$A$1*[3]4403Exp!BY$264</f>
        <v>0.0106464</v>
      </c>
      <c r="AA16" s="113" t="n">
        <f aca="false">1/$A$1*[3]4403Exp!BZ$264</f>
        <v>0.0106464</v>
      </c>
      <c r="AB16" s="113" t="n">
        <f aca="false">1/$A$1*[3]4403Exp!CA$264</f>
        <v>0.0106464</v>
      </c>
      <c r="AC16" s="139"/>
      <c r="AD16" s="164" t="n">
        <f aca="false">[3]4403Exp!CB$264</f>
        <v>26.350634556576</v>
      </c>
      <c r="AE16" s="165" t="n">
        <f aca="false">[3]4403Exp!CC$264</f>
        <v>18.674701916</v>
      </c>
      <c r="AF16" s="165" t="n">
        <f aca="false">[3]4403Exp!CD$264</f>
        <v>13.9744588224</v>
      </c>
      <c r="AG16" s="165" t="n">
        <f aca="false">[3]4403Exp!CE$264</f>
        <v>14.9916114768</v>
      </c>
      <c r="AH16" s="165" t="n">
        <f aca="false">[3]4403Exp!CF$264</f>
        <v>15.5936983265</v>
      </c>
      <c r="AI16" s="165" t="n">
        <f aca="false">[3]4403Exp!CG$264</f>
        <v>16.5633178854</v>
      </c>
      <c r="AJ16" s="165" t="n">
        <f aca="false">[3]4403Exp!CH$264</f>
        <v>14.9511687484</v>
      </c>
      <c r="AK16" s="165" t="n">
        <f aca="false">[3]4403Exp!CI$264</f>
        <v>20.6959520215</v>
      </c>
      <c r="AL16" s="165" t="n">
        <f aca="false">[3]4403Exp!CJ$264</f>
        <v>9.697727154</v>
      </c>
      <c r="AM16" s="165" t="n">
        <f aca="false">[3]4403Exp!CK$264</f>
        <v>1.3398365112</v>
      </c>
      <c r="AN16" s="165" t="n">
        <f aca="false">[3]4403Exp!CL$264</f>
        <v>2.881925973</v>
      </c>
      <c r="AO16" s="165" t="n">
        <f aca="false">[3]4403Exp!CM$264</f>
        <v>6.449044128</v>
      </c>
      <c r="AP16" s="165" t="n">
        <f aca="false">[3]4403Exp!CN$264</f>
        <v>1.709529184</v>
      </c>
      <c r="AQ16" s="165" t="n">
        <f aca="false">[3]4403Exp!CO$264</f>
        <v>1.7427341481</v>
      </c>
      <c r="AR16" s="165" t="n">
        <f aca="false">[3]4403Exp!CP$264</f>
        <v>3.3252607415</v>
      </c>
      <c r="AS16" s="165" t="n">
        <f aca="false">[3]4403Exp!CQ$264</f>
        <v>2.74432606</v>
      </c>
      <c r="AT16" s="165" t="n">
        <f aca="false">[3]4403Exp!CR$264</f>
        <v>2.4627761239</v>
      </c>
      <c r="AU16" s="165" t="n">
        <f aca="false">[3]4403Exp!CS$264</f>
        <v>2.4358399351</v>
      </c>
      <c r="AV16" s="165" t="n">
        <f aca="false">[3]4403Exp!CT$264</f>
        <v>0</v>
      </c>
      <c r="AW16" s="165" t="n">
        <f aca="false">[3]4403Exp!CU$264</f>
        <v>0</v>
      </c>
      <c r="AX16" s="165" t="n">
        <f aca="false">[3]4403Exp!CV$264</f>
        <v>0</v>
      </c>
      <c r="AY16" s="165" t="n">
        <f aca="false">[3]4403Exp!CW$264</f>
        <v>0</v>
      </c>
      <c r="AZ16" s="165" t="n">
        <f aca="false">[3]4403Exp!CX$264</f>
        <v>0</v>
      </c>
      <c r="BA16" s="165" t="n">
        <f aca="false">[3]4403Exp!CY$264</f>
        <v>0</v>
      </c>
      <c r="BB16" s="165" t="n">
        <f aca="false">[3]4403Exp!CZ$264</f>
        <v>0</v>
      </c>
      <c r="BC16" s="197" t="n">
        <f aca="false">[3]4403Exp!DA$264</f>
        <v>0</v>
      </c>
      <c r="BD16" s="44"/>
    </row>
    <row r="17" customFormat="false" ht="12.9" hidden="false" customHeight="false" outlineLevel="0" collapsed="false">
      <c r="B17" s="77" t="s">
        <v>90</v>
      </c>
      <c r="C17" s="143" t="n">
        <f aca="false">1/$A$1*[3]4403Exp!BB$85</f>
        <v>0.10059008</v>
      </c>
      <c r="D17" s="144" t="n">
        <f aca="false">1/$A$1*[3]4403Exp!BC$85</f>
        <v>0.048978</v>
      </c>
      <c r="E17" s="144" t="n">
        <f aca="false">1/$A$1*[3]4403Exp!BD$85</f>
        <v>0.022387</v>
      </c>
      <c r="F17" s="144" t="n">
        <f aca="false">1/$A$1*[3]4403Exp!BE$85</f>
        <v>0.029641</v>
      </c>
      <c r="G17" s="144" t="n">
        <f aca="false">1/$A$1*[3]4403Exp!BF$85</f>
        <v>0.019552</v>
      </c>
      <c r="H17" s="144" t="n">
        <f aca="false">1/$A$1*[3]4403Exp!BG$85</f>
        <v>0.017778</v>
      </c>
      <c r="I17" s="144" t="n">
        <f aca="false">1/$A$1*[3]4403Exp!BH$85</f>
        <v>0.0144475</v>
      </c>
      <c r="J17" s="144" t="n">
        <f aca="false">1/$A$1*[3]4403Exp!BI$85</f>
        <v>0.017963</v>
      </c>
      <c r="K17" s="144" t="n">
        <f aca="false">1/$A$1*[3]4403Exp!BJ$85</f>
        <v>0.010036</v>
      </c>
      <c r="L17" s="144" t="n">
        <f aca="false">1/$A$1*[3]4403Exp!BK$85</f>
        <v>0.002482</v>
      </c>
      <c r="M17" s="144" t="n">
        <f aca="false">1/$A$1*[3]4403Exp!BL$85</f>
        <v>0.00448</v>
      </c>
      <c r="N17" s="144" t="n">
        <f aca="false">1/$A$1*[3]4403Exp!BM$85</f>
        <v>0.002815</v>
      </c>
      <c r="O17" s="144" t="n">
        <f aca="false">1/$A$1*[3]4403Exp!BN$85</f>
        <v>0.000121</v>
      </c>
      <c r="P17" s="144" t="n">
        <f aca="false">1/$A$1*[3]4403Exp!BO$85</f>
        <v>0.004195</v>
      </c>
      <c r="Q17" s="144" t="n">
        <f aca="false">1/$A$1*[3]4403Exp!BP$85</f>
        <v>0.007567</v>
      </c>
      <c r="R17" s="144" t="n">
        <f aca="false">1/$A$1*[3]4403Exp!BQ$85</f>
        <v>0.009258</v>
      </c>
      <c r="S17" s="144" t="n">
        <f aca="false">1/$A$1*[3]4403Exp!BR$85</f>
        <v>0.00825</v>
      </c>
      <c r="T17" s="144" t="n">
        <f aca="false">1/$A$1*[3]4403Exp!BS$85</f>
        <v>0.0101644</v>
      </c>
      <c r="U17" s="144" t="n">
        <f aca="false">1/$A$1*[3]4403Exp!BT$85</f>
        <v>0.0101644</v>
      </c>
      <c r="V17" s="144" t="n">
        <f aca="false">1/$A$1*[3]4403Exp!BU$85</f>
        <v>0.0101644</v>
      </c>
      <c r="W17" s="144" t="n">
        <f aca="false">1/$A$1*[3]4403Exp!BV$85</f>
        <v>0.0101644</v>
      </c>
      <c r="X17" s="144" t="n">
        <f aca="false">1/$A$1*[3]4403Exp!BW$85</f>
        <v>0.0101644</v>
      </c>
      <c r="Y17" s="144" t="n">
        <f aca="false">1/$A$1*[3]4403Exp!BX$85</f>
        <v>0.0101644</v>
      </c>
      <c r="Z17" s="144" t="n">
        <f aca="false">1/$A$1*[3]4403Exp!BY$85</f>
        <v>0.0101644</v>
      </c>
      <c r="AA17" s="144" t="n">
        <f aca="false">1/$A$1*[3]4403Exp!BZ$85</f>
        <v>0.0101644</v>
      </c>
      <c r="AB17" s="144" t="n">
        <f aca="false">1/$A$1*[3]4403Exp!CA$85</f>
        <v>0.0101644</v>
      </c>
      <c r="AC17" s="50"/>
      <c r="AD17" s="145" t="n">
        <f aca="false">[3]4403Exp!CB$85</f>
        <v>16.195343371236</v>
      </c>
      <c r="AE17" s="146" t="n">
        <f aca="false">[3]4403Exp!CC$85</f>
        <v>8.4210151312</v>
      </c>
      <c r="AF17" s="146" t="n">
        <f aca="false">[3]4403Exp!CD$85</f>
        <v>5.0057113728</v>
      </c>
      <c r="AG17" s="146" t="n">
        <f aca="false">[3]4403Exp!CE$85</f>
        <v>6.6913941472</v>
      </c>
      <c r="AH17" s="146" t="n">
        <f aca="false">[3]4403Exp!CF$85</f>
        <v>4.8216599116</v>
      </c>
      <c r="AI17" s="146" t="n">
        <f aca="false">[3]4403Exp!CG$85</f>
        <v>4.2052520796</v>
      </c>
      <c r="AJ17" s="146" t="n">
        <f aca="false">[3]4403Exp!CH$85</f>
        <v>3.5313599328</v>
      </c>
      <c r="AK17" s="146" t="n">
        <f aca="false">[3]4403Exp!CI$85</f>
        <v>5.7511401605</v>
      </c>
      <c r="AL17" s="146" t="n">
        <f aca="false">[3]4403Exp!CJ$85</f>
        <v>3.7383706008</v>
      </c>
      <c r="AM17" s="146" t="n">
        <f aca="false">[3]4403Exp!CK$85</f>
        <v>0.732249078</v>
      </c>
      <c r="AN17" s="146" t="n">
        <f aca="false">[3]4403Exp!CL$85</f>
        <v>1.3855102812</v>
      </c>
      <c r="AO17" s="146" t="n">
        <f aca="false">[3]4403Exp!CM$85</f>
        <v>0.982419312</v>
      </c>
      <c r="AP17" s="146" t="n">
        <f aca="false">[3]4403Exp!CN$85</f>
        <v>0.0531033536</v>
      </c>
      <c r="AQ17" s="146" t="n">
        <f aca="false">[3]4403Exp!CO$85</f>
        <v>1.3423212948</v>
      </c>
      <c r="AR17" s="146" t="n">
        <f aca="false">[3]4403Exp!CP$85</f>
        <v>2.5985420145</v>
      </c>
      <c r="AS17" s="146" t="n">
        <f aca="false">[3]4403Exp!CQ$85</f>
        <v>2.5742297245</v>
      </c>
      <c r="AT17" s="146" t="n">
        <f aca="false">[3]4403Exp!CR$85</f>
        <v>2.2872350667</v>
      </c>
      <c r="AU17" s="146" t="n">
        <f aca="false">[3]4403Exp!CS$85</f>
        <v>2.4178483329</v>
      </c>
      <c r="AV17" s="146" t="n">
        <f aca="false">[3]4403Exp!CT$85</f>
        <v>0</v>
      </c>
      <c r="AW17" s="146" t="n">
        <f aca="false">[3]4403Exp!CU$85</f>
        <v>0</v>
      </c>
      <c r="AX17" s="146" t="n">
        <f aca="false">[3]4403Exp!CV$85</f>
        <v>0</v>
      </c>
      <c r="AY17" s="146" t="n">
        <f aca="false">[3]4403Exp!CW$85</f>
        <v>0</v>
      </c>
      <c r="AZ17" s="146" t="n">
        <f aca="false">[3]4403Exp!CX$85</f>
        <v>0</v>
      </c>
      <c r="BA17" s="146" t="n">
        <f aca="false">[3]4403Exp!CY$85</f>
        <v>0</v>
      </c>
      <c r="BB17" s="146" t="n">
        <f aca="false">[3]4403Exp!CZ$85</f>
        <v>0</v>
      </c>
      <c r="BC17" s="193" t="n">
        <f aca="false">[3]4403Exp!DA$85</f>
        <v>0</v>
      </c>
      <c r="BD17" s="44"/>
    </row>
    <row r="18" customFormat="false" ht="12.9" hidden="false" customHeight="false" outlineLevel="0" collapsed="false">
      <c r="B18" s="77" t="s">
        <v>91</v>
      </c>
      <c r="C18" s="143" t="n">
        <f aca="false">1/$A$1*[3]4403Exp!BB$91</f>
        <v>0.011812</v>
      </c>
      <c r="D18" s="144" t="n">
        <f aca="false">1/$A$1*[3]4403Exp!BC$91</f>
        <v>0.0163636</v>
      </c>
      <c r="E18" s="144" t="n">
        <f aca="false">1/$A$1*[3]4403Exp!BD$91</f>
        <v>0.013242</v>
      </c>
      <c r="F18" s="144" t="n">
        <f aca="false">1/$A$1*[3]4403Exp!BE$91</f>
        <v>0.006308</v>
      </c>
      <c r="G18" s="144" t="n">
        <f aca="false">1/$A$1*[3]4403Exp!BF$91</f>
        <v>0.010179</v>
      </c>
      <c r="H18" s="144" t="n">
        <f aca="false">1/$A$1*[3]4403Exp!BG$91</f>
        <v>0.0123278</v>
      </c>
      <c r="I18" s="144" t="n">
        <f aca="false">1/$A$1*[3]4403Exp!BH$91</f>
        <v>0.011305</v>
      </c>
      <c r="J18" s="144" t="n">
        <f aca="false">1/$A$1*[3]4403Exp!BI$91</f>
        <v>0.016454</v>
      </c>
      <c r="K18" s="144" t="n">
        <f aca="false">1/$A$1*[3]4403Exp!BJ$91</f>
        <v>0.007267</v>
      </c>
      <c r="L18" s="144" t="n">
        <f aca="false">1/$A$1*[3]4403Exp!BK$91</f>
        <v>0</v>
      </c>
      <c r="M18" s="144" t="n">
        <f aca="false">1/$A$1*[3]4403Exp!BL$91</f>
        <v>0.0024</v>
      </c>
      <c r="N18" s="144" t="n">
        <f aca="false">1/$A$1*[3]4403Exp!BM$91</f>
        <v>0</v>
      </c>
      <c r="O18" s="144" t="n">
        <f aca="false">1/$A$1*[3]4403Exp!BN$91</f>
        <v>0</v>
      </c>
      <c r="P18" s="144" t="n">
        <f aca="false">1/$A$1*[3]4403Exp!BO$91</f>
        <v>0</v>
      </c>
      <c r="Q18" s="144" t="n">
        <f aca="false">1/$A$1*[3]4403Exp!BP$91</f>
        <v>0</v>
      </c>
      <c r="R18" s="144" t="n">
        <f aca="false">1/$A$1*[3]4403Exp!BQ$91</f>
        <v>0</v>
      </c>
      <c r="S18" s="144" t="n">
        <f aca="false">1/$A$1*[3]4403Exp!BR$91</f>
        <v>0</v>
      </c>
      <c r="T18" s="144" t="n">
        <f aca="false">1/$A$1*[3]4403Exp!BS$91</f>
        <v>0</v>
      </c>
      <c r="U18" s="144" t="n">
        <f aca="false">1/$A$1*[3]4403Exp!BT$91</f>
        <v>0</v>
      </c>
      <c r="V18" s="144" t="n">
        <f aca="false">1/$A$1*[3]4403Exp!BU$91</f>
        <v>0</v>
      </c>
      <c r="W18" s="144" t="n">
        <f aca="false">1/$A$1*[3]4403Exp!BV$91</f>
        <v>0</v>
      </c>
      <c r="X18" s="144" t="n">
        <f aca="false">1/$A$1*[3]4403Exp!BW$91</f>
        <v>0</v>
      </c>
      <c r="Y18" s="144" t="n">
        <f aca="false">1/$A$1*[3]4403Exp!BX$91</f>
        <v>0</v>
      </c>
      <c r="Z18" s="144" t="n">
        <f aca="false">1/$A$1*[3]4403Exp!BY$91</f>
        <v>0</v>
      </c>
      <c r="AA18" s="144" t="n">
        <f aca="false">1/$A$1*[3]4403Exp!BZ$91</f>
        <v>0</v>
      </c>
      <c r="AB18" s="144" t="n">
        <f aca="false">1/$A$1*[3]4403Exp!CA$91</f>
        <v>0</v>
      </c>
      <c r="AC18" s="50"/>
      <c r="AD18" s="145" t="n">
        <f aca="false">[3]4403Exp!CB$91</f>
        <v>2.385183468237</v>
      </c>
      <c r="AE18" s="146" t="n">
        <f aca="false">[3]4403Exp!CC$91</f>
        <v>3.4733239804</v>
      </c>
      <c r="AF18" s="146" t="n">
        <f aca="false">[3]4403Exp!CD$91</f>
        <v>3.0961298544</v>
      </c>
      <c r="AG18" s="146" t="n">
        <f aca="false">[3]4403Exp!CE$91</f>
        <v>1.7691945376</v>
      </c>
      <c r="AH18" s="146" t="n">
        <f aca="false">[3]4403Exp!CF$91</f>
        <v>3.1724251454</v>
      </c>
      <c r="AI18" s="146" t="n">
        <f aca="false">[3]4403Exp!CG$91</f>
        <v>6.4128789153</v>
      </c>
      <c r="AJ18" s="146" t="n">
        <f aca="false">[3]4403Exp!CH$91</f>
        <v>6.4690797192</v>
      </c>
      <c r="AK18" s="146" t="n">
        <f aca="false">[3]4403Exp!CI$91</f>
        <v>6.7863363715</v>
      </c>
      <c r="AL18" s="146" t="n">
        <f aca="false">[3]4403Exp!CJ$91</f>
        <v>3.4343974232</v>
      </c>
      <c r="AM18" s="146" t="n">
        <f aca="false">[3]4403Exp!CK$91</f>
        <v>0</v>
      </c>
      <c r="AN18" s="146" t="n">
        <f aca="false">[3]4403Exp!CL$91</f>
        <v>1.0931125635</v>
      </c>
      <c r="AO18" s="146" t="n">
        <f aca="false">[3]4403Exp!CM$91</f>
        <v>0</v>
      </c>
      <c r="AP18" s="146" t="n">
        <f aca="false">[3]4403Exp!CN$91</f>
        <v>0</v>
      </c>
      <c r="AQ18" s="146" t="n">
        <f aca="false">[3]4403Exp!CO$91</f>
        <v>0</v>
      </c>
      <c r="AR18" s="146" t="n">
        <f aca="false">[3]4403Exp!CP$91</f>
        <v>0</v>
      </c>
      <c r="AS18" s="146" t="n">
        <f aca="false">[3]4403Exp!CQ$91</f>
        <v>0</v>
      </c>
      <c r="AT18" s="146" t="n">
        <f aca="false">[3]4403Exp!CR$91</f>
        <v>0</v>
      </c>
      <c r="AU18" s="146" t="n">
        <f aca="false">[3]4403Exp!CS$91</f>
        <v>0</v>
      </c>
      <c r="AV18" s="146" t="n">
        <f aca="false">[3]4403Exp!CT$91</f>
        <v>0</v>
      </c>
      <c r="AW18" s="146" t="n">
        <f aca="false">[3]4403Exp!CU$91</f>
        <v>0</v>
      </c>
      <c r="AX18" s="146" t="n">
        <f aca="false">[3]4403Exp!CV$91</f>
        <v>0</v>
      </c>
      <c r="AY18" s="146" t="n">
        <f aca="false">[3]4403Exp!CW$91</f>
        <v>0</v>
      </c>
      <c r="AZ18" s="146" t="n">
        <f aca="false">[3]4403Exp!CX$91</f>
        <v>0</v>
      </c>
      <c r="BA18" s="146" t="n">
        <f aca="false">[3]4403Exp!CY$91</f>
        <v>0</v>
      </c>
      <c r="BB18" s="146" t="n">
        <f aca="false">[3]4403Exp!CZ$91</f>
        <v>0</v>
      </c>
      <c r="BC18" s="193" t="n">
        <f aca="false">[3]4403Exp!DA$91</f>
        <v>0</v>
      </c>
      <c r="BD18" s="44"/>
    </row>
    <row r="19" customFormat="false" ht="12.9" hidden="false" customHeight="false" outlineLevel="0" collapsed="false">
      <c r="B19" s="77" t="s">
        <v>92</v>
      </c>
      <c r="C19" s="143" t="n">
        <f aca="false">1/$A$1*[3]4403Exp!BB$94</f>
        <v>0</v>
      </c>
      <c r="D19" s="144" t="n">
        <f aca="false">1/$A$1*[3]4403Exp!BC$94</f>
        <v>0</v>
      </c>
      <c r="E19" s="144" t="n">
        <f aca="false">1/$A$1*[3]4403Exp!BD$94</f>
        <v>0</v>
      </c>
      <c r="F19" s="144" t="n">
        <f aca="false">1/$A$1*[3]4403Exp!BE$94</f>
        <v>0</v>
      </c>
      <c r="G19" s="144" t="n">
        <f aca="false">1/$A$1*[3]4403Exp!BF$94</f>
        <v>0.00167916</v>
      </c>
      <c r="H19" s="144" t="n">
        <f aca="false">1/$A$1*[3]4403Exp!BG$94</f>
        <v>0.00656316</v>
      </c>
      <c r="I19" s="144" t="n">
        <f aca="false">1/$A$1*[3]4403Exp!BH$94</f>
        <v>0.00714952</v>
      </c>
      <c r="J19" s="144" t="n">
        <f aca="false">1/$A$1*[3]4403Exp!BI$94</f>
        <v>0.00270358</v>
      </c>
      <c r="K19" s="144" t="n">
        <f aca="false">1/$A$1*[3]4403Exp!BJ$94</f>
        <v>0</v>
      </c>
      <c r="L19" s="144" t="n">
        <f aca="false">1/$A$1*[3]4403Exp!BK$94</f>
        <v>0</v>
      </c>
      <c r="M19" s="144" t="n">
        <f aca="false">1/$A$1*[3]4403Exp!BL$94</f>
        <v>0</v>
      </c>
      <c r="N19" s="144" t="n">
        <f aca="false">1/$A$1*[3]4403Exp!BM$94</f>
        <v>0</v>
      </c>
      <c r="O19" s="144" t="n">
        <f aca="false">1/$A$1*[3]4403Exp!BN$94</f>
        <v>3.2E-005</v>
      </c>
      <c r="P19" s="144" t="n">
        <f aca="false">1/$A$1*[3]4403Exp!BO$94</f>
        <v>0.00054</v>
      </c>
      <c r="Q19" s="144" t="n">
        <f aca="false">1/$A$1*[3]4403Exp!BP$94</f>
        <v>0.000498</v>
      </c>
      <c r="R19" s="144" t="n">
        <f aca="false">1/$A$1*[3]4403Exp!BQ$94</f>
        <v>0.000249</v>
      </c>
      <c r="S19" s="144" t="n">
        <f aca="false">1/$A$1*[3]4403Exp!BR$94</f>
        <v>0.00045</v>
      </c>
      <c r="T19" s="144" t="n">
        <f aca="false">1/$A$1*[3]4403Exp!BS$94</f>
        <v>0.00045</v>
      </c>
      <c r="U19" s="144" t="n">
        <f aca="false">1/$A$1*[3]4403Exp!BT$94</f>
        <v>0.00045</v>
      </c>
      <c r="V19" s="144" t="n">
        <f aca="false">1/$A$1*[3]4403Exp!BU$94</f>
        <v>0.00045</v>
      </c>
      <c r="W19" s="144" t="n">
        <f aca="false">1/$A$1*[3]4403Exp!BV$94</f>
        <v>0.00045</v>
      </c>
      <c r="X19" s="144" t="n">
        <f aca="false">1/$A$1*[3]4403Exp!BW$94</f>
        <v>0.00045</v>
      </c>
      <c r="Y19" s="144" t="n">
        <f aca="false">1/$A$1*[3]4403Exp!BX$94</f>
        <v>0.00045</v>
      </c>
      <c r="Z19" s="144" t="n">
        <f aca="false">1/$A$1*[3]4403Exp!BY$94</f>
        <v>0.00045</v>
      </c>
      <c r="AA19" s="144" t="n">
        <f aca="false">1/$A$1*[3]4403Exp!BZ$94</f>
        <v>0.00045</v>
      </c>
      <c r="AB19" s="144" t="n">
        <f aca="false">1/$A$1*[3]4403Exp!CA$94</f>
        <v>0.00045</v>
      </c>
      <c r="AC19" s="50"/>
      <c r="AD19" s="145" t="n">
        <f aca="false">[3]4403Exp!CB$94</f>
        <v>0</v>
      </c>
      <c r="AE19" s="146" t="n">
        <f aca="false">[3]4403Exp!CC$94</f>
        <v>0</v>
      </c>
      <c r="AF19" s="146" t="n">
        <f aca="false">[3]4403Exp!CD$94</f>
        <v>0</v>
      </c>
      <c r="AG19" s="146" t="n">
        <f aca="false">[3]4403Exp!CE$94</f>
        <v>0</v>
      </c>
      <c r="AH19" s="146" t="n">
        <f aca="false">[3]4403Exp!CF$94</f>
        <v>0.266928501</v>
      </c>
      <c r="AI19" s="146" t="n">
        <f aca="false">[3]4403Exp!CG$94</f>
        <v>1.403307477</v>
      </c>
      <c r="AJ19" s="146" t="n">
        <f aca="false">[3]4403Exp!CH$94</f>
        <v>1.4841192</v>
      </c>
      <c r="AK19" s="146" t="n">
        <f aca="false">[3]4403Exp!CI$94</f>
        <v>0.7764663685</v>
      </c>
      <c r="AL19" s="146" t="n">
        <f aca="false">[3]4403Exp!CJ$94</f>
        <v>0</v>
      </c>
      <c r="AM19" s="146" t="n">
        <f aca="false">[3]4403Exp!CK$94</f>
        <v>0</v>
      </c>
      <c r="AN19" s="146" t="n">
        <f aca="false">[3]4403Exp!CL$94</f>
        <v>0</v>
      </c>
      <c r="AO19" s="146" t="n">
        <f aca="false">[3]4403Exp!CM$94</f>
        <v>0</v>
      </c>
      <c r="AP19" s="146" t="n">
        <f aca="false">[3]4403Exp!CN$94</f>
        <v>0.0148188832</v>
      </c>
      <c r="AQ19" s="146" t="n">
        <f aca="false">[3]4403Exp!CO$94</f>
        <v>0.2583340434</v>
      </c>
      <c r="AR19" s="146" t="n">
        <f aca="false">[3]4403Exp!CP$94</f>
        <v>0.244157044</v>
      </c>
      <c r="AS19" s="146" t="n">
        <f aca="false">[3]4403Exp!CQ$94</f>
        <v>0.098148589</v>
      </c>
      <c r="AT19" s="146" t="n">
        <f aca="false">[3]4403Exp!CR$94</f>
        <v>0.1755410572</v>
      </c>
      <c r="AU19" s="146" t="n">
        <f aca="false">[3]4403Exp!CS$94</f>
        <v>0</v>
      </c>
      <c r="AV19" s="146" t="n">
        <f aca="false">[3]4403Exp!CT$94</f>
        <v>0</v>
      </c>
      <c r="AW19" s="146" t="n">
        <f aca="false">[3]4403Exp!CU$94</f>
        <v>0</v>
      </c>
      <c r="AX19" s="146" t="n">
        <f aca="false">[3]4403Exp!CV$94</f>
        <v>0</v>
      </c>
      <c r="AY19" s="146" t="n">
        <f aca="false">[3]4403Exp!CW$94</f>
        <v>0</v>
      </c>
      <c r="AZ19" s="146" t="n">
        <f aca="false">[3]4403Exp!CX$94</f>
        <v>0</v>
      </c>
      <c r="BA19" s="146" t="n">
        <f aca="false">[3]4403Exp!CY$94</f>
        <v>0</v>
      </c>
      <c r="BB19" s="146" t="n">
        <f aca="false">[3]4403Exp!CZ$94</f>
        <v>0</v>
      </c>
      <c r="BC19" s="193" t="n">
        <f aca="false">[3]4403Exp!DA$94</f>
        <v>0</v>
      </c>
      <c r="BD19" s="44"/>
    </row>
    <row r="20" customFormat="false" ht="12.9" hidden="false" customHeight="false" outlineLevel="0" collapsed="false">
      <c r="B20" s="77" t="s">
        <v>93</v>
      </c>
      <c r="C20" s="143" t="n">
        <f aca="false">1/$A$1*[3]4403Exp!BB$114</f>
        <v>0.00201074</v>
      </c>
      <c r="D20" s="144" t="n">
        <f aca="false">1/$A$1*[3]4403Exp!BC$114</f>
        <v>0</v>
      </c>
      <c r="E20" s="144" t="n">
        <f aca="false">1/$A$1*[3]4403Exp!BD$114</f>
        <v>0</v>
      </c>
      <c r="F20" s="144" t="n">
        <f aca="false">1/$A$1*[3]4403Exp!BE$114</f>
        <v>0</v>
      </c>
      <c r="G20" s="144" t="n">
        <f aca="false">1/$A$1*[3]4403Exp!BF$114</f>
        <v>0</v>
      </c>
      <c r="H20" s="144" t="n">
        <f aca="false">1/$A$1*[3]4403Exp!BG$114</f>
        <v>0</v>
      </c>
      <c r="I20" s="144" t="n">
        <f aca="false">1/$A$1*[3]4403Exp!BH$114</f>
        <v>0.002402</v>
      </c>
      <c r="J20" s="144" t="n">
        <f aca="false">1/$A$1*[3]4403Exp!BI$114</f>
        <v>0.010107</v>
      </c>
      <c r="K20" s="144" t="n">
        <f aca="false">1/$A$1*[3]4403Exp!BJ$114</f>
        <v>0.004224</v>
      </c>
      <c r="L20" s="144" t="n">
        <f aca="false">1/$A$1*[3]4403Exp!BK$114</f>
        <v>0.001266</v>
      </c>
      <c r="M20" s="144" t="n">
        <f aca="false">1/$A$1*[3]4403Exp!BL$114</f>
        <v>0</v>
      </c>
      <c r="N20" s="144" t="n">
        <f aca="false">1/$A$1*[3]4403Exp!BM$114</f>
        <v>0.00499</v>
      </c>
      <c r="O20" s="144" t="n">
        <f aca="false">1/$A$1*[3]4403Exp!BN$114</f>
        <v>0.000558</v>
      </c>
      <c r="P20" s="144" t="n">
        <f aca="false">1/$A$1*[3]4403Exp!BO$114</f>
        <v>0.000317</v>
      </c>
      <c r="Q20" s="144" t="n">
        <f aca="false">1/$A$1*[3]4403Exp!BP$114</f>
        <v>0.000233</v>
      </c>
      <c r="R20" s="144" t="n">
        <f aca="false">1/$A$1*[3]4403Exp!BQ$114</f>
        <v>0</v>
      </c>
      <c r="S20" s="144" t="n">
        <f aca="false">1/$A$1*[3]4403Exp!BR$114</f>
        <v>0</v>
      </c>
      <c r="T20" s="144" t="n">
        <f aca="false">1/$A$1*[3]4403Exp!BS$114</f>
        <v>3.2E-005</v>
      </c>
      <c r="U20" s="144" t="n">
        <f aca="false">1/$A$1*[3]4403Exp!BT$114</f>
        <v>3.2E-005</v>
      </c>
      <c r="V20" s="144" t="n">
        <f aca="false">1/$A$1*[3]4403Exp!BU$114</f>
        <v>3.2E-005</v>
      </c>
      <c r="W20" s="144" t="n">
        <f aca="false">1/$A$1*[3]4403Exp!BV$114</f>
        <v>3.2E-005</v>
      </c>
      <c r="X20" s="144" t="n">
        <f aca="false">1/$A$1*[3]4403Exp!BW$114</f>
        <v>3.2E-005</v>
      </c>
      <c r="Y20" s="144" t="n">
        <f aca="false">1/$A$1*[3]4403Exp!BX$114</f>
        <v>3.2E-005</v>
      </c>
      <c r="Z20" s="144" t="n">
        <f aca="false">1/$A$1*[3]4403Exp!BY$114</f>
        <v>3.2E-005</v>
      </c>
      <c r="AA20" s="144" t="n">
        <f aca="false">1/$A$1*[3]4403Exp!BZ$114</f>
        <v>3.2E-005</v>
      </c>
      <c r="AB20" s="144" t="n">
        <f aca="false">1/$A$1*[3]4403Exp!CA$114</f>
        <v>3.2E-005</v>
      </c>
      <c r="AC20" s="50"/>
      <c r="AD20" s="145" t="n">
        <f aca="false">[3]4403Exp!CB$114</f>
        <v>0.397100020446</v>
      </c>
      <c r="AE20" s="146" t="n">
        <f aca="false">[3]4403Exp!CC$114</f>
        <v>0</v>
      </c>
      <c r="AF20" s="146" t="n">
        <f aca="false">[3]4403Exp!CD$114</f>
        <v>0</v>
      </c>
      <c r="AG20" s="146" t="n">
        <f aca="false">[3]4403Exp!CE$114</f>
        <v>0</v>
      </c>
      <c r="AH20" s="146" t="n">
        <f aca="false">[3]4403Exp!CF$114</f>
        <v>0</v>
      </c>
      <c r="AI20" s="146" t="n">
        <f aca="false">[3]4403Exp!CG$114</f>
        <v>0</v>
      </c>
      <c r="AJ20" s="146" t="n">
        <f aca="false">[3]4403Exp!CH$114</f>
        <v>0.9510642648</v>
      </c>
      <c r="AK20" s="146" t="n">
        <f aca="false">[3]4403Exp!CI$114</f>
        <v>4.2792259015</v>
      </c>
      <c r="AL20" s="146" t="n">
        <f aca="false">[3]4403Exp!CJ$114</f>
        <v>2.1584563612</v>
      </c>
      <c r="AM20" s="146" t="n">
        <f aca="false">[3]4403Exp!CK$114</f>
        <v>0.5787290212</v>
      </c>
      <c r="AN20" s="146" t="n">
        <f aca="false">[3]4403Exp!CL$114</f>
        <v>0</v>
      </c>
      <c r="AO20" s="146" t="n">
        <f aca="false">[3]4403Exp!CM$114</f>
        <v>3.032224224</v>
      </c>
      <c r="AP20" s="146" t="n">
        <f aca="false">[3]4403Exp!CN$114</f>
        <v>0.2574405152</v>
      </c>
      <c r="AQ20" s="146" t="n">
        <f aca="false">[3]4403Exp!CO$114</f>
        <v>0.1420788099</v>
      </c>
      <c r="AR20" s="146" t="n">
        <f aca="false">[3]4403Exp!CP$114</f>
        <v>0.0914791815</v>
      </c>
      <c r="AS20" s="146" t="n">
        <f aca="false">[3]4403Exp!CQ$114</f>
        <v>0</v>
      </c>
      <c r="AT20" s="146" t="n">
        <f aca="false">[3]4403Exp!CR$114</f>
        <v>0</v>
      </c>
      <c r="AU20" s="146" t="n">
        <f aca="false">[3]4403Exp!CS$114</f>
        <v>0.0179916022</v>
      </c>
      <c r="AV20" s="146" t="n">
        <f aca="false">[3]4403Exp!CT$114</f>
        <v>0</v>
      </c>
      <c r="AW20" s="146" t="n">
        <f aca="false">[3]4403Exp!CU$114</f>
        <v>0</v>
      </c>
      <c r="AX20" s="146" t="n">
        <f aca="false">[3]4403Exp!CV$114</f>
        <v>0</v>
      </c>
      <c r="AY20" s="146" t="n">
        <f aca="false">[3]4403Exp!CW$114</f>
        <v>0</v>
      </c>
      <c r="AZ20" s="146" t="n">
        <f aca="false">[3]4403Exp!CX$114</f>
        <v>0</v>
      </c>
      <c r="BA20" s="146" t="n">
        <f aca="false">[3]4403Exp!CY$114</f>
        <v>0</v>
      </c>
      <c r="BB20" s="146" t="n">
        <f aca="false">[3]4403Exp!CZ$114</f>
        <v>0</v>
      </c>
      <c r="BC20" s="193" t="n">
        <f aca="false">[3]4403Exp!DA$114</f>
        <v>0</v>
      </c>
      <c r="BD20" s="44"/>
    </row>
    <row r="21" customFormat="false" ht="12.9" hidden="false" customHeight="false" outlineLevel="0" collapsed="false">
      <c r="B21" s="77" t="s">
        <v>94</v>
      </c>
      <c r="C21" s="143" t="n">
        <f aca="false">1/$A$1*[3]4403Exp!BB$189</f>
        <v>0.010861</v>
      </c>
      <c r="D21" s="144" t="n">
        <f aca="false">1/$A$1*[3]4403Exp!BC$189</f>
        <v>0.005716</v>
      </c>
      <c r="E21" s="144" t="n">
        <f aca="false">1/$A$1*[3]4403Exp!BD$189</f>
        <v>0.010607</v>
      </c>
      <c r="F21" s="144" t="n">
        <f aca="false">1/$A$1*[3]4403Exp!BE$189</f>
        <v>0.012472</v>
      </c>
      <c r="G21" s="144" t="n">
        <f aca="false">1/$A$1*[3]4403Exp!BF$189</f>
        <v>0.009166</v>
      </c>
      <c r="H21" s="144" t="n">
        <f aca="false">1/$A$1*[3]4403Exp!BG$189</f>
        <v>0.004639</v>
      </c>
      <c r="I21" s="144" t="n">
        <f aca="false">1/$A$1*[3]4403Exp!BH$189</f>
        <v>0.004535</v>
      </c>
      <c r="J21" s="144" t="n">
        <f aca="false">1/$A$1*[3]4403Exp!BI$189</f>
        <v>0.003751</v>
      </c>
      <c r="K21" s="144" t="n">
        <f aca="false">1/$A$1*[3]4403Exp!BJ$189</f>
        <v>0</v>
      </c>
      <c r="L21" s="144" t="n">
        <f aca="false">1/$A$1*[3]4403Exp!BK$189</f>
        <v>0</v>
      </c>
      <c r="M21" s="144" t="n">
        <f aca="false">1/$A$1*[3]4403Exp!BL$189</f>
        <v>0</v>
      </c>
      <c r="N21" s="144" t="n">
        <f aca="false">1/$A$1*[3]4403Exp!BM$189</f>
        <v>0</v>
      </c>
      <c r="O21" s="144" t="n">
        <f aca="false">1/$A$1*[3]4403Exp!BN$189</f>
        <v>0</v>
      </c>
      <c r="P21" s="144" t="n">
        <f aca="false">1/$A$1*[3]4403Exp!BO$189</f>
        <v>0</v>
      </c>
      <c r="Q21" s="144" t="n">
        <f aca="false">1/$A$1*[3]4403Exp!BP$189</f>
        <v>0.000212</v>
      </c>
      <c r="R21" s="144" t="n">
        <f aca="false">1/$A$1*[3]4403Exp!BQ$189</f>
        <v>0</v>
      </c>
      <c r="S21" s="144" t="n">
        <f aca="false">1/$A$1*[3]4403Exp!BR$189</f>
        <v>0</v>
      </c>
      <c r="T21" s="144" t="n">
        <f aca="false">1/$A$1*[3]4403Exp!BS$189</f>
        <v>0</v>
      </c>
      <c r="U21" s="144" t="n">
        <f aca="false">1/$A$1*[3]4403Exp!BT$189</f>
        <v>0</v>
      </c>
      <c r="V21" s="144" t="n">
        <f aca="false">1/$A$1*[3]4403Exp!BU$189</f>
        <v>0</v>
      </c>
      <c r="W21" s="144" t="n">
        <f aca="false">1/$A$1*[3]4403Exp!BV$189</f>
        <v>0</v>
      </c>
      <c r="X21" s="144" t="n">
        <f aca="false">1/$A$1*[3]4403Exp!BW$189</f>
        <v>0</v>
      </c>
      <c r="Y21" s="144" t="n">
        <f aca="false">1/$A$1*[3]4403Exp!BX$189</f>
        <v>0</v>
      </c>
      <c r="Z21" s="144" t="n">
        <f aca="false">1/$A$1*[3]4403Exp!BY$189</f>
        <v>0</v>
      </c>
      <c r="AA21" s="144" t="n">
        <f aca="false">1/$A$1*[3]4403Exp!BZ$189</f>
        <v>0</v>
      </c>
      <c r="AB21" s="144" t="n">
        <f aca="false">1/$A$1*[3]4403Exp!CA$189</f>
        <v>0</v>
      </c>
      <c r="AC21" s="50"/>
      <c r="AD21" s="145" t="n">
        <f aca="false">[3]4403Exp!CB$189</f>
        <v>2.451218103285</v>
      </c>
      <c r="AE21" s="146" t="n">
        <f aca="false">[3]4403Exp!CC$189</f>
        <v>1.2173183276</v>
      </c>
      <c r="AF21" s="146" t="n">
        <f aca="false">[3]4403Exp!CD$189</f>
        <v>2.2811824608</v>
      </c>
      <c r="AG21" s="146" t="n">
        <f aca="false">[3]4403Exp!CE$189</f>
        <v>2.9867560016</v>
      </c>
      <c r="AH21" s="146" t="n">
        <f aca="false">[3]4403Exp!CF$189</f>
        <v>2.6789389179</v>
      </c>
      <c r="AI21" s="146" t="n">
        <f aca="false">[3]4403Exp!CG$189</f>
        <v>1.4399623953</v>
      </c>
      <c r="AJ21" s="146" t="n">
        <f aca="false">[3]4403Exp!CH$189</f>
        <v>1.353216622</v>
      </c>
      <c r="AK21" s="146" t="n">
        <f aca="false">[3]4403Exp!CI$189</f>
        <v>1.32132646</v>
      </c>
      <c r="AL21" s="146" t="n">
        <f aca="false">[3]4403Exp!CJ$189</f>
        <v>0</v>
      </c>
      <c r="AM21" s="146" t="n">
        <f aca="false">[3]4403Exp!CK$189</f>
        <v>0</v>
      </c>
      <c r="AN21" s="146" t="n">
        <f aca="false">[3]4403Exp!CL$189</f>
        <v>0</v>
      </c>
      <c r="AO21" s="146" t="n">
        <f aca="false">[3]4403Exp!CM$189</f>
        <v>0</v>
      </c>
      <c r="AP21" s="146" t="n">
        <f aca="false">[3]4403Exp!CN$189</f>
        <v>0</v>
      </c>
      <c r="AQ21" s="146" t="n">
        <f aca="false">[3]4403Exp!CO$189</f>
        <v>0</v>
      </c>
      <c r="AR21" s="146" t="n">
        <f aca="false">[3]4403Exp!CP$189</f>
        <v>0.1847691085</v>
      </c>
      <c r="AS21" s="146" t="n">
        <f aca="false">[3]4403Exp!CQ$189</f>
        <v>0</v>
      </c>
      <c r="AT21" s="146" t="n">
        <f aca="false">[3]4403Exp!CR$189</f>
        <v>0</v>
      </c>
      <c r="AU21" s="146" t="n">
        <f aca="false">[3]4403Exp!CS$189</f>
        <v>0</v>
      </c>
      <c r="AV21" s="146" t="n">
        <f aca="false">[3]4403Exp!CT$189</f>
        <v>0</v>
      </c>
      <c r="AW21" s="146" t="n">
        <f aca="false">[3]4403Exp!CU$189</f>
        <v>0</v>
      </c>
      <c r="AX21" s="146" t="n">
        <f aca="false">[3]4403Exp!CV$189</f>
        <v>0</v>
      </c>
      <c r="AY21" s="146" t="n">
        <f aca="false">[3]4403Exp!CW$189</f>
        <v>0</v>
      </c>
      <c r="AZ21" s="146" t="n">
        <f aca="false">[3]4403Exp!CX$189</f>
        <v>0</v>
      </c>
      <c r="BA21" s="146" t="n">
        <f aca="false">[3]4403Exp!CY$189</f>
        <v>0</v>
      </c>
      <c r="BB21" s="146" t="n">
        <f aca="false">[3]4403Exp!CZ$189</f>
        <v>0</v>
      </c>
      <c r="BC21" s="193" t="n">
        <f aca="false">[3]4403Exp!DA$189</f>
        <v>0</v>
      </c>
      <c r="BD21" s="44"/>
    </row>
    <row r="22" customFormat="false" ht="12.9" hidden="false" customHeight="false" outlineLevel="0" collapsed="false">
      <c r="B22" s="77" t="s">
        <v>95</v>
      </c>
      <c r="C22" s="143" t="n">
        <f aca="false">1/$A$1*[3]4403Exp!BB$212</f>
        <v>0.029409</v>
      </c>
      <c r="D22" s="144" t="n">
        <f aca="false">1/$A$1*[3]4403Exp!BC$212</f>
        <v>0.033091</v>
      </c>
      <c r="E22" s="144" t="n">
        <f aca="false">1/$A$1*[3]4403Exp!BD$212</f>
        <v>0.017743</v>
      </c>
      <c r="F22" s="144" t="n">
        <f aca="false">1/$A$1*[3]4403Exp!BE$212</f>
        <v>0.015216</v>
      </c>
      <c r="G22" s="144" t="n">
        <f aca="false">1/$A$1*[3]4403Exp!BF$212</f>
        <v>0.01715</v>
      </c>
      <c r="H22" s="144" t="n">
        <f aca="false">1/$A$1*[3]4403Exp!BG$212</f>
        <v>0.010056</v>
      </c>
      <c r="I22" s="144" t="n">
        <f aca="false">1/$A$1*[3]4403Exp!BH$212</f>
        <v>0.004473</v>
      </c>
      <c r="J22" s="144" t="n">
        <f aca="false">1/$A$1*[3]4403Exp!BI$212</f>
        <v>0.004465</v>
      </c>
      <c r="K22" s="144" t="n">
        <f aca="false">1/$A$1*[3]4403Exp!BJ$212</f>
        <v>0.001056</v>
      </c>
      <c r="L22" s="144" t="n">
        <f aca="false">1/$A$1*[3]4403Exp!BK$212</f>
        <v>4.4E-005</v>
      </c>
      <c r="M22" s="144" t="n">
        <f aca="false">1/$A$1*[3]4403Exp!BL$212</f>
        <v>0.000875</v>
      </c>
      <c r="N22" s="144" t="n">
        <f aca="false">1/$A$1*[3]4403Exp!BM$212</f>
        <v>0.00481</v>
      </c>
      <c r="O22" s="144" t="n">
        <f aca="false">1/$A$1*[3]4403Exp!BN$212</f>
        <v>0.003012</v>
      </c>
      <c r="P22" s="144" t="n">
        <f aca="false">1/$A$1*[3]4403Exp!BO$212</f>
        <v>0</v>
      </c>
      <c r="Q22" s="144" t="n">
        <f aca="false">1/$A$1*[3]4403Exp!BP$212</f>
        <v>0.000139</v>
      </c>
      <c r="R22" s="144" t="n">
        <f aca="false">1/$A$1*[3]4403Exp!BQ$212</f>
        <v>0.000182</v>
      </c>
      <c r="S22" s="144" t="n">
        <f aca="false">1/$A$1*[3]4403Exp!BR$212</f>
        <v>0</v>
      </c>
      <c r="T22" s="144" t="n">
        <f aca="false">1/$A$1*[3]4403Exp!BS$212</f>
        <v>0</v>
      </c>
      <c r="U22" s="144" t="n">
        <f aca="false">1/$A$1*[3]4403Exp!BT$212</f>
        <v>0</v>
      </c>
      <c r="V22" s="144" t="n">
        <f aca="false">1/$A$1*[3]4403Exp!BU$212</f>
        <v>0</v>
      </c>
      <c r="W22" s="144" t="n">
        <f aca="false">1/$A$1*[3]4403Exp!BV$212</f>
        <v>0</v>
      </c>
      <c r="X22" s="144" t="n">
        <f aca="false">1/$A$1*[3]4403Exp!BW$212</f>
        <v>0</v>
      </c>
      <c r="Y22" s="144" t="n">
        <f aca="false">1/$A$1*[3]4403Exp!BX$212</f>
        <v>0</v>
      </c>
      <c r="Z22" s="144" t="n">
        <f aca="false">1/$A$1*[3]4403Exp!BY$212</f>
        <v>0</v>
      </c>
      <c r="AA22" s="144" t="n">
        <f aca="false">1/$A$1*[3]4403Exp!BZ$212</f>
        <v>0</v>
      </c>
      <c r="AB22" s="144" t="n">
        <f aca="false">1/$A$1*[3]4403Exp!CA$212</f>
        <v>0</v>
      </c>
      <c r="AC22" s="50"/>
      <c r="AD22" s="145" t="n">
        <f aca="false">[3]4403Exp!CB$212</f>
        <v>4.921789593372</v>
      </c>
      <c r="AE22" s="146" t="n">
        <f aca="false">[3]4403Exp!CC$212</f>
        <v>5.5162610196</v>
      </c>
      <c r="AF22" s="146" t="n">
        <f aca="false">[3]4403Exp!CD$212</f>
        <v>3.35425596</v>
      </c>
      <c r="AG22" s="146" t="n">
        <f aca="false">[3]4403Exp!CE$212</f>
        <v>3.5235386816</v>
      </c>
      <c r="AH22" s="146" t="n">
        <f aca="false">[3]4403Exp!CF$212</f>
        <v>4.6537458506</v>
      </c>
      <c r="AI22" s="146" t="n">
        <f aca="false">[3]4403Exp!CG$212</f>
        <v>3.0306338205</v>
      </c>
      <c r="AJ22" s="146" t="n">
        <f aca="false">[3]4403Exp!CH$212</f>
        <v>1.1623290096</v>
      </c>
      <c r="AK22" s="146" t="n">
        <f aca="false">[3]4403Exp!CI$212</f>
        <v>1.7814567595</v>
      </c>
      <c r="AL22" s="146" t="n">
        <f aca="false">[3]4403Exp!CJ$212</f>
        <v>0.3665027688</v>
      </c>
      <c r="AM22" s="146" t="n">
        <f aca="false">[3]4403Exp!CK$212</f>
        <v>0.028858412</v>
      </c>
      <c r="AN22" s="146" t="n">
        <f aca="false">[3]4403Exp!CL$212</f>
        <v>0.3397729329</v>
      </c>
      <c r="AO22" s="146" t="n">
        <f aca="false">[3]4403Exp!CM$212</f>
        <v>2.122421376</v>
      </c>
      <c r="AP22" s="146" t="n">
        <f aca="false">[3]4403Exp!CN$212</f>
        <v>1.263703584</v>
      </c>
      <c r="AQ22" s="146" t="n">
        <f aca="false">[3]4403Exp!CO$212</f>
        <v>0</v>
      </c>
      <c r="AR22" s="146" t="n">
        <f aca="false">[3]4403Exp!CP$212</f>
        <v>0.0654990355</v>
      </c>
      <c r="AS22" s="146" t="n">
        <f aca="false">[3]4403Exp!CQ$212</f>
        <v>0.0719477465</v>
      </c>
      <c r="AT22" s="146" t="n">
        <f aca="false">[3]4403Exp!CR$212</f>
        <v>0</v>
      </c>
      <c r="AU22" s="146" t="n">
        <f aca="false">[3]4403Exp!CS$212</f>
        <v>0</v>
      </c>
      <c r="AV22" s="146" t="n">
        <f aca="false">[3]4403Exp!CT$212</f>
        <v>0</v>
      </c>
      <c r="AW22" s="146" t="n">
        <f aca="false">[3]4403Exp!CU$212</f>
        <v>0</v>
      </c>
      <c r="AX22" s="146" t="n">
        <f aca="false">[3]4403Exp!CV$212</f>
        <v>0</v>
      </c>
      <c r="AY22" s="146" t="n">
        <f aca="false">[3]4403Exp!CW$212</f>
        <v>0</v>
      </c>
      <c r="AZ22" s="146" t="n">
        <f aca="false">[3]4403Exp!CX$212</f>
        <v>0</v>
      </c>
      <c r="BA22" s="146" t="n">
        <f aca="false">[3]4403Exp!CY$212</f>
        <v>0</v>
      </c>
      <c r="BB22" s="146" t="n">
        <f aca="false">[3]4403Exp!CZ$212</f>
        <v>0</v>
      </c>
      <c r="BC22" s="193" t="n">
        <f aca="false">[3]4403Exp!DA$212</f>
        <v>0</v>
      </c>
      <c r="BD22" s="44"/>
    </row>
    <row r="23" customFormat="false" ht="12.9" hidden="false" customHeight="false" outlineLevel="0" collapsed="false">
      <c r="B23" s="77" t="s">
        <v>83</v>
      </c>
      <c r="C23" s="173" t="n">
        <f aca="false">SUM(C16:C16)-SUM(C17:C22)</f>
        <v>0</v>
      </c>
      <c r="D23" s="174" t="n">
        <f aca="false">SUM(D16:D16)-SUM(D17:D22)</f>
        <v>9.7999999999987E-005</v>
      </c>
      <c r="E23" s="174" t="n">
        <f aca="false">SUM(E16:E16)-SUM(E17:E22)</f>
        <v>0.000720999999999999</v>
      </c>
      <c r="F23" s="174" t="n">
        <f aca="false">SUM(F16:F16)-SUM(F17:F22)</f>
        <v>2.29999999999952E-005</v>
      </c>
      <c r="G23" s="174" t="n">
        <f aca="false">SUM(G16:G16)-SUM(G17:G22)</f>
        <v>0</v>
      </c>
      <c r="H23" s="174" t="n">
        <f aca="false">SUM(H16:H16)-SUM(H17:H22)</f>
        <v>9.19999999999949E-005</v>
      </c>
      <c r="I23" s="174" t="n">
        <f aca="false">SUM(I16:I16)-SUM(I17:I22)</f>
        <v>0</v>
      </c>
      <c r="J23" s="174" t="n">
        <f aca="false">SUM(J16:J16)-SUM(J17:J22)</f>
        <v>0</v>
      </c>
      <c r="K23" s="174" t="n">
        <f aca="false">SUM(K16:K16)-SUM(K17:K22)</f>
        <v>0</v>
      </c>
      <c r="L23" s="174" t="n">
        <f aca="false">SUM(L16:L16)-SUM(L17:L22)</f>
        <v>0</v>
      </c>
      <c r="M23" s="174" t="n">
        <f aca="false">SUM(M16:M16)-SUM(M17:M22)</f>
        <v>0.000290999999999998</v>
      </c>
      <c r="N23" s="174" t="n">
        <f aca="false">SUM(N16:N16)-SUM(N17:N22)</f>
        <v>0.000553000000000001</v>
      </c>
      <c r="O23" s="174" t="n">
        <f aca="false">SUM(O16:O16)-SUM(O17:O22)</f>
        <v>0.000266</v>
      </c>
      <c r="P23" s="174" t="n">
        <f aca="false">SUM(P16:P16)-SUM(P17:P22)</f>
        <v>0</v>
      </c>
      <c r="Q23" s="174" t="n">
        <f aca="false">SUM(Q16:Q16)-SUM(Q17:Q22)</f>
        <v>0.000334000000000001</v>
      </c>
      <c r="R23" s="174" t="n">
        <f aca="false">SUM(R16:R16)-SUM(R17:R22)</f>
        <v>0</v>
      </c>
      <c r="S23" s="174" t="n">
        <f aca="false">SUM(S16:S16)-SUM(S17:S22)</f>
        <v>0</v>
      </c>
      <c r="T23" s="174" t="n">
        <f aca="false">SUM(T16:T16)-SUM(T17:T22)</f>
        <v>0</v>
      </c>
      <c r="U23" s="174" t="n">
        <f aca="false">SUM(U16:U16)-SUM(U17:U22)</f>
        <v>0</v>
      </c>
      <c r="V23" s="174" t="n">
        <f aca="false">SUM(V16:V16)-SUM(V17:V22)</f>
        <v>0</v>
      </c>
      <c r="W23" s="174" t="n">
        <f aca="false">SUM(W16:W16)-SUM(W17:W22)</f>
        <v>0</v>
      </c>
      <c r="X23" s="174" t="n">
        <f aca="false">SUM(X16:X16)-SUM(X17:X22)</f>
        <v>0</v>
      </c>
      <c r="Y23" s="174" t="n">
        <f aca="false">SUM(Y16:Y16)-SUM(Y17:Y22)</f>
        <v>0</v>
      </c>
      <c r="Z23" s="174" t="n">
        <f aca="false">SUM(Z16:Z16)-SUM(Z17:Z22)</f>
        <v>0</v>
      </c>
      <c r="AA23" s="174" t="n">
        <f aca="false">SUM(AA16:AA16)-SUM(AA17:AA22)</f>
        <v>0</v>
      </c>
      <c r="AB23" s="174" t="n">
        <f aca="false">SUM(AB16:AB16)-SUM(AB17:AB22)</f>
        <v>0</v>
      </c>
      <c r="AC23" s="50"/>
      <c r="AD23" s="145" t="n">
        <f aca="false">SUM(AD16:AD16)-SUM(AD17:AD22)</f>
        <v>0</v>
      </c>
      <c r="AE23" s="146" t="n">
        <f aca="false">SUM(AE16:AE16)-SUM(AE17:AE22)</f>
        <v>0.0467834571999966</v>
      </c>
      <c r="AF23" s="146" t="n">
        <f aca="false">SUM(AF16:AF16)-SUM(AF17:AF22)</f>
        <v>0.2371791744</v>
      </c>
      <c r="AG23" s="146" t="n">
        <f aca="false">SUM(AG16:AG16)-SUM(AG17:AG22)</f>
        <v>0.0207281088000002</v>
      </c>
      <c r="AH23" s="146" t="n">
        <f aca="false">SUM(AH16:AH16)-SUM(AH17:AH22)</f>
        <v>0</v>
      </c>
      <c r="AI23" s="146" t="n">
        <f aca="false">SUM(AI16:AI16)-SUM(AI17:AI22)</f>
        <v>0.0712831977000015</v>
      </c>
      <c r="AJ23" s="146" t="n">
        <f aca="false">SUM(AJ16:AJ16)-SUM(AJ17:AJ22)</f>
        <v>0</v>
      </c>
      <c r="AK23" s="146" t="n">
        <f aca="false">SUM(AK16:AK16)-SUM(AK17:AK22)</f>
        <v>0</v>
      </c>
      <c r="AL23" s="146" t="n">
        <f aca="false">SUM(AL16:AL16)-SUM(AL17:AL22)</f>
        <v>0</v>
      </c>
      <c r="AM23" s="146" t="n">
        <f aca="false">SUM(AM16:AM16)-SUM(AM17:AM22)</f>
        <v>0</v>
      </c>
      <c r="AN23" s="146" t="n">
        <f aca="false">SUM(AN16:AN16)-SUM(AN17:AN22)</f>
        <v>0.0635301953999998</v>
      </c>
      <c r="AO23" s="146" t="n">
        <f aca="false">SUM(AO16:AO16)-SUM(AO17:AO22)</f>
        <v>0.311979216</v>
      </c>
      <c r="AP23" s="146" t="n">
        <f aca="false">SUM(AP16:AP16)-SUM(AP17:AP22)</f>
        <v>0.120462848</v>
      </c>
      <c r="AQ23" s="146" t="n">
        <f aca="false">SUM(AQ16:AQ16)-SUM(AQ17:AQ22)</f>
        <v>0</v>
      </c>
      <c r="AR23" s="146" t="n">
        <f aca="false">SUM(AR16:AR16)-SUM(AR17:AR22)</f>
        <v>0.1408143575</v>
      </c>
      <c r="AS23" s="146" t="n">
        <f aca="false">SUM(AS16:AS16)-SUM(AS17:AS22)</f>
        <v>0</v>
      </c>
      <c r="AT23" s="146" t="n">
        <f aca="false">SUM(AT16:AT16)-SUM(AT17:AT22)</f>
        <v>0</v>
      </c>
      <c r="AU23" s="146" t="n">
        <f aca="false">SUM(AU16:AU16)-SUM(AU17:AU22)</f>
        <v>0</v>
      </c>
      <c r="AV23" s="146" t="n">
        <f aca="false">SUM(AV16:AV16)-SUM(AV17:AV22)</f>
        <v>0</v>
      </c>
      <c r="AW23" s="146" t="n">
        <f aca="false">SUM(AW16:AW16)-SUM(AW17:AW22)</f>
        <v>0</v>
      </c>
      <c r="AX23" s="146" t="n">
        <f aca="false">SUM(AX16:AX16)-SUM(AX17:AX22)</f>
        <v>0</v>
      </c>
      <c r="AY23" s="146" t="n">
        <f aca="false">SUM(AY16:AY16)-SUM(AY17:AY22)</f>
        <v>0</v>
      </c>
      <c r="AZ23" s="146" t="n">
        <f aca="false">SUM(AZ16:AZ16)-SUM(AZ17:AZ22)</f>
        <v>0</v>
      </c>
      <c r="BA23" s="146" t="n">
        <f aca="false">SUM(BA16:BA16)-SUM(BA17:BA22)</f>
        <v>0</v>
      </c>
      <c r="BB23" s="146" t="n">
        <f aca="false">SUM(BB16:BB16)-SUM(BB17:BB22)</f>
        <v>0</v>
      </c>
      <c r="BC23" s="193" t="n">
        <f aca="false">SUM(BC16:BC16)-SUM(BC17:BC22)</f>
        <v>0</v>
      </c>
      <c r="BD23" s="44"/>
    </row>
    <row r="24" customFormat="false" ht="17.15" hidden="false" customHeight="true" outlineLevel="0" collapsed="false">
      <c r="B24" s="175" t="s">
        <v>96</v>
      </c>
      <c r="C24" s="63" t="n">
        <f aca="false">C6-SUM(C7,C10,C11,C12,C16)</f>
        <v>0.00401629199999998</v>
      </c>
      <c r="D24" s="64" t="n">
        <f aca="false">D6-SUM(D7,D10,D11,D12,D16)</f>
        <v>0.000737000000000099</v>
      </c>
      <c r="E24" s="64" t="n">
        <f aca="false">E6-SUM(E7,E10,E11,E12,E16)</f>
        <v>0.00451604999999994</v>
      </c>
      <c r="F24" s="64" t="n">
        <f aca="false">F6-SUM(F7,F10,F11,F12,F16)</f>
        <v>0.00984200000000013</v>
      </c>
      <c r="G24" s="64" t="n">
        <f aca="false">G6-SUM(G7,G10,G11,G12,G16)</f>
        <v>0.009932</v>
      </c>
      <c r="H24" s="64" t="n">
        <f aca="false">H6-SUM(H7,H10,H11,H12,H16)</f>
        <v>0.00571700000000003</v>
      </c>
      <c r="I24" s="64" t="n">
        <f aca="false">I6-SUM(I7,I10,I11,I12,I16)</f>
        <v>0.00454900000000008</v>
      </c>
      <c r="J24" s="64" t="n">
        <f aca="false">J6-SUM(J7,J10,J11,J12,J16)</f>
        <v>0</v>
      </c>
      <c r="K24" s="64" t="n">
        <f aca="false">K6-SUM(K7,K10,K11,K12,K16)</f>
        <v>0.000470000000000026</v>
      </c>
      <c r="L24" s="64" t="n">
        <f aca="false">L6-SUM(L7,L10,L11,L12,L16)</f>
        <v>2.39999999999962E-005</v>
      </c>
      <c r="M24" s="64" t="n">
        <f aca="false">M6-SUM(M7,M10,M11,M12,M16)</f>
        <v>4.60000000000183E-005</v>
      </c>
      <c r="N24" s="64" t="n">
        <f aca="false">N6-SUM(N7,N10,N11,N12,N16)</f>
        <v>0</v>
      </c>
      <c r="O24" s="64" t="n">
        <f aca="false">O6-SUM(O7,O10,O11,O12,O16)</f>
        <v>0</v>
      </c>
      <c r="P24" s="64" t="n">
        <f aca="false">P6-SUM(P7,P10,P11,P12,P16)</f>
        <v>0.00044375139999997</v>
      </c>
      <c r="Q24" s="64" t="n">
        <f aca="false">Q6-SUM(Q7,Q10,Q11,Q12,Q16)</f>
        <v>0.00190578299999999</v>
      </c>
      <c r="R24" s="64" t="n">
        <f aca="false">R6-SUM(R7,R10,R11,R12,R16)</f>
        <v>0.00708981460000002</v>
      </c>
      <c r="S24" s="64" t="n">
        <f aca="false">S6-SUM(S7,S10,S11,S12,S16)</f>
        <v>0.00379581460000034</v>
      </c>
      <c r="T24" s="64" t="n">
        <f aca="false">T6-SUM(T7,T10,T11,T12,T16)</f>
        <v>0</v>
      </c>
      <c r="U24" s="64" t="n">
        <f aca="false">U6-SUM(U7,U10,U11,U12,U16)</f>
        <v>0</v>
      </c>
      <c r="V24" s="64" t="n">
        <f aca="false">V6-SUM(V7,V10,V11,V12,V16)</f>
        <v>0</v>
      </c>
      <c r="W24" s="64" t="n">
        <f aca="false">W6-SUM(W7,W10,W11,W12,W16)</f>
        <v>0</v>
      </c>
      <c r="X24" s="64" t="n">
        <f aca="false">X6-SUM(X7,X10,X11,X12,X16)</f>
        <v>0</v>
      </c>
      <c r="Y24" s="64" t="n">
        <f aca="false">Y6-SUM(Y7,Y10,Y11,Y12,Y16)</f>
        <v>0</v>
      </c>
      <c r="Z24" s="64" t="n">
        <f aca="false">Z6-SUM(Z7,Z10,Z11,Z12,Z16)</f>
        <v>0</v>
      </c>
      <c r="AA24" s="64" t="n">
        <f aca="false">AA6-SUM(AA7,AA10,AA11,AA12,AA16)</f>
        <v>0</v>
      </c>
      <c r="AB24" s="64" t="n">
        <f aca="false">AB6-SUM(AB7,AB10,AB11,AB12,AB16)</f>
        <v>0</v>
      </c>
      <c r="AC24" s="50"/>
      <c r="AD24" s="67" t="n">
        <f aca="false">AD6-SUM(AD7,AD10,AD11,AD12,AD16)</f>
        <v>0.600217999999998</v>
      </c>
      <c r="AE24" s="68" t="n">
        <f aca="false">AE6-SUM(AE7,AE10,AE11,AE12,AE16)</f>
        <v>0.14922799999998</v>
      </c>
      <c r="AF24" s="68" t="n">
        <f aca="false">AF6-SUM(AF7,AF10,AF11,AF12,AF16)</f>
        <v>0.893112999999985</v>
      </c>
      <c r="AG24" s="68" t="n">
        <f aca="false">AG6-SUM(AG7,AG10,AG11,AG12,AG16)</f>
        <v>2.248744</v>
      </c>
      <c r="AH24" s="68" t="n">
        <f aca="false">AH6-SUM(AH7,AH10,AH11,AH12,AH16)</f>
        <v>2.82908599999999</v>
      </c>
      <c r="AI24" s="68" t="n">
        <f aca="false">AI6-SUM(AI7,AI10,AI11,AI12,AI16)</f>
        <v>1.600281</v>
      </c>
      <c r="AJ24" s="68" t="n">
        <f aca="false">AJ6-SUM(AJ7,AJ10,AJ11,AJ12,AJ16)</f>
        <v>1.13730499999998</v>
      </c>
      <c r="AK24" s="68" t="n">
        <f aca="false">AK6-SUM(AK7,AK10,AK11,AK12,AK16)</f>
        <v>0</v>
      </c>
      <c r="AL24" s="68" t="n">
        <f aca="false">AL6-SUM(AL7,AL10,AL11,AL12,AL16)</f>
        <v>0.188399999999973</v>
      </c>
      <c r="AM24" s="68" t="n">
        <f aca="false">AM6-SUM(AM7,AM10,AM11,AM12,AM16)</f>
        <v>0.0303389999999997</v>
      </c>
      <c r="AN24" s="68" t="n">
        <f aca="false">AN6-SUM(AN7,AN10,AN11,AN12,AN16)</f>
        <v>0.0358510000000081</v>
      </c>
      <c r="AO24" s="68" t="n">
        <f aca="false">AO6-SUM(AO7,AO10,AO11,AO12,AO16)</f>
        <v>0</v>
      </c>
      <c r="AP24" s="68" t="n">
        <f aca="false">AP6-SUM(AP7,AP10,AP11,AP12,AP16)</f>
        <v>0</v>
      </c>
      <c r="AQ24" s="68" t="n">
        <f aca="false">AQ6-SUM(AQ7,AQ10,AQ11,AQ12,AQ16)</f>
        <v>0.196271999999993</v>
      </c>
      <c r="AR24" s="68" t="n">
        <f aca="false">AR6-SUM(AR7,AR10,AR11,AR12,AR16)</f>
        <v>1.07516350000003</v>
      </c>
      <c r="AS24" s="68" t="n">
        <f aca="false">AS6-SUM(AS7,AS10,AS11,AS12,AS16)</f>
        <v>2.94791699999999</v>
      </c>
      <c r="AT24" s="68" t="n">
        <f aca="false">AT6-SUM(AT7,AT10,AT11,AT12,AT16)</f>
        <v>1.68657900000011</v>
      </c>
      <c r="AU24" s="68" t="n">
        <f aca="false">AU6-SUM(AU7,AU10,AU11,AU12,AU16)</f>
        <v>0</v>
      </c>
      <c r="AV24" s="68" t="n">
        <f aca="false">AV6-SUM(AV7,AV10,AV11,AV12,AV16)</f>
        <v>0</v>
      </c>
      <c r="AW24" s="68" t="n">
        <f aca="false">AW6-SUM(AW7,AW10,AW11,AW12,AW16)</f>
        <v>0</v>
      </c>
      <c r="AX24" s="68" t="n">
        <f aca="false">AX6-SUM(AX7,AX10,AX11,AX12,AX16)</f>
        <v>0</v>
      </c>
      <c r="AY24" s="68" t="n">
        <f aca="false">AY6-SUM(AY7,AY10,AY11,AY12,AY16)</f>
        <v>0</v>
      </c>
      <c r="AZ24" s="68" t="n">
        <f aca="false">AZ6-SUM(AZ7,AZ10,AZ11,AZ12,AZ16)</f>
        <v>0</v>
      </c>
      <c r="BA24" s="68" t="n">
        <f aca="false">BA6-SUM(BA7,BA10,BA11,BA12,BA16)</f>
        <v>0</v>
      </c>
      <c r="BB24" s="68" t="n">
        <f aca="false">BB6-SUM(BB7,BB10,BB11,BB12,BB16)</f>
        <v>0</v>
      </c>
      <c r="BC24" s="199" t="n">
        <f aca="false">BC6-SUM(BC7,BC10,BC11,BC12,BC16)</f>
        <v>0</v>
      </c>
      <c r="BD24" s="44"/>
    </row>
    <row r="25" customFormat="false" ht="12.9" hidden="false" customHeight="false" outlineLevel="0" collapsed="false">
      <c r="B25" s="77" t="s">
        <v>97</v>
      </c>
      <c r="C25" s="143" t="n">
        <f aca="false">1/$A$1*[3]4403Exp!BB$238</f>
        <v>0.004016292</v>
      </c>
      <c r="D25" s="144" t="n">
        <f aca="false">1/$A$1*[3]4403Exp!BC$238</f>
        <v>0.000737</v>
      </c>
      <c r="E25" s="144" t="n">
        <f aca="false">1/$A$1*[3]4403Exp!BD$238</f>
        <v>0.004452</v>
      </c>
      <c r="F25" s="144" t="n">
        <f aca="false">1/$A$1*[3]4403Exp!BE$238</f>
        <v>0.008663</v>
      </c>
      <c r="G25" s="144" t="n">
        <f aca="false">1/$A$1*[3]4403Exp!BF$238</f>
        <v>0.008337</v>
      </c>
      <c r="H25" s="144" t="n">
        <f aca="false">1/$A$1*[3]4403Exp!BG$238</f>
        <v>0.005717</v>
      </c>
      <c r="I25" s="144" t="n">
        <f aca="false">1/$A$1*[3]4403Exp!BH$238</f>
        <v>0.004549</v>
      </c>
      <c r="J25" s="144" t="n">
        <f aca="false">1/$A$1*[3]4403Exp!BI$238</f>
        <v>0</v>
      </c>
      <c r="K25" s="144" t="n">
        <f aca="false">1/$A$1*[3]4403Exp!BJ$238</f>
        <v>8.6E-005</v>
      </c>
      <c r="L25" s="144" t="n">
        <f aca="false">1/$A$1*[3]4403Exp!BK$238</f>
        <v>2.4E-005</v>
      </c>
      <c r="M25" s="144" t="n">
        <f aca="false">1/$A$1*[3]4403Exp!BL$238</f>
        <v>4.6E-005</v>
      </c>
      <c r="N25" s="144" t="n">
        <f aca="false">1/$A$1*[3]4403Exp!BM$238</f>
        <v>0</v>
      </c>
      <c r="O25" s="144" t="n">
        <f aca="false">1/$A$1*[3]4403Exp!BN$238</f>
        <v>0</v>
      </c>
      <c r="P25" s="144" t="n">
        <f aca="false">1/$A$1*[3]4403Exp!BO$238</f>
        <v>5.6E-005</v>
      </c>
      <c r="Q25" s="144" t="n">
        <f aca="false">1/$A$1*[3]4403Exp!BP$238</f>
        <v>0.000336</v>
      </c>
      <c r="R25" s="144" t="n">
        <f aca="false">1/$A$1*[3]4403Exp!BQ$238</f>
        <v>0.000335</v>
      </c>
      <c r="S25" s="144" t="n">
        <f aca="false">1/$A$1*[3]4403Exp!BR$238</f>
        <v>0.001538</v>
      </c>
      <c r="T25" s="144" t="n">
        <f aca="false">1/$A$1*[3]4403Exp!BS$238</f>
        <v>0</v>
      </c>
      <c r="U25" s="144" t="n">
        <f aca="false">1/$A$1*[3]4403Exp!BT$238</f>
        <v>0</v>
      </c>
      <c r="V25" s="144" t="n">
        <f aca="false">1/$A$1*[3]4403Exp!BU$238</f>
        <v>0</v>
      </c>
      <c r="W25" s="144" t="n">
        <f aca="false">1/$A$1*[3]4403Exp!BV$238</f>
        <v>0</v>
      </c>
      <c r="X25" s="144" t="n">
        <f aca="false">1/$A$1*[3]4403Exp!BW$238</f>
        <v>0</v>
      </c>
      <c r="Y25" s="144" t="n">
        <f aca="false">1/$A$1*[3]4403Exp!BX$238</f>
        <v>0</v>
      </c>
      <c r="Z25" s="144" t="n">
        <f aca="false">1/$A$1*[3]4403Exp!BY$238</f>
        <v>0</v>
      </c>
      <c r="AA25" s="144" t="n">
        <f aca="false">1/$A$1*[3]4403Exp!BZ$238</f>
        <v>0</v>
      </c>
      <c r="AB25" s="144" t="n">
        <f aca="false">1/$A$1*[3]4403Exp!CA$238</f>
        <v>0</v>
      </c>
      <c r="AC25" s="50"/>
      <c r="AD25" s="145" t="n">
        <f aca="false">[3]4403Exp!CB$238</f>
        <v>0.600218</v>
      </c>
      <c r="AE25" s="146" t="n">
        <f aca="false">[3]4403Exp!CC$238</f>
        <v>0.149228</v>
      </c>
      <c r="AF25" s="146" t="n">
        <f aca="false">[3]4403Exp!CD$238</f>
        <v>0.881934</v>
      </c>
      <c r="AG25" s="146" t="n">
        <f aca="false">[3]4403Exp!CE$238</f>
        <v>1.99318</v>
      </c>
      <c r="AH25" s="146" t="n">
        <f aca="false">[3]4403Exp!CF$238</f>
        <v>2.199895</v>
      </c>
      <c r="AI25" s="146" t="n">
        <f aca="false">[3]4403Exp!CG$238</f>
        <v>1.600281</v>
      </c>
      <c r="AJ25" s="146" t="n">
        <f aca="false">[3]4403Exp!CH$238</f>
        <v>1.137305</v>
      </c>
      <c r="AK25" s="146" t="n">
        <f aca="false">[3]4403Exp!CI$238</f>
        <v>0</v>
      </c>
      <c r="AL25" s="146" t="n">
        <f aca="false">[3]4403Exp!CJ$238</f>
        <v>0.099955</v>
      </c>
      <c r="AM25" s="146" t="n">
        <f aca="false">[3]4403Exp!CK$238</f>
        <v>0.030339</v>
      </c>
      <c r="AN25" s="146" t="n">
        <f aca="false">[3]4403Exp!CL$238</f>
        <v>0.035851</v>
      </c>
      <c r="AO25" s="146" t="n">
        <f aca="false">[3]4403Exp!CM$238</f>
        <v>0</v>
      </c>
      <c r="AP25" s="146" t="n">
        <f aca="false">[3]4403Exp!CN$238</f>
        <v>0</v>
      </c>
      <c r="AQ25" s="146" t="n">
        <f aca="false">[3]4403Exp!CO$238</f>
        <v>0.021269</v>
      </c>
      <c r="AR25" s="146" t="n">
        <f aca="false">[3]4403Exp!CP$238</f>
        <v>0.329427</v>
      </c>
      <c r="AS25" s="146" t="n">
        <f aca="false">[3]4403Exp!CQ$238</f>
        <v>0.090845</v>
      </c>
      <c r="AT25" s="146" t="n">
        <f aca="false">[3]4403Exp!CR$238</f>
        <v>0.625462</v>
      </c>
      <c r="AU25" s="146" t="n">
        <f aca="false">[3]4403Exp!CS$238</f>
        <v>0</v>
      </c>
      <c r="AV25" s="146" t="n">
        <f aca="false">[3]4403Exp!CT$238</f>
        <v>0</v>
      </c>
      <c r="AW25" s="146" t="n">
        <f aca="false">[3]4403Exp!CU$238</f>
        <v>0</v>
      </c>
      <c r="AX25" s="146" t="n">
        <f aca="false">[3]4403Exp!CV$238</f>
        <v>0</v>
      </c>
      <c r="AY25" s="146" t="n">
        <f aca="false">[3]4403Exp!CW$238</f>
        <v>0</v>
      </c>
      <c r="AZ25" s="146" t="n">
        <f aca="false">[3]4403Exp!CX$238</f>
        <v>0</v>
      </c>
      <c r="BA25" s="146" t="n">
        <f aca="false">[3]4403Exp!CY$238</f>
        <v>0</v>
      </c>
      <c r="BB25" s="146" t="n">
        <f aca="false">[3]4403Exp!CZ$238</f>
        <v>0</v>
      </c>
      <c r="BC25" s="193" t="n">
        <f aca="false">[3]4403Exp!DA$238</f>
        <v>0</v>
      </c>
      <c r="BD25" s="44"/>
    </row>
    <row r="26" customFormat="false" ht="13.6" hidden="false" customHeight="false" outlineLevel="0" collapsed="false">
      <c r="B26" s="95" t="s">
        <v>83</v>
      </c>
      <c r="C26" s="176" t="n">
        <f aca="false">SUM(C24:C24)-SUM(C25:C25)</f>
        <v>-2.25514051876985E-017</v>
      </c>
      <c r="D26" s="177" t="n">
        <f aca="false">SUM(D24:D24)-SUM(D25:D25)</f>
        <v>9.87708179134295E-017</v>
      </c>
      <c r="E26" s="177" t="n">
        <f aca="false">SUM(E24:E24)-SUM(E25:E25)</f>
        <v>6.40499999999379E-005</v>
      </c>
      <c r="F26" s="177" t="n">
        <f aca="false">SUM(F24:F24)-SUM(F25:F25)</f>
        <v>0.00117900000000013</v>
      </c>
      <c r="G26" s="177" t="n">
        <f aca="false">SUM(G24:G24)-SUM(G25:G25)</f>
        <v>0.001595</v>
      </c>
      <c r="H26" s="177" t="n">
        <f aca="false">SUM(H24:H24)-SUM(H25:H25)</f>
        <v>2.77555756156289E-017</v>
      </c>
      <c r="I26" s="177" t="n">
        <f aca="false">SUM(I24:I24)-SUM(I25:I25)</f>
        <v>8.06646416329215E-017</v>
      </c>
      <c r="J26" s="177" t="n">
        <f aca="false">SUM(J24:J24)-SUM(J25:J25)</f>
        <v>0</v>
      </c>
      <c r="K26" s="177" t="n">
        <f aca="false">SUM(K24:K24)-SUM(K25:K25)</f>
        <v>0.000384000000000026</v>
      </c>
      <c r="L26" s="177" t="n">
        <f aca="false">SUM(L24:L24)-SUM(L25:L25)</f>
        <v>-3.75405002223106E-018</v>
      </c>
      <c r="M26" s="177" t="n">
        <f aca="false">SUM(M24:M24)-SUM(M25:M25)</f>
        <v>1.82484778156466E-017</v>
      </c>
      <c r="N26" s="177" t="n">
        <f aca="false">SUM(N24:N24)-SUM(N25:N25)</f>
        <v>0</v>
      </c>
      <c r="O26" s="177" t="n">
        <f aca="false">SUM(O24:O24)-SUM(O25:O25)</f>
        <v>0</v>
      </c>
      <c r="P26" s="177" t="n">
        <f aca="false">SUM(P24:P24)-SUM(P25:P25)</f>
        <v>0.00038775139999997</v>
      </c>
      <c r="Q26" s="177" t="n">
        <f aca="false">SUM(Q24:Q24)-SUM(Q25:Q25)</f>
        <v>0.00156978299999999</v>
      </c>
      <c r="R26" s="177" t="n">
        <f aca="false">SUM(R24:R24)-SUM(R25:R25)</f>
        <v>0.00675481460000002</v>
      </c>
      <c r="S26" s="177" t="n">
        <f aca="false">SUM(S24:S24)-SUM(S25:S25)</f>
        <v>0.00225781460000034</v>
      </c>
      <c r="T26" s="177" t="n">
        <f aca="false">SUM(T24:T24)-SUM(T25:T25)</f>
        <v>0</v>
      </c>
      <c r="U26" s="177" t="n">
        <f aca="false">SUM(U24:U24)-SUM(U25:U25)</f>
        <v>0</v>
      </c>
      <c r="V26" s="177" t="n">
        <f aca="false">SUM(V24:V24)-SUM(V25:V25)</f>
        <v>0</v>
      </c>
      <c r="W26" s="177" t="n">
        <f aca="false">SUM(W24:W24)-SUM(W25:W25)</f>
        <v>0</v>
      </c>
      <c r="X26" s="177" t="n">
        <f aca="false">SUM(X24:X24)-SUM(X25:X25)</f>
        <v>0</v>
      </c>
      <c r="Y26" s="177" t="n">
        <f aca="false">SUM(Y24:Y24)-SUM(Y25:Y25)</f>
        <v>0</v>
      </c>
      <c r="Z26" s="177" t="n">
        <f aca="false">SUM(Z24:Z24)-SUM(Z25:Z25)</f>
        <v>0</v>
      </c>
      <c r="AA26" s="177" t="n">
        <f aca="false">SUM(AA24:AA24)-SUM(AA25:AA25)</f>
        <v>0</v>
      </c>
      <c r="AB26" s="177" t="n">
        <f aca="false">SUM(AB24:AB24)-SUM(AB25:AB25)</f>
        <v>0</v>
      </c>
      <c r="AC26" s="178"/>
      <c r="AD26" s="20" t="n">
        <f aca="false">SUM(AD24:AD24)-SUM(AD25:AD25)</f>
        <v>0</v>
      </c>
      <c r="AE26" s="21" t="n">
        <f aca="false">SUM(AE24:AE24)-SUM(AE25:AE25)</f>
        <v>-2.05113703799498E-014</v>
      </c>
      <c r="AF26" s="21" t="n">
        <f aca="false">SUM(AF24:AF24)-SUM(AF25:AF25)</f>
        <v>0.0111789999999854</v>
      </c>
      <c r="AG26" s="21" t="n">
        <f aca="false">SUM(AG24:AG24)-SUM(AG25:AG25)</f>
        <v>0.255564000000002</v>
      </c>
      <c r="AH26" s="21" t="n">
        <f aca="false">SUM(AH24:AH24)-SUM(AH25:AH25)</f>
        <v>0.62919099999999</v>
      </c>
      <c r="AI26" s="21" t="n">
        <f aca="false">SUM(AI24:AI24)-SUM(AI25:AI25)</f>
        <v>0</v>
      </c>
      <c r="AJ26" s="21" t="n">
        <f aca="false">SUM(AJ24:AJ24)-SUM(AJ25:AJ25)</f>
        <v>-1.64313007644523E-014</v>
      </c>
      <c r="AK26" s="21" t="n">
        <f aca="false">SUM(AK24:AK24)-SUM(AK25:AK25)</f>
        <v>0</v>
      </c>
      <c r="AL26" s="21" t="n">
        <f aca="false">SUM(AL24:AL24)-SUM(AL25:AL25)</f>
        <v>0.088444999999973</v>
      </c>
      <c r="AM26" s="21" t="n">
        <f aca="false">SUM(AM24:AM24)-SUM(AM25:AM25)</f>
        <v>-3.2612801348364E-016</v>
      </c>
      <c r="AN26" s="21" t="n">
        <f aca="false">SUM(AN24:AN24)-SUM(AN25:AN25)</f>
        <v>8.06993361024411E-015</v>
      </c>
      <c r="AO26" s="21" t="n">
        <f aca="false">SUM(AO24:AO24)-SUM(AO25:AO25)</f>
        <v>0</v>
      </c>
      <c r="AP26" s="21" t="n">
        <f aca="false">SUM(AP24:AP24)-SUM(AP25:AP25)</f>
        <v>0</v>
      </c>
      <c r="AQ26" s="21" t="n">
        <f aca="false">SUM(AQ24:AQ24)-SUM(AQ25:AQ25)</f>
        <v>0.175002999999993</v>
      </c>
      <c r="AR26" s="21" t="n">
        <f aca="false">SUM(AR24:AR24)-SUM(AR25:AR25)</f>
        <v>0.745736500000031</v>
      </c>
      <c r="AS26" s="21" t="n">
        <f aca="false">SUM(AS24:AS24)-SUM(AS25:AS25)</f>
        <v>2.85707199999999</v>
      </c>
      <c r="AT26" s="21" t="n">
        <f aca="false">SUM(AT24:AT24)-SUM(AT25:AT25)</f>
        <v>1.06111700000011</v>
      </c>
      <c r="AU26" s="21" t="n">
        <f aca="false">SUM(AU24:AU24)-SUM(AU25:AU25)</f>
        <v>0</v>
      </c>
      <c r="AV26" s="21" t="n">
        <f aca="false">SUM(AV24:AV24)-SUM(AV25:AV25)</f>
        <v>0</v>
      </c>
      <c r="AW26" s="21" t="n">
        <f aca="false">SUM(AW24:AW24)-SUM(AW25:AW25)</f>
        <v>0</v>
      </c>
      <c r="AX26" s="21" t="n">
        <f aca="false">SUM(AX24:AX24)-SUM(AX25:AX25)</f>
        <v>0</v>
      </c>
      <c r="AY26" s="21" t="n">
        <f aca="false">SUM(AY24:AY24)-SUM(AY25:AY25)</f>
        <v>0</v>
      </c>
      <c r="AZ26" s="21" t="n">
        <f aca="false">SUM(AZ24:AZ24)-SUM(AZ25:AZ25)</f>
        <v>0</v>
      </c>
      <c r="BA26" s="21" t="n">
        <f aca="false">SUM(BA24:BA24)-SUM(BA25:BA25)</f>
        <v>0</v>
      </c>
      <c r="BB26" s="21" t="n">
        <f aca="false">SUM(BB24:BB24)-SUM(BB25:BB25)</f>
        <v>0</v>
      </c>
      <c r="BC26" s="22" t="n">
        <f aca="false">SUM(BC24:BC24)-SUM(BC25:BC25)</f>
        <v>0</v>
      </c>
      <c r="BD26" s="44"/>
    </row>
    <row r="27" customFormat="false" ht="13.6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  <row r="52" customFormat="false" ht="12.9" hidden="false" customHeight="false" outlineLevel="0" collapsed="false"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</row>
    <row r="53" customFormat="false" ht="12.9" hidden="false" customHeight="false" outlineLevel="0" collapsed="false"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</row>
    <row r="54" customFormat="false" ht="12.9" hidden="false" customHeight="false" outlineLevel="0" collapsed="false"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</row>
    <row r="55" customFormat="false" ht="12.9" hidden="false" customHeight="false" outlineLevel="0" collapsed="false"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</row>
    <row r="56" customFormat="false" ht="12.9" hidden="false" customHeight="false" outlineLevel="0" collapsed="false"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</row>
    <row r="57" customFormat="false" ht="12.9" hidden="false" customHeight="false" outlineLevel="0" collapsed="false"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  <c r="BB57" s="180"/>
      <c r="BC57" s="180"/>
    </row>
    <row r="58" customFormat="false" ht="12.9" hidden="false" customHeight="false" outlineLevel="0" collapsed="false"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  <c r="BB58" s="180"/>
      <c r="BC58" s="180"/>
    </row>
    <row r="59" customFormat="false" ht="12.9" hidden="false" customHeight="false" outlineLevel="0" collapsed="false"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  <c r="BB59" s="180"/>
      <c r="BC59" s="180"/>
    </row>
    <row r="60" customFormat="false" ht="12.9" hidden="false" customHeight="false" outlineLevel="0" collapsed="false"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  <c r="BB60" s="180"/>
      <c r="BC60" s="180"/>
    </row>
    <row r="61" customFormat="false" ht="12.9" hidden="false" customHeight="false" outlineLevel="0" collapsed="false"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  <c r="BB61" s="180"/>
      <c r="BC61" s="180"/>
    </row>
    <row r="62" customFormat="false" ht="12.9" hidden="false" customHeight="false" outlineLevel="0" collapsed="false"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  <c r="BB62" s="180"/>
      <c r="BC62" s="180"/>
    </row>
    <row r="63" customFormat="false" ht="12.9" hidden="false" customHeight="false" outlineLevel="0" collapsed="false"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  <c r="BB63" s="180"/>
      <c r="BC63" s="180"/>
    </row>
    <row r="64" customFormat="false" ht="12.9" hidden="false" customHeight="false" outlineLevel="0" collapsed="false"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</row>
    <row r="65" customFormat="false" ht="12.9" hidden="false" customHeight="false" outlineLevel="0" collapsed="false"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0"/>
      <c r="BB65" s="180"/>
      <c r="BC65" s="180"/>
    </row>
    <row r="66" customFormat="false" ht="12.9" hidden="false" customHeight="false" outlineLevel="0" collapsed="false">
      <c r="AD66" s="180"/>
      <c r="AE66" s="180"/>
      <c r="AF66" s="180"/>
      <c r="AG66" s="180"/>
      <c r="AH66" s="180"/>
      <c r="AI66" s="180"/>
      <c r="AJ66" s="180"/>
      <c r="AK66" s="180"/>
      <c r="AL66" s="180"/>
      <c r="AM66" s="180"/>
      <c r="AN66" s="180"/>
      <c r="AO66" s="180"/>
      <c r="AP66" s="180"/>
      <c r="AQ66" s="180"/>
      <c r="AR66" s="180"/>
      <c r="AS66" s="180"/>
      <c r="AT66" s="180"/>
      <c r="AU66" s="180"/>
      <c r="AV66" s="180"/>
      <c r="AW66" s="180"/>
      <c r="AX66" s="180"/>
      <c r="AY66" s="180"/>
      <c r="AZ66" s="180"/>
      <c r="BA66" s="180"/>
      <c r="BB66" s="180"/>
      <c r="BC66" s="180"/>
    </row>
    <row r="67" customFormat="false" ht="12.9" hidden="false" customHeight="false" outlineLevel="0" collapsed="false">
      <c r="AD67" s="180"/>
      <c r="AE67" s="180"/>
      <c r="AF67" s="180"/>
      <c r="AG67" s="180"/>
      <c r="AH67" s="180"/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/>
      <c r="AV67" s="180"/>
      <c r="AW67" s="180"/>
      <c r="AX67" s="180"/>
      <c r="AY67" s="180"/>
      <c r="AZ67" s="180"/>
      <c r="BA67" s="180"/>
      <c r="BB67" s="180"/>
      <c r="BC67" s="180"/>
    </row>
    <row r="68" customFormat="false" ht="12.9" hidden="false" customHeight="false" outlineLevel="0" collapsed="false"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/>
      <c r="AV68" s="180"/>
      <c r="AW68" s="180"/>
      <c r="AX68" s="180"/>
      <c r="AY68" s="180"/>
      <c r="AZ68" s="180"/>
      <c r="BA68" s="180"/>
      <c r="BB68" s="180"/>
      <c r="BC68" s="180"/>
    </row>
    <row r="69" customFormat="false" ht="12.9" hidden="false" customHeight="false" outlineLevel="0" collapsed="false">
      <c r="AD69" s="180"/>
      <c r="AE69" s="180"/>
      <c r="AF69" s="180"/>
      <c r="AG69" s="180"/>
      <c r="AH69" s="180"/>
      <c r="AI69" s="180"/>
      <c r="AJ69" s="180"/>
      <c r="AK69" s="180"/>
      <c r="AL69" s="180"/>
      <c r="AM69" s="180"/>
      <c r="AN69" s="180"/>
      <c r="AO69" s="180"/>
      <c r="AP69" s="180"/>
      <c r="AQ69" s="180"/>
      <c r="AR69" s="180"/>
      <c r="AS69" s="180"/>
      <c r="AT69" s="180"/>
      <c r="AU69" s="180"/>
      <c r="AV69" s="180"/>
      <c r="AW69" s="180"/>
      <c r="AX69" s="180"/>
      <c r="AY69" s="180"/>
      <c r="AZ69" s="180"/>
      <c r="BA69" s="180"/>
      <c r="BB69" s="180"/>
      <c r="BC69" s="180"/>
    </row>
    <row r="70" customFormat="false" ht="12.9" hidden="false" customHeight="false" outlineLevel="0" collapsed="false">
      <c r="AD70" s="180"/>
      <c r="AE70" s="180"/>
      <c r="AF70" s="180"/>
      <c r="AG70" s="180"/>
      <c r="AH70" s="180"/>
      <c r="AI70" s="180"/>
      <c r="AJ70" s="180"/>
      <c r="AK70" s="180"/>
      <c r="AL70" s="180"/>
      <c r="AM70" s="180"/>
      <c r="AN70" s="180"/>
      <c r="AO70" s="180"/>
      <c r="AP70" s="180"/>
      <c r="AQ70" s="180"/>
      <c r="AR70" s="180"/>
      <c r="AS70" s="180"/>
      <c r="AT70" s="180"/>
      <c r="AU70" s="180"/>
      <c r="AV70" s="180"/>
      <c r="AW70" s="180"/>
      <c r="AX70" s="180"/>
      <c r="AY70" s="180"/>
      <c r="AZ70" s="180"/>
      <c r="BA70" s="180"/>
      <c r="BB70" s="180"/>
      <c r="BC70" s="180"/>
    </row>
    <row r="71" customFormat="false" ht="12.9" hidden="false" customHeight="false" outlineLevel="0" collapsed="false">
      <c r="AD71" s="180"/>
      <c r="AE71" s="180"/>
      <c r="AF71" s="180"/>
      <c r="AG71" s="180"/>
      <c r="AH71" s="180"/>
      <c r="AI71" s="180"/>
      <c r="AJ71" s="180"/>
      <c r="AK71" s="180"/>
      <c r="AL71" s="180"/>
      <c r="AM71" s="180"/>
      <c r="AN71" s="180"/>
      <c r="AO71" s="180"/>
      <c r="AP71" s="180"/>
      <c r="AQ71" s="180"/>
      <c r="AR71" s="180"/>
      <c r="AS71" s="180"/>
      <c r="AT71" s="180"/>
      <c r="AU71" s="180"/>
      <c r="AV71" s="180"/>
      <c r="AW71" s="180"/>
      <c r="AX71" s="180"/>
      <c r="AY71" s="180"/>
      <c r="AZ71" s="180"/>
      <c r="BA71" s="180"/>
      <c r="BB71" s="180"/>
      <c r="BC71" s="180"/>
    </row>
    <row r="72" customFormat="false" ht="12.9" hidden="false" customHeight="false" outlineLevel="0" collapsed="false">
      <c r="AD72" s="180"/>
      <c r="AE72" s="180"/>
      <c r="AF72" s="180"/>
      <c r="AG72" s="180"/>
      <c r="AH72" s="180"/>
      <c r="AI72" s="180"/>
      <c r="AJ72" s="180"/>
      <c r="AK72" s="180"/>
      <c r="AL72" s="180"/>
      <c r="AM72" s="180"/>
      <c r="AN72" s="180"/>
      <c r="AO72" s="180"/>
      <c r="AP72" s="180"/>
      <c r="AQ72" s="180"/>
      <c r="AR72" s="180"/>
      <c r="AS72" s="180"/>
      <c r="AT72" s="180"/>
      <c r="AU72" s="180"/>
      <c r="AV72" s="180"/>
      <c r="AW72" s="180"/>
      <c r="AX72" s="180"/>
      <c r="AY72" s="180"/>
      <c r="AZ72" s="180"/>
      <c r="BA72" s="180"/>
      <c r="BB72" s="180"/>
      <c r="BC72" s="180"/>
    </row>
    <row r="73" customFormat="false" ht="12.9" hidden="false" customHeight="false" outlineLevel="0" collapsed="false">
      <c r="AD73" s="180"/>
      <c r="AE73" s="180"/>
      <c r="AF73" s="180"/>
      <c r="AG73" s="180"/>
      <c r="AH73" s="180"/>
      <c r="AI73" s="180"/>
      <c r="AJ73" s="180"/>
      <c r="AK73" s="180"/>
      <c r="AL73" s="180"/>
      <c r="AM73" s="180"/>
      <c r="AN73" s="180"/>
      <c r="AO73" s="180"/>
      <c r="AP73" s="180"/>
      <c r="AQ73" s="180"/>
      <c r="AR73" s="180"/>
      <c r="AS73" s="180"/>
      <c r="AT73" s="180"/>
      <c r="AU73" s="180"/>
      <c r="AV73" s="180"/>
      <c r="AW73" s="180"/>
      <c r="AX73" s="180"/>
      <c r="AY73" s="180"/>
      <c r="AZ73" s="180"/>
      <c r="BA73" s="180"/>
      <c r="BB73" s="180"/>
      <c r="BC73" s="180"/>
    </row>
    <row r="74" customFormat="false" ht="12.9" hidden="false" customHeight="false" outlineLevel="0" collapsed="false">
      <c r="AD74" s="180"/>
      <c r="AE74" s="180"/>
      <c r="AF74" s="180"/>
      <c r="AG74" s="180"/>
      <c r="AH74" s="180"/>
      <c r="AI74" s="180"/>
      <c r="AJ74" s="180"/>
      <c r="AK74" s="180"/>
      <c r="AL74" s="180"/>
      <c r="AM74" s="180"/>
      <c r="AN74" s="180"/>
      <c r="AO74" s="180"/>
      <c r="AP74" s="180"/>
      <c r="AQ74" s="180"/>
      <c r="AR74" s="180"/>
      <c r="AS74" s="180"/>
      <c r="AT74" s="180"/>
      <c r="AU74" s="180"/>
      <c r="AV74" s="180"/>
      <c r="AW74" s="180"/>
      <c r="AX74" s="180"/>
      <c r="AY74" s="180"/>
      <c r="AZ74" s="180"/>
      <c r="BA74" s="180"/>
      <c r="BB74" s="180"/>
      <c r="BC74" s="180"/>
    </row>
    <row r="75" customFormat="false" ht="12.9" hidden="false" customHeight="false" outlineLevel="0" collapsed="false">
      <c r="AD75" s="180"/>
      <c r="AE75" s="180"/>
      <c r="AF75" s="180"/>
      <c r="AG75" s="180"/>
      <c r="AH75" s="180"/>
      <c r="AI75" s="180"/>
      <c r="AJ75" s="180"/>
      <c r="AK75" s="180"/>
      <c r="AL75" s="180"/>
      <c r="AM75" s="180"/>
      <c r="AN75" s="180"/>
      <c r="AO75" s="180"/>
      <c r="AP75" s="180"/>
      <c r="AQ75" s="180"/>
      <c r="AR75" s="180"/>
      <c r="AS75" s="180"/>
      <c r="AT75" s="180"/>
      <c r="AU75" s="180"/>
      <c r="AV75" s="180"/>
      <c r="AW75" s="180"/>
      <c r="AX75" s="180"/>
      <c r="AY75" s="180"/>
      <c r="AZ75" s="180"/>
      <c r="BA75" s="180"/>
      <c r="BB75" s="180"/>
      <c r="BC75" s="180"/>
    </row>
    <row r="76" customFormat="false" ht="12.9" hidden="false" customHeight="false" outlineLevel="0" collapsed="false">
      <c r="AD76" s="180"/>
      <c r="AE76" s="180"/>
      <c r="AF76" s="180"/>
      <c r="AG76" s="180"/>
      <c r="AH76" s="180"/>
      <c r="AI76" s="180"/>
      <c r="AJ76" s="180"/>
      <c r="AK76" s="180"/>
      <c r="AL76" s="180"/>
      <c r="AM76" s="180"/>
      <c r="AN76" s="180"/>
      <c r="AO76" s="180"/>
      <c r="AP76" s="180"/>
      <c r="AQ76" s="180"/>
      <c r="AR76" s="180"/>
      <c r="AS76" s="180"/>
      <c r="AT76" s="180"/>
      <c r="AU76" s="180"/>
      <c r="AV76" s="180"/>
      <c r="AW76" s="180"/>
      <c r="AX76" s="180"/>
      <c r="AY76" s="180"/>
      <c r="AZ76" s="180"/>
      <c r="BA76" s="180"/>
      <c r="BB76" s="180"/>
      <c r="BC76" s="180"/>
    </row>
    <row r="77" customFormat="false" ht="12.9" hidden="false" customHeight="false" outlineLevel="0" collapsed="false">
      <c r="AD77" s="180"/>
      <c r="AE77" s="180"/>
      <c r="AF77" s="180"/>
      <c r="AG77" s="180"/>
      <c r="AH77" s="180"/>
      <c r="AI77" s="180"/>
      <c r="AJ77" s="180"/>
      <c r="AK77" s="180"/>
      <c r="AL77" s="180"/>
      <c r="AM77" s="180"/>
      <c r="AN77" s="180"/>
      <c r="AO77" s="180"/>
      <c r="AP77" s="180"/>
      <c r="AQ77" s="180"/>
      <c r="AR77" s="180"/>
      <c r="AS77" s="180"/>
      <c r="AT77" s="180"/>
      <c r="AU77" s="180"/>
      <c r="AV77" s="180"/>
      <c r="AW77" s="180"/>
      <c r="AX77" s="180"/>
      <c r="AY77" s="180"/>
      <c r="AZ77" s="180"/>
      <c r="BA77" s="180"/>
      <c r="BB77" s="180"/>
      <c r="BC77" s="180"/>
    </row>
  </sheetData>
  <mergeCells count="6">
    <mergeCell ref="C2:BC2"/>
    <mergeCell ref="B3:B5"/>
    <mergeCell ref="C3:AB3"/>
    <mergeCell ref="AD3:BC3"/>
    <mergeCell ref="C4:AB4"/>
    <mergeCell ref="AD4:B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20" min="3" style="0" width="6.74"/>
    <col collapsed="false" customWidth="true" hidden="true" outlineLevel="0" max="28" min="21" style="0" width="6.74"/>
    <col collapsed="false" customWidth="true" hidden="false" outlineLevel="0" max="29" min="29" style="0" width="1.74"/>
    <col collapsed="false" customWidth="true" hidden="false" outlineLevel="0" max="47" min="30" style="122" width="6.74"/>
    <col collapsed="false" customWidth="true" hidden="true" outlineLevel="0" max="55" min="48" style="122" width="6.74"/>
    <col collapsed="false" customWidth="true" hidden="false" outlineLevel="0" max="56" min="56" style="0" width="1.74"/>
  </cols>
  <sheetData>
    <row r="1" customFormat="false" ht="9" hidden="false" customHeight="true" outlineLevel="0" collapsed="false">
      <c r="A1" s="4" t="n">
        <f aca="false">[6]RWE!$A$7</f>
        <v>1.82</v>
      </c>
    </row>
    <row r="2" customFormat="false" ht="17" hidden="false" customHeight="false" outlineLevel="0" collapsed="false">
      <c r="B2" s="124"/>
      <c r="C2" s="181" t="s">
        <v>55</v>
      </c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44"/>
    </row>
    <row r="3" customFormat="false" ht="16.3" hidden="false" customHeight="false" outlineLevel="0" collapsed="false">
      <c r="B3" s="125" t="s">
        <v>79</v>
      </c>
      <c r="C3" s="190" t="s">
        <v>98</v>
      </c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47"/>
      <c r="AD3" s="182" t="s">
        <v>58</v>
      </c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44"/>
    </row>
    <row r="4" customFormat="false" ht="13.6" hidden="false" customHeight="false" outlineLevel="0" collapsed="false">
      <c r="B4" s="125"/>
      <c r="C4" s="127" t="s">
        <v>99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44"/>
      <c r="AD4" s="183" t="s">
        <v>60</v>
      </c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44"/>
    </row>
    <row r="5" customFormat="false" ht="20.05" hidden="false" customHeight="true" outlineLevel="0" collapsed="false">
      <c r="B5" s="125"/>
      <c r="C5" s="52" t="n">
        <v>2000</v>
      </c>
      <c r="D5" s="53" t="n">
        <f aca="false">1+C5</f>
        <v>2001</v>
      </c>
      <c r="E5" s="53" t="n">
        <f aca="false">1+D5</f>
        <v>2002</v>
      </c>
      <c r="F5" s="53" t="n">
        <f aca="false">1+E5</f>
        <v>2003</v>
      </c>
      <c r="G5" s="53" t="n">
        <f aca="false">1+F5</f>
        <v>2004</v>
      </c>
      <c r="H5" s="53" t="n">
        <f aca="false">1+G5</f>
        <v>2005</v>
      </c>
      <c r="I5" s="53" t="n">
        <f aca="false">1+H5</f>
        <v>2006</v>
      </c>
      <c r="J5" s="53" t="n">
        <f aca="false">1+I5</f>
        <v>2007</v>
      </c>
      <c r="K5" s="53" t="n">
        <f aca="false">1+J5</f>
        <v>2008</v>
      </c>
      <c r="L5" s="53" t="n">
        <f aca="false">1+K5</f>
        <v>2009</v>
      </c>
      <c r="M5" s="53" t="n">
        <f aca="false">1+L5</f>
        <v>2010</v>
      </c>
      <c r="N5" s="53" t="n">
        <f aca="false">1+M5</f>
        <v>2011</v>
      </c>
      <c r="O5" s="53" t="n">
        <f aca="false">1+N5</f>
        <v>2012</v>
      </c>
      <c r="P5" s="53" t="n">
        <f aca="false">1+O5</f>
        <v>2013</v>
      </c>
      <c r="Q5" s="53" t="n">
        <f aca="false">1+P5</f>
        <v>2014</v>
      </c>
      <c r="R5" s="53" t="n">
        <f aca="false">1+Q5</f>
        <v>2015</v>
      </c>
      <c r="S5" s="53" t="n">
        <f aca="false">1+R5</f>
        <v>2016</v>
      </c>
      <c r="T5" s="53" t="n">
        <f aca="false">1+S5</f>
        <v>2017</v>
      </c>
      <c r="U5" s="53" t="n">
        <f aca="false">1+T5</f>
        <v>2018</v>
      </c>
      <c r="V5" s="53" t="n">
        <f aca="false">1+U5</f>
        <v>2019</v>
      </c>
      <c r="W5" s="53" t="n">
        <f aca="false">1+V5</f>
        <v>2020</v>
      </c>
      <c r="X5" s="53" t="n">
        <f aca="false">1+W5</f>
        <v>2021</v>
      </c>
      <c r="Y5" s="53" t="n">
        <f aca="false">1+X5</f>
        <v>2022</v>
      </c>
      <c r="Z5" s="53" t="n">
        <f aca="false">1+Y5</f>
        <v>2023</v>
      </c>
      <c r="AA5" s="53" t="n">
        <f aca="false">1+Z5</f>
        <v>2024</v>
      </c>
      <c r="AB5" s="53" t="n">
        <f aca="false">1+AA5</f>
        <v>2025</v>
      </c>
      <c r="AC5" s="128"/>
      <c r="AD5" s="52" t="n">
        <v>2000</v>
      </c>
      <c r="AE5" s="53" t="n">
        <f aca="false">1+AD5</f>
        <v>2001</v>
      </c>
      <c r="AF5" s="53" t="n">
        <f aca="false">1+AE5</f>
        <v>2002</v>
      </c>
      <c r="AG5" s="53" t="n">
        <f aca="false">1+AF5</f>
        <v>2003</v>
      </c>
      <c r="AH5" s="53" t="n">
        <f aca="false">1+AG5</f>
        <v>2004</v>
      </c>
      <c r="AI5" s="53" t="n">
        <f aca="false">1+AH5</f>
        <v>2005</v>
      </c>
      <c r="AJ5" s="53" t="n">
        <f aca="false">1+AI5</f>
        <v>2006</v>
      </c>
      <c r="AK5" s="53" t="n">
        <f aca="false">1+AJ5</f>
        <v>2007</v>
      </c>
      <c r="AL5" s="53" t="n">
        <f aca="false">1+AK5</f>
        <v>2008</v>
      </c>
      <c r="AM5" s="53" t="n">
        <f aca="false">1+AL5</f>
        <v>2009</v>
      </c>
      <c r="AN5" s="53" t="n">
        <f aca="false">1+AM5</f>
        <v>2010</v>
      </c>
      <c r="AO5" s="53" t="n">
        <f aca="false">1+AN5</f>
        <v>2011</v>
      </c>
      <c r="AP5" s="53" t="n">
        <f aca="false">1+AO5</f>
        <v>2012</v>
      </c>
      <c r="AQ5" s="53" t="n">
        <f aca="false">1+AP5</f>
        <v>2013</v>
      </c>
      <c r="AR5" s="53" t="n">
        <f aca="false">1+AQ5</f>
        <v>2014</v>
      </c>
      <c r="AS5" s="53" t="n">
        <f aca="false">1+AR5</f>
        <v>2015</v>
      </c>
      <c r="AT5" s="53" t="n">
        <f aca="false">1+AS5</f>
        <v>2016</v>
      </c>
      <c r="AU5" s="53" t="n">
        <f aca="false">1+AT5</f>
        <v>2017</v>
      </c>
      <c r="AV5" s="53" t="n">
        <f aca="false">1+AU5</f>
        <v>2018</v>
      </c>
      <c r="AW5" s="53" t="n">
        <f aca="false">1+AV5</f>
        <v>2019</v>
      </c>
      <c r="AX5" s="53" t="n">
        <f aca="false">1+AW5</f>
        <v>2020</v>
      </c>
      <c r="AY5" s="53" t="n">
        <f aca="false">1+AX5</f>
        <v>2021</v>
      </c>
      <c r="AZ5" s="53" t="n">
        <f aca="false">1+AY5</f>
        <v>2022</v>
      </c>
      <c r="BA5" s="53" t="n">
        <f aca="false">1+AZ5</f>
        <v>2023</v>
      </c>
      <c r="BB5" s="53" t="n">
        <f aca="false">1+BA5</f>
        <v>2024</v>
      </c>
      <c r="BC5" s="54" t="n">
        <f aca="false">1+BB5</f>
        <v>2025</v>
      </c>
      <c r="BD5" s="44"/>
    </row>
    <row r="6" customFormat="false" ht="20.05" hidden="false" customHeight="true" outlineLevel="0" collapsed="false">
      <c r="B6" s="45" t="s">
        <v>62</v>
      </c>
      <c r="C6" s="200" t="n">
        <f aca="false">1000/$A$1*[3]4407Exp!BB$263</f>
        <v>2.03764</v>
      </c>
      <c r="D6" s="188" t="n">
        <f aca="false">1000/$A$1*[3]4407Exp!BC$263</f>
        <v>3.698715</v>
      </c>
      <c r="E6" s="188" t="n">
        <f aca="false">1000/$A$1*[3]4407Exp!BD$263</f>
        <v>3.46434</v>
      </c>
      <c r="F6" s="188" t="n">
        <f aca="false">1000/$A$1*[3]4407Exp!BE$263</f>
        <v>2.257</v>
      </c>
      <c r="G6" s="188" t="n">
        <f aca="false">1000/$A$1*[3]4407Exp!BF$263</f>
        <v>2.678634</v>
      </c>
      <c r="H6" s="188" t="n">
        <f aca="false">1000/$A$1*[3]4407Exp!BG$263</f>
        <v>1.689845</v>
      </c>
      <c r="I6" s="188" t="n">
        <f aca="false">1000/$A$1*[3]4407Exp!BH$263</f>
        <v>2.2564428</v>
      </c>
      <c r="J6" s="188" t="n">
        <f aca="false">1000/$A$1*[3]4407Exp!BI$263</f>
        <v>0.772</v>
      </c>
      <c r="K6" s="188" t="n">
        <f aca="false">1000/$A$1*[3]4407Exp!BJ$263</f>
        <v>1.540792</v>
      </c>
      <c r="L6" s="188" t="n">
        <f aca="false">1000/$A$1*[3]4407Exp!BK$263</f>
        <v>3.0104722</v>
      </c>
      <c r="M6" s="188" t="n">
        <f aca="false">1000/$A$1*[3]4407Exp!BL$263</f>
        <v>4.050957</v>
      </c>
      <c r="N6" s="188" t="n">
        <f aca="false">1000/$A$1*[3]4407Exp!BM$263</f>
        <v>5.4622064</v>
      </c>
      <c r="O6" s="188" t="n">
        <f aca="false">1000/$A$1*[3]4407Exp!BN$263</f>
        <v>5.403262</v>
      </c>
      <c r="P6" s="188" t="n">
        <f aca="false">1000/$A$1*[3]4407Exp!BO$263</f>
        <v>1.6546316</v>
      </c>
      <c r="Q6" s="188" t="n">
        <f aca="false">1000/$A$1*[3]4407Exp!BP$263</f>
        <v>1.55144056843346</v>
      </c>
      <c r="R6" s="188" t="n">
        <f aca="false">1000/$A$1*[3]4407Exp!BQ$263</f>
        <v>2.04791108352315</v>
      </c>
      <c r="S6" s="188" t="n">
        <f aca="false">1000/$A$1*[3]4407Exp!BR$263</f>
        <v>2.40829459581534</v>
      </c>
      <c r="T6" s="188" t="n">
        <f aca="false">1000/$A$1*[3]4407Exp!BS$263</f>
        <v>1.71175624931502</v>
      </c>
      <c r="U6" s="188" t="n">
        <f aca="false">1000/$A$1*[3]4407Exp!BT$263</f>
        <v>0.3014</v>
      </c>
      <c r="V6" s="188" t="n">
        <f aca="false">1000/$A$1*[3]4407Exp!BU$263</f>
        <v>0.3014</v>
      </c>
      <c r="W6" s="188" t="n">
        <f aca="false">1000/$A$1*[3]4407Exp!BV$263</f>
        <v>0.3014</v>
      </c>
      <c r="X6" s="188" t="n">
        <f aca="false">1000/$A$1*[3]4407Exp!BW$263</f>
        <v>0.3014</v>
      </c>
      <c r="Y6" s="188" t="n">
        <f aca="false">1000/$A$1*[3]4407Exp!BX$263</f>
        <v>0.3014</v>
      </c>
      <c r="Z6" s="188" t="n">
        <f aca="false">1000/$A$1*[3]4407Exp!BY$263</f>
        <v>0.3014</v>
      </c>
      <c r="AA6" s="188" t="n">
        <f aca="false">1000/$A$1*[3]4407Exp!BZ$263</f>
        <v>0.3014</v>
      </c>
      <c r="AB6" s="188" t="n">
        <f aca="false">1000/$A$1*[3]4407Exp!CA$263</f>
        <v>0.3014</v>
      </c>
      <c r="AC6" s="201"/>
      <c r="AD6" s="187" t="n">
        <f aca="false">[3]4407Exp!CB$263</f>
        <v>0.862157638206</v>
      </c>
      <c r="AE6" s="188" t="n">
        <f aca="false">[3]4407Exp!CC$263</f>
        <v>1.4538394668</v>
      </c>
      <c r="AF6" s="188" t="n">
        <f aca="false">[3]4407Exp!CD$263</f>
        <v>1.590873888</v>
      </c>
      <c r="AG6" s="188" t="n">
        <f aca="false">[3]4407Exp!CE$263</f>
        <v>1.3164244752</v>
      </c>
      <c r="AH6" s="188" t="n">
        <f aca="false">[3]4407Exp!CF$263</f>
        <v>1.8002732525</v>
      </c>
      <c r="AI6" s="188" t="n">
        <f aca="false">[3]4407Exp!CG$263</f>
        <v>0.79171965</v>
      </c>
      <c r="AJ6" s="188" t="n">
        <f aca="false">[3]4407Exp!CH$263</f>
        <v>0.6724131056</v>
      </c>
      <c r="AK6" s="188" t="n">
        <f aca="false">[3]4407Exp!CI$263</f>
        <v>0.584106084</v>
      </c>
      <c r="AL6" s="188" t="n">
        <f aca="false">[3]4407Exp!CJ$263</f>
        <v>0.9908334904</v>
      </c>
      <c r="AM6" s="188" t="n">
        <f aca="false">[3]4407Exp!CK$263</f>
        <v>1.8749102204</v>
      </c>
      <c r="AN6" s="188" t="n">
        <f aca="false">[3]4407Exp!CL$263</f>
        <v>2.0168949008144</v>
      </c>
      <c r="AO6" s="188" t="n">
        <f aca="false">[3]4407Exp!CM$263</f>
        <v>3.69237842424639</v>
      </c>
      <c r="AP6" s="188" t="n">
        <f aca="false">[3]4407Exp!CN$263</f>
        <v>3.1610764112</v>
      </c>
      <c r="AQ6" s="188" t="n">
        <f aca="false">[3]4407Exp!CO$263</f>
        <v>0.784525675</v>
      </c>
      <c r="AR6" s="188" t="n">
        <f aca="false">[3]4407Exp!CP$263</f>
        <v>0.634811383</v>
      </c>
      <c r="AS6" s="188" t="n">
        <f aca="false">[3]4407Exp!CQ$263</f>
        <v>0.996909201</v>
      </c>
      <c r="AT6" s="188" t="n">
        <f aca="false">[3]4407Exp!CR$263</f>
        <v>1.2697969199</v>
      </c>
      <c r="AU6" s="188" t="n">
        <f aca="false">[3]4407Exp!CS$263</f>
        <v>0.9026229299</v>
      </c>
      <c r="AV6" s="188" t="n">
        <f aca="false">[3]4407Exp!CT$263</f>
        <v>0</v>
      </c>
      <c r="AW6" s="188" t="n">
        <f aca="false">[3]4407Exp!CU$263</f>
        <v>0</v>
      </c>
      <c r="AX6" s="188" t="n">
        <f aca="false">[3]4407Exp!CV$263</f>
        <v>0</v>
      </c>
      <c r="AY6" s="188" t="n">
        <f aca="false">[3]4407Exp!CW$263</f>
        <v>0</v>
      </c>
      <c r="AZ6" s="188" t="n">
        <f aca="false">[3]4407Exp!CX$263</f>
        <v>0</v>
      </c>
      <c r="BA6" s="188" t="n">
        <f aca="false">[3]4407Exp!CY$263</f>
        <v>0</v>
      </c>
      <c r="BB6" s="188" t="n">
        <f aca="false">[3]4407Exp!CZ$263</f>
        <v>0</v>
      </c>
      <c r="BC6" s="189" t="n">
        <f aca="false">[3]4407Exp!DA$263</f>
        <v>0</v>
      </c>
      <c r="BD6" s="44"/>
    </row>
    <row r="7" customFormat="false" ht="13.6" hidden="false" customHeight="false" outlineLevel="0" collapsed="false"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</row>
    <row r="8" customFormat="false" ht="12.9" hidden="false" customHeight="false" outlineLevel="0" collapsed="false"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0"/>
      <c r="BB8" s="180"/>
      <c r="BC8" s="180"/>
    </row>
    <row r="9" customFormat="false" ht="12.9" hidden="false" customHeight="false" outlineLevel="0" collapsed="false"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</row>
    <row r="10" customFormat="false" ht="12.9" hidden="false" customHeight="false" outlineLevel="0" collapsed="false"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</row>
    <row r="11" customFormat="false" ht="12.9" hidden="false" customHeight="false" outlineLevel="0" collapsed="false"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</row>
    <row r="12" customFormat="false" ht="12.9" hidden="false" customHeight="false" outlineLevel="0" collapsed="false"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</row>
    <row r="13" customFormat="false" ht="12.9" hidden="false" customHeight="false" outlineLevel="0" collapsed="false"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</row>
    <row r="14" customFormat="false" ht="12.9" hidden="false" customHeight="false" outlineLevel="0" collapsed="false"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80"/>
      <c r="AX14" s="180"/>
      <c r="AY14" s="180"/>
      <c r="AZ14" s="180"/>
      <c r="BA14" s="180"/>
      <c r="BB14" s="180"/>
      <c r="BC14" s="180"/>
    </row>
    <row r="15" customFormat="false" ht="12.9" hidden="false" customHeight="false" outlineLevel="0" collapsed="false"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80"/>
      <c r="BB15" s="180"/>
      <c r="BC15" s="180"/>
    </row>
    <row r="16" customFormat="false" ht="12.9" hidden="false" customHeight="false" outlineLevel="0" collapsed="false"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/>
    </row>
    <row r="17" customFormat="false" ht="12.9" hidden="false" customHeight="false" outlineLevel="0" collapsed="false"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0"/>
      <c r="BA17" s="180"/>
      <c r="BB17" s="180"/>
      <c r="BC17" s="180"/>
    </row>
    <row r="18" customFormat="false" ht="12.9" hidden="false" customHeight="false" outlineLevel="0" collapsed="false"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  <row r="52" customFormat="false" ht="12.9" hidden="false" customHeight="false" outlineLevel="0" collapsed="false"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</row>
    <row r="53" customFormat="false" ht="12.9" hidden="false" customHeight="false" outlineLevel="0" collapsed="false"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</row>
    <row r="54" customFormat="false" ht="12.9" hidden="false" customHeight="false" outlineLevel="0" collapsed="false"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</row>
    <row r="55" customFormat="false" ht="12.9" hidden="false" customHeight="false" outlineLevel="0" collapsed="false"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</row>
    <row r="56" customFormat="false" ht="12.9" hidden="false" customHeight="false" outlineLevel="0" collapsed="false"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</row>
  </sheetData>
  <mergeCells count="6">
    <mergeCell ref="C2:BC2"/>
    <mergeCell ref="B3:B5"/>
    <mergeCell ref="C3:AB3"/>
    <mergeCell ref="AD3:BC3"/>
    <mergeCell ref="C4:AB4"/>
    <mergeCell ref="AD4:B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8-04-19T10:08:47Z</dcterms:modified>
  <cp:revision>0</cp:revision>
  <dc:subject/>
  <dc:title/>
</cp:coreProperties>
</file>